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2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xl/drawings/drawing26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2"/>
  </bookViews>
  <sheets>
    <sheet name="Range" sheetId="1" state="visible" r:id="rId2"/>
    <sheet name="Settlement Month" sheetId="2" state="visible" r:id="rId3"/>
    <sheet name="Input Data" sheetId="3" state="visible" r:id="rId4"/>
    <sheet name="_A SEAE" sheetId="4" state="visible" r:id="rId5"/>
    <sheet name="_A GUEE" sheetId="5" state="visible" r:id="rId6"/>
    <sheet name="_B SEAE" sheetId="6" state="visible" r:id="rId7"/>
    <sheet name="_B GUEE" sheetId="7" state="visible" r:id="rId8"/>
    <sheet name="_C SEAE" sheetId="8" state="visible" r:id="rId9"/>
    <sheet name="_C GUEE" sheetId="9" state="visible" r:id="rId10"/>
    <sheet name="_D SEAE" sheetId="10" state="visible" r:id="rId11"/>
    <sheet name="_D GUEE" sheetId="11" state="visible" r:id="rId12"/>
    <sheet name="_E SEAE" sheetId="12" state="visible" r:id="rId13"/>
    <sheet name="_E GUEE" sheetId="13" state="visible" r:id="rId14"/>
    <sheet name="_F SEAE" sheetId="14" state="visible" r:id="rId15"/>
    <sheet name="_F GUEE" sheetId="15" state="visible" r:id="rId16"/>
    <sheet name="_G SEAE" sheetId="16" state="visible" r:id="rId17"/>
    <sheet name="_G GUEE" sheetId="17" state="visible" r:id="rId18"/>
    <sheet name="_H SEAE" sheetId="18" state="visible" r:id="rId19"/>
    <sheet name="_H GUEE" sheetId="19" state="visible" r:id="rId20"/>
    <sheet name="_J SEAE" sheetId="20" state="visible" r:id="rId21"/>
    <sheet name="_J GUEE" sheetId="21" state="visible" r:id="rId22"/>
    <sheet name="_K SEAE" sheetId="22" state="visible" r:id="rId23"/>
    <sheet name="_K GUEE" sheetId="23" state="visible" r:id="rId24"/>
    <sheet name="_L SEAE" sheetId="24" state="visible" r:id="rId25"/>
    <sheet name="_L GUEE" sheetId="25" state="visible" r:id="rId26"/>
    <sheet name="_M SEAE" sheetId="26" state="visible" r:id="rId27"/>
    <sheet name="_M GUEE" sheetId="27" state="visible" r:id="rId28"/>
    <sheet name="_N SEAE" sheetId="28" state="visible" r:id="rId29"/>
    <sheet name="_N GUEE" sheetId="29" state="visible" r:id="rId30"/>
    <sheet name="_P SEAE" sheetId="30" state="visible" r:id="rId31"/>
    <sheet name="_P GUEE" sheetId="31" state="visible" r:id="rId32"/>
  </sheets>
  <definedNames>
    <definedName function="false" hidden="false" localSheetId="2" name="Excel_BuiltIn__FilterDatabase" vbProcedure="false">'Input Data'!$A$6:$Z$3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80">
  <si>
    <t xml:space="preserve">GSPG</t>
  </si>
  <si>
    <t xml:space="preserve">Frequency</t>
  </si>
  <si>
    <t xml:space="preserve">SEAE sheet name</t>
  </si>
  <si>
    <t xml:space="preserve">GUEE sheet name</t>
  </si>
  <si>
    <t xml:space="preserve">Start</t>
  </si>
  <si>
    <t xml:space="preserve">End</t>
  </si>
  <si>
    <t xml:space="preserve">_A</t>
  </si>
  <si>
    <t xml:space="preserve">_A SEAE</t>
  </si>
  <si>
    <t xml:space="preserve">_A GUEE</t>
  </si>
  <si>
    <t xml:space="preserve">_B</t>
  </si>
  <si>
    <t xml:space="preserve">_B SEAE</t>
  </si>
  <si>
    <t xml:space="preserve">_B GUEE</t>
  </si>
  <si>
    <t xml:space="preserve">_C</t>
  </si>
  <si>
    <t xml:space="preserve">_C SEAE</t>
  </si>
  <si>
    <t xml:space="preserve">_C GUEE</t>
  </si>
  <si>
    <t xml:space="preserve">_D</t>
  </si>
  <si>
    <t xml:space="preserve">_D SEAE</t>
  </si>
  <si>
    <t xml:space="preserve">_D GUEE</t>
  </si>
  <si>
    <t xml:space="preserve">_E</t>
  </si>
  <si>
    <t xml:space="preserve">_E SEAE</t>
  </si>
  <si>
    <t xml:space="preserve">_E GUEE</t>
  </si>
  <si>
    <t xml:space="preserve">_F</t>
  </si>
  <si>
    <t xml:space="preserve">_F SEAE</t>
  </si>
  <si>
    <t xml:space="preserve">_F GUEE</t>
  </si>
  <si>
    <t xml:space="preserve">_G</t>
  </si>
  <si>
    <t xml:space="preserve">_G SEAE</t>
  </si>
  <si>
    <t xml:space="preserve">_G GUEE</t>
  </si>
  <si>
    <t xml:space="preserve">_H</t>
  </si>
  <si>
    <t xml:space="preserve">_H SEAE</t>
  </si>
  <si>
    <t xml:space="preserve">_H GUEE</t>
  </si>
  <si>
    <t xml:space="preserve">_J</t>
  </si>
  <si>
    <t xml:space="preserve">_J SEAE</t>
  </si>
  <si>
    <t xml:space="preserve">_J GUEE</t>
  </si>
  <si>
    <t xml:space="preserve">_K</t>
  </si>
  <si>
    <t xml:space="preserve">_K SEAE</t>
  </si>
  <si>
    <t xml:space="preserve">_K GUEE</t>
  </si>
  <si>
    <t xml:space="preserve">_L</t>
  </si>
  <si>
    <t xml:space="preserve">_L SEAE</t>
  </si>
  <si>
    <t xml:space="preserve">_L GUEE</t>
  </si>
  <si>
    <t xml:space="preserve">_M</t>
  </si>
  <si>
    <t xml:space="preserve">_M SEAE</t>
  </si>
  <si>
    <t xml:space="preserve">_M GUEE</t>
  </si>
  <si>
    <t xml:space="preserve">_N</t>
  </si>
  <si>
    <t xml:space="preserve">_N SEAE</t>
  </si>
  <si>
    <t xml:space="preserve">_N GUEE</t>
  </si>
  <si>
    <t xml:space="preserve">_P</t>
  </si>
  <si>
    <t xml:space="preserve">_P SEAE</t>
  </si>
  <si>
    <t xml:space="preserve">_P GUEE</t>
  </si>
  <si>
    <t xml:space="preserve">Date</t>
  </si>
  <si>
    <t xml:space="preserve">Month</t>
  </si>
  <si>
    <t xml:space="preserve">Jan-</t>
  </si>
  <si>
    <t xml:space="preserve">Feb-</t>
  </si>
  <si>
    <t xml:space="preserve">Mar-</t>
  </si>
  <si>
    <t xml:space="preserve">Apr-</t>
  </si>
  <si>
    <t xml:space="preserve">May-</t>
  </si>
  <si>
    <t xml:space="preserve">Jun-</t>
  </si>
  <si>
    <t xml:space="preserve">Jul-</t>
  </si>
  <si>
    <t xml:space="preserve">Aug-</t>
  </si>
  <si>
    <t xml:space="preserve">Sep-</t>
  </si>
  <si>
    <t xml:space="preserve">Oct-</t>
  </si>
  <si>
    <t xml:space="preserve">Nov-</t>
  </si>
  <si>
    <t xml:space="preserve">Dec-</t>
  </si>
  <si>
    <t xml:space="preserve">mm</t>
  </si>
  <si>
    <t xml:space="preserve">yyyy</t>
  </si>
  <si>
    <t xml:space="preserve">Crystallised DF</t>
  </si>
  <si>
    <t xml:space="preserve">Projected DF (upper)</t>
  </si>
  <si>
    <t xml:space="preserve">Projected DF (lower)</t>
  </si>
  <si>
    <t xml:space="preserve">Crystallised RF</t>
  </si>
  <si>
    <t xml:space="preserve">Projected RF (upper)</t>
  </si>
  <si>
    <t xml:space="preserve">Projected RF (lower)</t>
  </si>
  <si>
    <t xml:space="preserve">Threshold</t>
  </si>
  <si>
    <t xml:space="preserve">Settlement Month</t>
  </si>
  <si>
    <t xml:space="preserve">proj_seae_DF</t>
  </si>
  <si>
    <t xml:space="preserve">proj_seae_DF_adj</t>
  </si>
  <si>
    <t xml:space="preserve">proj_seae_RF</t>
  </si>
  <si>
    <t xml:space="preserve">proj_seae_RF_adj</t>
  </si>
  <si>
    <t xml:space="preserve">proj_guee_DF</t>
  </si>
  <si>
    <t xml:space="preserve">proj_guee_DF_adj</t>
  </si>
  <si>
    <t xml:space="preserve">proj_guee_RF</t>
  </si>
  <si>
    <t xml:space="preserve">proj_guee_RF_adj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General"/>
    <numFmt numFmtId="167" formatCode="#,##0&quot; KWh&quot;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Tahoma"/>
      <family val="2"/>
    </font>
    <font>
      <b val="true"/>
      <sz val="11"/>
      <color rgb="FF000000"/>
      <name val="Tahoma"/>
      <family val="2"/>
    </font>
    <font>
      <b val="true"/>
      <sz val="12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9788159038811"/>
          <c:y val="0.129046514197326"/>
          <c:w val="0.922733380760414"/>
          <c:h val="0.697381504806099"/>
        </c:manualLayout>
      </c:layout>
      <c:areaChart>
        <c:grouping val="standard"/>
        <c:ser>
          <c:idx val="0"/>
          <c:order val="0"/>
          <c:tx>
            <c:strRef>
              <c:f>'Input Data'!$V$6</c:f>
              <c:strCache>
                <c:ptCount val="1"/>
                <c:pt idx="0">
                  <c:v>proj_sea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V$6:$V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put Data'!$T$6</c:f>
              <c:strCache>
                <c:ptCount val="1"/>
                <c:pt idx="0">
                  <c:v>proj_sea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T$6:$T$7</c:f>
              <c:numCache>
                <c:formatCode>General</c:formatCode>
                <c:ptCount val="2"/>
                <c:pt idx="1">
                  <c:v>177975.936</c:v>
                </c:pt>
              </c:numCache>
            </c:numRef>
          </c:val>
        </c:ser>
        <c:ser>
          <c:idx val="2"/>
          <c:order val="2"/>
          <c:tx>
            <c:strRef>
              <c:f>'Input Data'!$U$6</c:f>
              <c:strCache>
                <c:ptCount val="1"/>
                <c:pt idx="0">
                  <c:v>proj_sea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U$6:$U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'Input Data'!$S$6</c:f>
              <c:strCache>
                <c:ptCount val="1"/>
                <c:pt idx="0">
                  <c:v>proj_sea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S$6:$S$7</c:f>
              <c:numCache>
                <c:formatCode>General</c:formatCode>
                <c:ptCount val="2"/>
                <c:pt idx="1">
                  <c:v>177975.947</c:v>
                </c:pt>
              </c:numCache>
            </c:numRef>
          </c:val>
        </c:ser>
        <c:axId val="51410671"/>
        <c:axId val="7408591"/>
      </c:areaChart>
      <c:lineChart>
        <c:grouping val="standard"/>
        <c:varyColors val="0"/>
        <c:ser>
          <c:idx val="4"/>
          <c:order val="4"/>
          <c:tx>
            <c:strRef>
              <c:f>'Input Data'!$D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D$6:$D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5"/>
          <c:order val="5"/>
          <c:tx>
            <c:strRef>
              <c:f>'Input Data'!$E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E$6:$E$7</c:f>
              <c:numCache>
                <c:formatCode>General</c:formatCode>
                <c:ptCount val="2"/>
                <c:pt idx="1">
                  <c:v>177975.94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F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F$6:$F$7</c:f>
              <c:numCache>
                <c:formatCode>General</c:formatCode>
                <c:ptCount val="2"/>
                <c:pt idx="1">
                  <c:v>177975.93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G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G$6:$G$7</c:f>
              <c:numCache>
                <c:formatCode>General</c:formatCode>
                <c:ptCount val="2"/>
                <c:pt idx="1">
                  <c:v>170804.53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H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H$6:$H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9"/>
          <c:order val="9"/>
          <c:tx>
            <c:strRef>
              <c:f>'Input Data'!$I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I$6:$I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10"/>
          <c:order val="10"/>
          <c:tx>
            <c:strRef>
              <c:f>'Input Data'!$P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P$6:$P$7</c:f>
              <c:numCache>
                <c:formatCode>General</c:formatCode>
                <c:ptCount val="2"/>
                <c:pt idx="1">
                  <c:v>935207.51093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10671"/>
        <c:axId val="7408591"/>
      </c:lineChart>
      <c:catAx>
        <c:axId val="51410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30677416804996"/>
              <c:y val="0.913048281957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408591"/>
        <c:crossesAt val="0"/>
        <c:auto val="1"/>
        <c:lblAlgn val="ctr"/>
        <c:lblOffset val="100"/>
        <c:noMultiLvlLbl val="0"/>
      </c:catAx>
      <c:valAx>
        <c:axId val="74085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A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2907965970611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141067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3777566990752"/>
          <c:y val="0.881891503701249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6029562880405"/>
          <c:y val="0.127113026184952"/>
          <c:w val="0.918069717808869"/>
          <c:h val="0.699314992818473"/>
        </c:manualLayout>
      </c:layout>
      <c:areaChart>
        <c:grouping val="standard"/>
        <c:ser>
          <c:idx val="0"/>
          <c:order val="0"/>
          <c:tx>
            <c:strRef>
              <c:f>'Input Data'!$Z$6</c:f>
              <c:strCache>
                <c:ptCount val="1"/>
                <c:pt idx="0">
                  <c:v>proj_gue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Z$6:$Z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put Data'!$X$6</c:f>
              <c:strCache>
                <c:ptCount val="1"/>
                <c:pt idx="0">
                  <c:v>proj_gue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X$6:$X$7</c:f>
              <c:numCache>
                <c:formatCode>General</c:formatCode>
                <c:ptCount val="2"/>
                <c:pt idx="1">
                  <c:v>158337.65</c:v>
                </c:pt>
              </c:numCache>
            </c:numRef>
          </c:val>
        </c:ser>
        <c:ser>
          <c:idx val="2"/>
          <c:order val="2"/>
          <c:tx>
            <c:strRef>
              <c:f>'Input Data'!$Y$6</c:f>
              <c:strCache>
                <c:ptCount val="1"/>
                <c:pt idx="0">
                  <c:v>proj_gue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Y$6:$Y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'Input Data'!$W$6</c:f>
              <c:strCache>
                <c:ptCount val="1"/>
                <c:pt idx="0">
                  <c:v>proj_gue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W$6:$W$7</c:f>
              <c:numCache>
                <c:formatCode>General</c:formatCode>
                <c:ptCount val="2"/>
                <c:pt idx="1">
                  <c:v>158337.649</c:v>
                </c:pt>
              </c:numCache>
            </c:numRef>
          </c:val>
        </c:ser>
        <c:axId val="35323177"/>
        <c:axId val="14041343"/>
      </c:areaChart>
      <c:lineChart>
        <c:grouping val="standard"/>
        <c:varyColors val="0"/>
        <c:ser>
          <c:idx val="4"/>
          <c:order val="4"/>
          <c:tx>
            <c:strRef>
              <c:f>'Input Data'!$J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J$6:$J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5"/>
          <c:order val="5"/>
          <c:tx>
            <c:strRef>
              <c:f>'Input Data'!$K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K$6:$K$7</c:f>
              <c:numCache>
                <c:formatCode>General</c:formatCode>
                <c:ptCount val="2"/>
                <c:pt idx="1">
                  <c:v>158337.64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L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L$6:$L$7</c:f>
              <c:numCache>
                <c:formatCode>General</c:formatCode>
                <c:ptCount val="2"/>
                <c:pt idx="1">
                  <c:v>158337.6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M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M$6:$M$7</c:f>
              <c:numCache>
                <c:formatCode>General</c:formatCode>
                <c:ptCount val="2"/>
                <c:pt idx="1">
                  <c:v>227482.97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N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N$6:$N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9"/>
          <c:order val="9"/>
          <c:tx>
            <c:strRef>
              <c:f>'Input Data'!$O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O$6:$O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10"/>
          <c:order val="10"/>
          <c:tx>
            <c:strRef>
              <c:f>'Input Data'!$Q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Q$6:$Q$7</c:f>
              <c:numCache>
                <c:formatCode>General</c:formatCode>
                <c:ptCount val="2"/>
                <c:pt idx="1">
                  <c:v>8097174.9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23177"/>
        <c:axId val="14041343"/>
      </c:lineChart>
      <c:catAx>
        <c:axId val="35323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40241878112402"/>
              <c:y val="0.911391006518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4041343"/>
        <c:crossesAt val="0"/>
        <c:auto val="1"/>
        <c:lblAlgn val="ctr"/>
        <c:lblOffset val="100"/>
        <c:noMultiLvlLbl val="0"/>
      </c:catAx>
      <c:valAx>
        <c:axId val="140413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GUE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20682797480941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532317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3540431586436"/>
          <c:y val="0.882167716274445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3419492530235"/>
          <c:y val="0.129046514197326"/>
          <c:w val="0.916370247411272"/>
          <c:h val="0.697381504806099"/>
        </c:manualLayout>
      </c:layout>
      <c:areaChart>
        <c:grouping val="standard"/>
        <c:ser>
          <c:idx val="0"/>
          <c:order val="0"/>
          <c:tx>
            <c:strRef>
              <c:f>'Input Data'!$V$6</c:f>
              <c:strCache>
                <c:ptCount val="1"/>
                <c:pt idx="0">
                  <c:v>proj_sea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V$6:$V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put Data'!$T$6</c:f>
              <c:strCache>
                <c:ptCount val="1"/>
                <c:pt idx="0">
                  <c:v>proj_sea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T$6:$T$7</c:f>
              <c:numCache>
                <c:formatCode>General</c:formatCode>
                <c:ptCount val="2"/>
                <c:pt idx="1">
                  <c:v>177975.936</c:v>
                </c:pt>
              </c:numCache>
            </c:numRef>
          </c:val>
        </c:ser>
        <c:ser>
          <c:idx val="2"/>
          <c:order val="2"/>
          <c:tx>
            <c:strRef>
              <c:f>'Input Data'!$U$6</c:f>
              <c:strCache>
                <c:ptCount val="1"/>
                <c:pt idx="0">
                  <c:v>proj_sea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U$6:$U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'Input Data'!$S$6</c:f>
              <c:strCache>
                <c:ptCount val="1"/>
                <c:pt idx="0">
                  <c:v>proj_sea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S$6:$S$7</c:f>
              <c:numCache>
                <c:formatCode>General</c:formatCode>
                <c:ptCount val="2"/>
                <c:pt idx="1">
                  <c:v>177975.947</c:v>
                </c:pt>
              </c:numCache>
            </c:numRef>
          </c:val>
        </c:ser>
        <c:axId val="18172048"/>
        <c:axId val="40714818"/>
      </c:areaChart>
      <c:lineChart>
        <c:grouping val="standard"/>
        <c:varyColors val="0"/>
        <c:ser>
          <c:idx val="4"/>
          <c:order val="4"/>
          <c:tx>
            <c:strRef>
              <c:f>'Input Data'!$D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D$6:$D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5"/>
          <c:order val="5"/>
          <c:tx>
            <c:strRef>
              <c:f>'Input Data'!$E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E$6:$E$7</c:f>
              <c:numCache>
                <c:formatCode>General</c:formatCode>
                <c:ptCount val="2"/>
                <c:pt idx="1">
                  <c:v>177975.94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F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F$6:$F$7</c:f>
              <c:numCache>
                <c:formatCode>General</c:formatCode>
                <c:ptCount val="2"/>
                <c:pt idx="1">
                  <c:v>177975.93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G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G$6:$G$7</c:f>
              <c:numCache>
                <c:formatCode>General</c:formatCode>
                <c:ptCount val="2"/>
                <c:pt idx="1">
                  <c:v>170804.53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H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H$6:$H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9"/>
          <c:order val="9"/>
          <c:tx>
            <c:strRef>
              <c:f>'Input Data'!$I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I$6:$I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10"/>
          <c:order val="10"/>
          <c:tx>
            <c:strRef>
              <c:f>'Input Data'!$P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P$6:$P$7</c:f>
              <c:numCache>
                <c:formatCode>General</c:formatCode>
                <c:ptCount val="2"/>
                <c:pt idx="1">
                  <c:v>935207.51093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72048"/>
        <c:axId val="40714818"/>
      </c:lineChart>
      <c:catAx>
        <c:axId val="18172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40241878112402"/>
              <c:y val="0.9133244945309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0714818"/>
        <c:crossesAt val="0"/>
        <c:auto val="1"/>
        <c:lblAlgn val="ctr"/>
        <c:lblOffset val="100"/>
        <c:noMultiLvlLbl val="0"/>
      </c:catAx>
      <c:valAx>
        <c:axId val="407148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A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30074024969617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817204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5990830764366"/>
          <c:y val="0.882167716274445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6029562880405"/>
          <c:y val="0.127113026184952"/>
          <c:w val="0.918069717808869"/>
          <c:h val="0.699314992818473"/>
        </c:manualLayout>
      </c:layout>
      <c:areaChart>
        <c:grouping val="standard"/>
        <c:ser>
          <c:idx val="0"/>
          <c:order val="0"/>
          <c:tx>
            <c:strRef>
              <c:f>'Input Data'!$Z$6</c:f>
              <c:strCache>
                <c:ptCount val="1"/>
                <c:pt idx="0">
                  <c:v>proj_gue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Z$6:$Z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put Data'!$X$6</c:f>
              <c:strCache>
                <c:ptCount val="1"/>
                <c:pt idx="0">
                  <c:v>proj_gue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X$6:$X$7</c:f>
              <c:numCache>
                <c:formatCode>General</c:formatCode>
                <c:ptCount val="2"/>
                <c:pt idx="1">
                  <c:v>158337.65</c:v>
                </c:pt>
              </c:numCache>
            </c:numRef>
          </c:val>
        </c:ser>
        <c:ser>
          <c:idx val="2"/>
          <c:order val="2"/>
          <c:tx>
            <c:strRef>
              <c:f>'Input Data'!$Y$6</c:f>
              <c:strCache>
                <c:ptCount val="1"/>
                <c:pt idx="0">
                  <c:v>proj_gue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Y$6:$Y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'Input Data'!$W$6</c:f>
              <c:strCache>
                <c:ptCount val="1"/>
                <c:pt idx="0">
                  <c:v>proj_gue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W$6:$W$7</c:f>
              <c:numCache>
                <c:formatCode>General</c:formatCode>
                <c:ptCount val="2"/>
                <c:pt idx="1">
                  <c:v>158337.649</c:v>
                </c:pt>
              </c:numCache>
            </c:numRef>
          </c:val>
        </c:ser>
        <c:axId val="85494798"/>
        <c:axId val="29315818"/>
      </c:areaChart>
      <c:lineChart>
        <c:grouping val="standard"/>
        <c:varyColors val="0"/>
        <c:ser>
          <c:idx val="4"/>
          <c:order val="4"/>
          <c:tx>
            <c:strRef>
              <c:f>'Input Data'!$J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J$6:$J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5"/>
          <c:order val="5"/>
          <c:tx>
            <c:strRef>
              <c:f>'Input Data'!$K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K$6:$K$7</c:f>
              <c:numCache>
                <c:formatCode>General</c:formatCode>
                <c:ptCount val="2"/>
                <c:pt idx="1">
                  <c:v>158337.64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L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L$6:$L$7</c:f>
              <c:numCache>
                <c:formatCode>General</c:formatCode>
                <c:ptCount val="2"/>
                <c:pt idx="1">
                  <c:v>158337.6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M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M$6:$M$7</c:f>
              <c:numCache>
                <c:formatCode>General</c:formatCode>
                <c:ptCount val="2"/>
                <c:pt idx="1">
                  <c:v>227482.97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N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N$6:$N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9"/>
          <c:order val="9"/>
          <c:tx>
            <c:strRef>
              <c:f>'Input Data'!$O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O$6:$O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10"/>
          <c:order val="10"/>
          <c:tx>
            <c:strRef>
              <c:f>'Input Data'!$Q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Q$6:$Q$7</c:f>
              <c:numCache>
                <c:formatCode>General</c:formatCode>
                <c:ptCount val="2"/>
                <c:pt idx="1">
                  <c:v>8097174.9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94798"/>
        <c:axId val="29315818"/>
      </c:lineChart>
      <c:catAx>
        <c:axId val="85494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40241878112402"/>
              <c:y val="0.911391006518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9315818"/>
        <c:crossesAt val="0"/>
        <c:auto val="1"/>
        <c:lblAlgn val="ctr"/>
        <c:lblOffset val="100"/>
        <c:noMultiLvlLbl val="0"/>
      </c:catAx>
      <c:valAx>
        <c:axId val="293158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GUE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20682797480941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549479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3540431586436"/>
          <c:y val="0.882167716274445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3419492530235"/>
          <c:y val="0.129046514197326"/>
          <c:w val="0.916370247411272"/>
          <c:h val="0.697381504806099"/>
        </c:manualLayout>
      </c:layout>
      <c:areaChart>
        <c:grouping val="standard"/>
        <c:ser>
          <c:idx val="0"/>
          <c:order val="0"/>
          <c:tx>
            <c:strRef>
              <c:f>'Input Data'!$V$6</c:f>
              <c:strCache>
                <c:ptCount val="1"/>
                <c:pt idx="0">
                  <c:v>proj_sea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V$6:$V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put Data'!$T$6</c:f>
              <c:strCache>
                <c:ptCount val="1"/>
                <c:pt idx="0">
                  <c:v>proj_sea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T$6:$T$7</c:f>
              <c:numCache>
                <c:formatCode>General</c:formatCode>
                <c:ptCount val="2"/>
                <c:pt idx="1">
                  <c:v>177975.936</c:v>
                </c:pt>
              </c:numCache>
            </c:numRef>
          </c:val>
        </c:ser>
        <c:ser>
          <c:idx val="2"/>
          <c:order val="2"/>
          <c:tx>
            <c:strRef>
              <c:f>'Input Data'!$U$6</c:f>
              <c:strCache>
                <c:ptCount val="1"/>
                <c:pt idx="0">
                  <c:v>proj_sea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U$6:$U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'Input Data'!$S$6</c:f>
              <c:strCache>
                <c:ptCount val="1"/>
                <c:pt idx="0">
                  <c:v>proj_sea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S$6:$S$7</c:f>
              <c:numCache>
                <c:formatCode>General</c:formatCode>
                <c:ptCount val="2"/>
                <c:pt idx="1">
                  <c:v>177975.947</c:v>
                </c:pt>
              </c:numCache>
            </c:numRef>
          </c:val>
        </c:ser>
        <c:axId val="24026609"/>
        <c:axId val="5293861"/>
      </c:areaChart>
      <c:lineChart>
        <c:grouping val="standard"/>
        <c:varyColors val="0"/>
        <c:ser>
          <c:idx val="4"/>
          <c:order val="4"/>
          <c:tx>
            <c:strRef>
              <c:f>'Input Data'!$D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D$6:$D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5"/>
          <c:order val="5"/>
          <c:tx>
            <c:strRef>
              <c:f>'Input Data'!$E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E$6:$E$7</c:f>
              <c:numCache>
                <c:formatCode>General</c:formatCode>
                <c:ptCount val="2"/>
                <c:pt idx="1">
                  <c:v>177975.94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F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F$6:$F$7</c:f>
              <c:numCache>
                <c:formatCode>General</c:formatCode>
                <c:ptCount val="2"/>
                <c:pt idx="1">
                  <c:v>177975.93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G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G$6:$G$7</c:f>
              <c:numCache>
                <c:formatCode>General</c:formatCode>
                <c:ptCount val="2"/>
                <c:pt idx="1">
                  <c:v>170804.53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H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H$6:$H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9"/>
          <c:order val="9"/>
          <c:tx>
            <c:strRef>
              <c:f>'Input Data'!$I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I$6:$I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10"/>
          <c:order val="10"/>
          <c:tx>
            <c:strRef>
              <c:f>'Input Data'!$P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P$6:$P$7</c:f>
              <c:numCache>
                <c:formatCode>General</c:formatCode>
                <c:ptCount val="2"/>
                <c:pt idx="1">
                  <c:v>935207.51093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26609"/>
        <c:axId val="5293861"/>
      </c:lineChart>
      <c:catAx>
        <c:axId val="24026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40241878112402"/>
              <c:y val="0.9133244945309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293861"/>
        <c:crossesAt val="0"/>
        <c:auto val="1"/>
        <c:lblAlgn val="ctr"/>
        <c:lblOffset val="100"/>
        <c:noMultiLvlLbl val="0"/>
      </c:catAx>
      <c:valAx>
        <c:axId val="52938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A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30074024969617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402660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5990830764366"/>
          <c:y val="0.882167716274445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0026875345822"/>
          <c:y val="0.127113026184952"/>
          <c:w val="0.924669986562327"/>
          <c:h val="0.699314992818473"/>
        </c:manualLayout>
      </c:layout>
      <c:areaChart>
        <c:grouping val="standard"/>
        <c:ser>
          <c:idx val="0"/>
          <c:order val="0"/>
          <c:tx>
            <c:strRef>
              <c:f>'Input Data'!$Z$6</c:f>
              <c:strCache>
                <c:ptCount val="1"/>
                <c:pt idx="0">
                  <c:v>proj_gue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Z$6:$Z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put Data'!$X$6</c:f>
              <c:strCache>
                <c:ptCount val="1"/>
                <c:pt idx="0">
                  <c:v>proj_gue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X$6:$X$7</c:f>
              <c:numCache>
                <c:formatCode>General</c:formatCode>
                <c:ptCount val="2"/>
                <c:pt idx="1">
                  <c:v>158337.65</c:v>
                </c:pt>
              </c:numCache>
            </c:numRef>
          </c:val>
        </c:ser>
        <c:ser>
          <c:idx val="2"/>
          <c:order val="2"/>
          <c:tx>
            <c:strRef>
              <c:f>'Input Data'!$Y$6</c:f>
              <c:strCache>
                <c:ptCount val="1"/>
                <c:pt idx="0">
                  <c:v>proj_gue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Y$6:$Y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'Input Data'!$W$6</c:f>
              <c:strCache>
                <c:ptCount val="1"/>
                <c:pt idx="0">
                  <c:v>proj_gue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W$6:$W$7</c:f>
              <c:numCache>
                <c:formatCode>General</c:formatCode>
                <c:ptCount val="2"/>
                <c:pt idx="1">
                  <c:v>158337.649</c:v>
                </c:pt>
              </c:numCache>
            </c:numRef>
          </c:val>
        </c:ser>
        <c:axId val="65487620"/>
        <c:axId val="35095417"/>
      </c:areaChart>
      <c:lineChart>
        <c:grouping val="standard"/>
        <c:varyColors val="0"/>
        <c:ser>
          <c:idx val="4"/>
          <c:order val="4"/>
          <c:tx>
            <c:strRef>
              <c:f>'Input Data'!$J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J$6:$J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5"/>
          <c:order val="5"/>
          <c:tx>
            <c:strRef>
              <c:f>'Input Data'!$K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K$6:$K$7</c:f>
              <c:numCache>
                <c:formatCode>General</c:formatCode>
                <c:ptCount val="2"/>
                <c:pt idx="1">
                  <c:v>158337.64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L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L$6:$L$7</c:f>
              <c:numCache>
                <c:formatCode>General</c:formatCode>
                <c:ptCount val="2"/>
                <c:pt idx="1">
                  <c:v>158337.6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M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M$6:$M$7</c:f>
              <c:numCache>
                <c:formatCode>General</c:formatCode>
                <c:ptCount val="2"/>
                <c:pt idx="1">
                  <c:v>227482.97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N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N$6:$N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9"/>
          <c:order val="9"/>
          <c:tx>
            <c:strRef>
              <c:f>'Input Data'!$O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O$6:$O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10"/>
          <c:order val="10"/>
          <c:tx>
            <c:strRef>
              <c:f>'Input Data'!$Q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Q$6:$Q$7</c:f>
              <c:numCache>
                <c:formatCode>General</c:formatCode>
                <c:ptCount val="2"/>
                <c:pt idx="1">
                  <c:v>8097174.9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87620"/>
        <c:axId val="35095417"/>
      </c:lineChart>
      <c:catAx>
        <c:axId val="65487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3632914394119"/>
              <c:y val="0.911391006518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5095417"/>
        <c:crossesAt val="0"/>
        <c:auto val="1"/>
        <c:lblAlgn val="ctr"/>
        <c:lblOffset val="100"/>
        <c:noMultiLvlLbl val="0"/>
      </c:catAx>
      <c:valAx>
        <c:axId val="350954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GUE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20682797480941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548762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5239901984033"/>
          <c:y val="0.882167716274445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3419492530235"/>
          <c:y val="0.129046514197326"/>
          <c:w val="0.916370247411272"/>
          <c:h val="0.697381504806099"/>
        </c:manualLayout>
      </c:layout>
      <c:areaChart>
        <c:grouping val="standard"/>
        <c:ser>
          <c:idx val="0"/>
          <c:order val="0"/>
          <c:tx>
            <c:strRef>
              <c:f>'Input Data'!$V$6</c:f>
              <c:strCache>
                <c:ptCount val="1"/>
                <c:pt idx="0">
                  <c:v>proj_sea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V$6:$V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put Data'!$T$6</c:f>
              <c:strCache>
                <c:ptCount val="1"/>
                <c:pt idx="0">
                  <c:v>proj_sea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T$6:$T$7</c:f>
              <c:numCache>
                <c:formatCode>General</c:formatCode>
                <c:ptCount val="2"/>
                <c:pt idx="1">
                  <c:v>177975.936</c:v>
                </c:pt>
              </c:numCache>
            </c:numRef>
          </c:val>
        </c:ser>
        <c:ser>
          <c:idx val="2"/>
          <c:order val="2"/>
          <c:tx>
            <c:strRef>
              <c:f>'Input Data'!$U$6</c:f>
              <c:strCache>
                <c:ptCount val="1"/>
                <c:pt idx="0">
                  <c:v>proj_sea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U$6:$U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'Input Data'!$S$6</c:f>
              <c:strCache>
                <c:ptCount val="1"/>
                <c:pt idx="0">
                  <c:v>proj_sea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S$6:$S$7</c:f>
              <c:numCache>
                <c:formatCode>General</c:formatCode>
                <c:ptCount val="2"/>
                <c:pt idx="1">
                  <c:v>177975.947</c:v>
                </c:pt>
              </c:numCache>
            </c:numRef>
          </c:val>
        </c:ser>
        <c:axId val="69419618"/>
        <c:axId val="30109077"/>
      </c:areaChart>
      <c:lineChart>
        <c:grouping val="standard"/>
        <c:varyColors val="0"/>
        <c:ser>
          <c:idx val="4"/>
          <c:order val="4"/>
          <c:tx>
            <c:strRef>
              <c:f>'Input Data'!$D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D$6:$D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5"/>
          <c:order val="5"/>
          <c:tx>
            <c:strRef>
              <c:f>'Input Data'!$E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E$6:$E$7</c:f>
              <c:numCache>
                <c:formatCode>General</c:formatCode>
                <c:ptCount val="2"/>
                <c:pt idx="1">
                  <c:v>177975.94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F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F$6:$F$7</c:f>
              <c:numCache>
                <c:formatCode>General</c:formatCode>
                <c:ptCount val="2"/>
                <c:pt idx="1">
                  <c:v>177975.93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G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G$6:$G$7</c:f>
              <c:numCache>
                <c:formatCode>General</c:formatCode>
                <c:ptCount val="2"/>
                <c:pt idx="1">
                  <c:v>170804.53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H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H$6:$H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9"/>
          <c:order val="9"/>
          <c:tx>
            <c:strRef>
              <c:f>'Input Data'!$I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I$6:$I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10"/>
          <c:order val="10"/>
          <c:tx>
            <c:strRef>
              <c:f>'Input Data'!$P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P$6:$P$7</c:f>
              <c:numCache>
                <c:formatCode>General</c:formatCode>
                <c:ptCount val="2"/>
                <c:pt idx="1">
                  <c:v>935207.51093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19618"/>
        <c:axId val="30109077"/>
      </c:lineChart>
      <c:catAx>
        <c:axId val="69419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40241878112402"/>
              <c:y val="0.9133244945309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0109077"/>
        <c:crossesAt val="0"/>
        <c:auto val="1"/>
        <c:lblAlgn val="ctr"/>
        <c:lblOffset val="100"/>
        <c:noMultiLvlLbl val="0"/>
      </c:catAx>
      <c:valAx>
        <c:axId val="301090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A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30074024969617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941961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5990830764366"/>
          <c:y val="0.882167716274445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6029562880405"/>
          <c:y val="0.127113026184952"/>
          <c:w val="0.918069717808869"/>
          <c:h val="0.699314992818473"/>
        </c:manualLayout>
      </c:layout>
      <c:areaChart>
        <c:grouping val="standard"/>
        <c:ser>
          <c:idx val="0"/>
          <c:order val="0"/>
          <c:tx>
            <c:strRef>
              <c:f>'Input Data'!$Z$6</c:f>
              <c:strCache>
                <c:ptCount val="1"/>
                <c:pt idx="0">
                  <c:v>proj_gue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Z$6:$Z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put Data'!$X$6</c:f>
              <c:strCache>
                <c:ptCount val="1"/>
                <c:pt idx="0">
                  <c:v>proj_gue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X$6:$X$7</c:f>
              <c:numCache>
                <c:formatCode>General</c:formatCode>
                <c:ptCount val="2"/>
                <c:pt idx="1">
                  <c:v>158337.65</c:v>
                </c:pt>
              </c:numCache>
            </c:numRef>
          </c:val>
        </c:ser>
        <c:ser>
          <c:idx val="2"/>
          <c:order val="2"/>
          <c:tx>
            <c:strRef>
              <c:f>'Input Data'!$Y$6</c:f>
              <c:strCache>
                <c:ptCount val="1"/>
                <c:pt idx="0">
                  <c:v>proj_gue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Y$6:$Y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'Input Data'!$W$6</c:f>
              <c:strCache>
                <c:ptCount val="1"/>
                <c:pt idx="0">
                  <c:v>proj_gue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W$6:$W$7</c:f>
              <c:numCache>
                <c:formatCode>General</c:formatCode>
                <c:ptCount val="2"/>
                <c:pt idx="1">
                  <c:v>158337.649</c:v>
                </c:pt>
              </c:numCache>
            </c:numRef>
          </c:val>
        </c:ser>
        <c:axId val="20844632"/>
        <c:axId val="3222725"/>
      </c:areaChart>
      <c:lineChart>
        <c:grouping val="standard"/>
        <c:varyColors val="0"/>
        <c:ser>
          <c:idx val="4"/>
          <c:order val="4"/>
          <c:tx>
            <c:strRef>
              <c:f>'Input Data'!$J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J$6:$J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5"/>
          <c:order val="5"/>
          <c:tx>
            <c:strRef>
              <c:f>'Input Data'!$K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K$6:$K$7</c:f>
              <c:numCache>
                <c:formatCode>General</c:formatCode>
                <c:ptCount val="2"/>
                <c:pt idx="1">
                  <c:v>158337.64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L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L$6:$L$7</c:f>
              <c:numCache>
                <c:formatCode>General</c:formatCode>
                <c:ptCount val="2"/>
                <c:pt idx="1">
                  <c:v>158337.6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M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M$6:$M$7</c:f>
              <c:numCache>
                <c:formatCode>General</c:formatCode>
                <c:ptCount val="2"/>
                <c:pt idx="1">
                  <c:v>227482.97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N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N$6:$N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9"/>
          <c:order val="9"/>
          <c:tx>
            <c:strRef>
              <c:f>'Input Data'!$O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O$6:$O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10"/>
          <c:order val="10"/>
          <c:tx>
            <c:strRef>
              <c:f>'Input Data'!$Q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Q$6:$Q$7</c:f>
              <c:numCache>
                <c:formatCode>General</c:formatCode>
                <c:ptCount val="2"/>
                <c:pt idx="1">
                  <c:v>8097174.9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44632"/>
        <c:axId val="3222725"/>
      </c:lineChart>
      <c:catAx>
        <c:axId val="20844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40241878112402"/>
              <c:y val="0.911391006518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222725"/>
        <c:crossesAt val="0"/>
        <c:auto val="1"/>
        <c:lblAlgn val="ctr"/>
        <c:lblOffset val="100"/>
        <c:noMultiLvlLbl val="0"/>
      </c:catAx>
      <c:valAx>
        <c:axId val="32227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GUE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20682797480941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084463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3540431586436"/>
          <c:y val="0.882167716274445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9788159038811"/>
          <c:y val="0.129046514197326"/>
          <c:w val="0.922733380760414"/>
          <c:h val="0.697381504806099"/>
        </c:manualLayout>
      </c:layout>
      <c:areaChart>
        <c:grouping val="standard"/>
        <c:ser>
          <c:idx val="0"/>
          <c:order val="0"/>
          <c:tx>
            <c:strRef>
              <c:f>'Input Data'!$V$6</c:f>
              <c:strCache>
                <c:ptCount val="1"/>
                <c:pt idx="0">
                  <c:v>proj_sea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V$6:$V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put Data'!$T$6</c:f>
              <c:strCache>
                <c:ptCount val="1"/>
                <c:pt idx="0">
                  <c:v>proj_sea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T$6:$T$7</c:f>
              <c:numCache>
                <c:formatCode>General</c:formatCode>
                <c:ptCount val="2"/>
                <c:pt idx="1">
                  <c:v>177975.936</c:v>
                </c:pt>
              </c:numCache>
            </c:numRef>
          </c:val>
        </c:ser>
        <c:ser>
          <c:idx val="2"/>
          <c:order val="2"/>
          <c:tx>
            <c:strRef>
              <c:f>'Input Data'!$U$6</c:f>
              <c:strCache>
                <c:ptCount val="1"/>
                <c:pt idx="0">
                  <c:v>proj_sea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U$6:$U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'Input Data'!$S$6</c:f>
              <c:strCache>
                <c:ptCount val="1"/>
                <c:pt idx="0">
                  <c:v>proj_sea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S$6:$S$7</c:f>
              <c:numCache>
                <c:formatCode>General</c:formatCode>
                <c:ptCount val="2"/>
                <c:pt idx="1">
                  <c:v>177975.947</c:v>
                </c:pt>
              </c:numCache>
            </c:numRef>
          </c:val>
        </c:ser>
        <c:axId val="88701701"/>
        <c:axId val="34930737"/>
      </c:areaChart>
      <c:lineChart>
        <c:grouping val="standard"/>
        <c:varyColors val="0"/>
        <c:ser>
          <c:idx val="4"/>
          <c:order val="4"/>
          <c:tx>
            <c:strRef>
              <c:f>'Input Data'!$D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D$6:$D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5"/>
          <c:order val="5"/>
          <c:tx>
            <c:strRef>
              <c:f>'Input Data'!$E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E$6:$E$7</c:f>
              <c:numCache>
                <c:formatCode>General</c:formatCode>
                <c:ptCount val="2"/>
                <c:pt idx="1">
                  <c:v>177975.94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F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F$6:$F$7</c:f>
              <c:numCache>
                <c:formatCode>General</c:formatCode>
                <c:ptCount val="2"/>
                <c:pt idx="1">
                  <c:v>177975.93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G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G$6:$G$7</c:f>
              <c:numCache>
                <c:formatCode>General</c:formatCode>
                <c:ptCount val="2"/>
                <c:pt idx="1">
                  <c:v>170804.53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H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H$6:$H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9"/>
          <c:order val="9"/>
          <c:tx>
            <c:strRef>
              <c:f>'Input Data'!$I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I$6:$I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10"/>
          <c:order val="10"/>
          <c:tx>
            <c:strRef>
              <c:f>'Input Data'!$P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P$6:$P$7</c:f>
              <c:numCache>
                <c:formatCode>General</c:formatCode>
                <c:ptCount val="2"/>
                <c:pt idx="1">
                  <c:v>935207.51093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01701"/>
        <c:axId val="34930737"/>
      </c:lineChart>
      <c:catAx>
        <c:axId val="88701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34866808947909"/>
              <c:y val="0.9133244945309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4930737"/>
        <c:crossesAt val="0"/>
        <c:auto val="1"/>
        <c:lblAlgn val="ctr"/>
        <c:lblOffset val="100"/>
        <c:noMultiLvlLbl val="0"/>
      </c:catAx>
      <c:valAx>
        <c:axId val="349307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A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30074024969617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870170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5239901984033"/>
          <c:y val="0.882167716274445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0026875345822"/>
          <c:y val="0.127113026184952"/>
          <c:w val="0.924669986562327"/>
          <c:h val="0.699314992818473"/>
        </c:manualLayout>
      </c:layout>
      <c:areaChart>
        <c:grouping val="standard"/>
        <c:ser>
          <c:idx val="0"/>
          <c:order val="0"/>
          <c:tx>
            <c:strRef>
              <c:f>'Input Data'!$Z$6</c:f>
              <c:strCache>
                <c:ptCount val="1"/>
                <c:pt idx="0">
                  <c:v>proj_gue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Z$6:$Z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put Data'!$X$6</c:f>
              <c:strCache>
                <c:ptCount val="1"/>
                <c:pt idx="0">
                  <c:v>proj_gue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X$6:$X$7</c:f>
              <c:numCache>
                <c:formatCode>General</c:formatCode>
                <c:ptCount val="2"/>
                <c:pt idx="1">
                  <c:v>158337.65</c:v>
                </c:pt>
              </c:numCache>
            </c:numRef>
          </c:val>
        </c:ser>
        <c:ser>
          <c:idx val="2"/>
          <c:order val="2"/>
          <c:tx>
            <c:strRef>
              <c:f>'Input Data'!$Y$6</c:f>
              <c:strCache>
                <c:ptCount val="1"/>
                <c:pt idx="0">
                  <c:v>proj_gue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Y$6:$Y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'Input Data'!$W$6</c:f>
              <c:strCache>
                <c:ptCount val="1"/>
                <c:pt idx="0">
                  <c:v>proj_gue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W$6:$W$7</c:f>
              <c:numCache>
                <c:formatCode>General</c:formatCode>
                <c:ptCount val="2"/>
                <c:pt idx="1">
                  <c:v>158337.649</c:v>
                </c:pt>
              </c:numCache>
            </c:numRef>
          </c:val>
        </c:ser>
        <c:axId val="86805094"/>
        <c:axId val="63248716"/>
      </c:areaChart>
      <c:lineChart>
        <c:grouping val="standard"/>
        <c:varyColors val="0"/>
        <c:ser>
          <c:idx val="4"/>
          <c:order val="4"/>
          <c:tx>
            <c:strRef>
              <c:f>'Input Data'!$J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J$6:$J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5"/>
          <c:order val="5"/>
          <c:tx>
            <c:strRef>
              <c:f>'Input Data'!$K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K$6:$K$7</c:f>
              <c:numCache>
                <c:formatCode>General</c:formatCode>
                <c:ptCount val="2"/>
                <c:pt idx="1">
                  <c:v>158337.64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L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L$6:$L$7</c:f>
              <c:numCache>
                <c:formatCode>General</c:formatCode>
                <c:ptCount val="2"/>
                <c:pt idx="1">
                  <c:v>158337.6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M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M$6:$M$7</c:f>
              <c:numCache>
                <c:formatCode>General</c:formatCode>
                <c:ptCount val="2"/>
                <c:pt idx="1">
                  <c:v>227482.97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N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N$6:$N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9"/>
          <c:order val="9"/>
          <c:tx>
            <c:strRef>
              <c:f>'Input Data'!$O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O$6:$O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10"/>
          <c:order val="10"/>
          <c:tx>
            <c:strRef>
              <c:f>'Input Data'!$Q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Q$6:$Q$7</c:f>
              <c:numCache>
                <c:formatCode>General</c:formatCode>
                <c:ptCount val="2"/>
                <c:pt idx="1">
                  <c:v>8097174.9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05094"/>
        <c:axId val="63248716"/>
      </c:lineChart>
      <c:catAx>
        <c:axId val="86805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3632914394119"/>
              <c:y val="0.911391006518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3248716"/>
        <c:crossesAt val="0"/>
        <c:auto val="1"/>
        <c:lblAlgn val="ctr"/>
        <c:lblOffset val="100"/>
        <c:noMultiLvlLbl val="0"/>
      </c:catAx>
      <c:valAx>
        <c:axId val="632487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GUE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20682797480941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680509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5239901984033"/>
          <c:y val="0.882167716274445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3419492530235"/>
          <c:y val="0.129046514197326"/>
          <c:w val="0.916370247411272"/>
          <c:h val="0.697381504806099"/>
        </c:manualLayout>
      </c:layout>
      <c:areaChart>
        <c:grouping val="standard"/>
        <c:ser>
          <c:idx val="0"/>
          <c:order val="0"/>
          <c:tx>
            <c:strRef>
              <c:f>'Input Data'!$V$6</c:f>
              <c:strCache>
                <c:ptCount val="1"/>
                <c:pt idx="0">
                  <c:v>proj_sea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V$6:$V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put Data'!$T$6</c:f>
              <c:strCache>
                <c:ptCount val="1"/>
                <c:pt idx="0">
                  <c:v>proj_sea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T$6:$T$7</c:f>
              <c:numCache>
                <c:formatCode>General</c:formatCode>
                <c:ptCount val="2"/>
                <c:pt idx="1">
                  <c:v>177975.936</c:v>
                </c:pt>
              </c:numCache>
            </c:numRef>
          </c:val>
        </c:ser>
        <c:ser>
          <c:idx val="2"/>
          <c:order val="2"/>
          <c:tx>
            <c:strRef>
              <c:f>'Input Data'!$U$6</c:f>
              <c:strCache>
                <c:ptCount val="1"/>
                <c:pt idx="0">
                  <c:v>proj_sea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U$6:$U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'Input Data'!$S$6</c:f>
              <c:strCache>
                <c:ptCount val="1"/>
                <c:pt idx="0">
                  <c:v>proj_sea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S$6:$S$7</c:f>
              <c:numCache>
                <c:formatCode>General</c:formatCode>
                <c:ptCount val="2"/>
                <c:pt idx="1">
                  <c:v>177975.947</c:v>
                </c:pt>
              </c:numCache>
            </c:numRef>
          </c:val>
        </c:ser>
        <c:axId val="66916052"/>
        <c:axId val="42160506"/>
      </c:areaChart>
      <c:lineChart>
        <c:grouping val="standard"/>
        <c:varyColors val="0"/>
        <c:ser>
          <c:idx val="4"/>
          <c:order val="4"/>
          <c:tx>
            <c:strRef>
              <c:f>'Input Data'!$D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D$6:$D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5"/>
          <c:order val="5"/>
          <c:tx>
            <c:strRef>
              <c:f>'Input Data'!$E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E$6:$E$7</c:f>
              <c:numCache>
                <c:formatCode>General</c:formatCode>
                <c:ptCount val="2"/>
                <c:pt idx="1">
                  <c:v>177975.94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F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F$6:$F$7</c:f>
              <c:numCache>
                <c:formatCode>General</c:formatCode>
                <c:ptCount val="2"/>
                <c:pt idx="1">
                  <c:v>177975.93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G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G$6:$G$7</c:f>
              <c:numCache>
                <c:formatCode>General</c:formatCode>
                <c:ptCount val="2"/>
                <c:pt idx="1">
                  <c:v>170804.53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H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H$6:$H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9"/>
          <c:order val="9"/>
          <c:tx>
            <c:strRef>
              <c:f>'Input Data'!$I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I$6:$I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10"/>
          <c:order val="10"/>
          <c:tx>
            <c:strRef>
              <c:f>'Input Data'!$P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P$6:$P$7</c:f>
              <c:numCache>
                <c:formatCode>General</c:formatCode>
                <c:ptCount val="2"/>
                <c:pt idx="1">
                  <c:v>935207.51093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16052"/>
        <c:axId val="42160506"/>
      </c:lineChart>
      <c:catAx>
        <c:axId val="66916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40241878112402"/>
              <c:y val="0.9133244945309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2160506"/>
        <c:crossesAt val="0"/>
        <c:auto val="1"/>
        <c:lblAlgn val="ctr"/>
        <c:lblOffset val="100"/>
        <c:noMultiLvlLbl val="0"/>
      </c:catAx>
      <c:valAx>
        <c:axId val="421605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A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30074024969617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691605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5990830764366"/>
          <c:y val="0.882167716274445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0026875345822"/>
          <c:y val="0.127113026184952"/>
          <c:w val="0.924669986562327"/>
          <c:h val="0.699314992818473"/>
        </c:manualLayout>
      </c:layout>
      <c:areaChart>
        <c:grouping val="standard"/>
        <c:ser>
          <c:idx val="0"/>
          <c:order val="0"/>
          <c:tx>
            <c:strRef>
              <c:f>'Input Data'!$Z$6</c:f>
              <c:strCache>
                <c:ptCount val="1"/>
                <c:pt idx="0">
                  <c:v>proj_gue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Z$6:$Z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put Data'!$X$6</c:f>
              <c:strCache>
                <c:ptCount val="1"/>
                <c:pt idx="0">
                  <c:v>proj_gue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X$6:$X$7</c:f>
              <c:numCache>
                <c:formatCode>General</c:formatCode>
                <c:ptCount val="2"/>
                <c:pt idx="1">
                  <c:v>158337.65</c:v>
                </c:pt>
              </c:numCache>
            </c:numRef>
          </c:val>
        </c:ser>
        <c:ser>
          <c:idx val="2"/>
          <c:order val="2"/>
          <c:tx>
            <c:strRef>
              <c:f>'Input Data'!$Y$6</c:f>
              <c:strCache>
                <c:ptCount val="1"/>
                <c:pt idx="0">
                  <c:v>proj_gue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Y$6:$Y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'Input Data'!$W$6</c:f>
              <c:strCache>
                <c:ptCount val="1"/>
                <c:pt idx="0">
                  <c:v>proj_gue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W$6:$W$7</c:f>
              <c:numCache>
                <c:formatCode>General</c:formatCode>
                <c:ptCount val="2"/>
                <c:pt idx="1">
                  <c:v>158337.649</c:v>
                </c:pt>
              </c:numCache>
            </c:numRef>
          </c:val>
        </c:ser>
        <c:axId val="61220140"/>
        <c:axId val="25023546"/>
      </c:areaChart>
      <c:lineChart>
        <c:grouping val="standard"/>
        <c:varyColors val="0"/>
        <c:ser>
          <c:idx val="4"/>
          <c:order val="4"/>
          <c:tx>
            <c:strRef>
              <c:f>'Input Data'!$J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J$6:$J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5"/>
          <c:order val="5"/>
          <c:tx>
            <c:strRef>
              <c:f>'Input Data'!$K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K$6:$K$7</c:f>
              <c:numCache>
                <c:formatCode>General</c:formatCode>
                <c:ptCount val="2"/>
                <c:pt idx="1">
                  <c:v>158337.64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L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L$6:$L$7</c:f>
              <c:numCache>
                <c:formatCode>General</c:formatCode>
                <c:ptCount val="2"/>
                <c:pt idx="1">
                  <c:v>158337.6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M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M$6:$M$7</c:f>
              <c:numCache>
                <c:formatCode>General</c:formatCode>
                <c:ptCount val="2"/>
                <c:pt idx="1">
                  <c:v>227482.97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N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N$6:$N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9"/>
          <c:order val="9"/>
          <c:tx>
            <c:strRef>
              <c:f>'Input Data'!$O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O$6:$O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10"/>
          <c:order val="10"/>
          <c:tx>
            <c:strRef>
              <c:f>'Input Data'!$Q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Q$6:$Q$7</c:f>
              <c:numCache>
                <c:formatCode>General</c:formatCode>
                <c:ptCount val="2"/>
                <c:pt idx="1">
                  <c:v>8097174.9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20140"/>
        <c:axId val="25023546"/>
      </c:lineChart>
      <c:catAx>
        <c:axId val="61220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30677416804996"/>
              <c:y val="0.9106176113136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5023546"/>
        <c:crossesAt val="0"/>
        <c:auto val="1"/>
        <c:lblAlgn val="ctr"/>
        <c:lblOffset val="100"/>
        <c:noMultiLvlLbl val="0"/>
      </c:catAx>
      <c:valAx>
        <c:axId val="250235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GUE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20903767539498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122014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5239901984033"/>
          <c:y val="0.881891503701249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6029562880405"/>
          <c:y val="0.127113026184952"/>
          <c:w val="0.918069717808869"/>
          <c:h val="0.699314992818473"/>
        </c:manualLayout>
      </c:layout>
      <c:areaChart>
        <c:grouping val="standard"/>
        <c:ser>
          <c:idx val="0"/>
          <c:order val="0"/>
          <c:tx>
            <c:strRef>
              <c:f>'Input Data'!$Z$6</c:f>
              <c:strCache>
                <c:ptCount val="1"/>
                <c:pt idx="0">
                  <c:v>proj_gue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Z$6:$Z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put Data'!$X$6</c:f>
              <c:strCache>
                <c:ptCount val="1"/>
                <c:pt idx="0">
                  <c:v>proj_gue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X$6:$X$7</c:f>
              <c:numCache>
                <c:formatCode>General</c:formatCode>
                <c:ptCount val="2"/>
                <c:pt idx="1">
                  <c:v>158337.65</c:v>
                </c:pt>
              </c:numCache>
            </c:numRef>
          </c:val>
        </c:ser>
        <c:ser>
          <c:idx val="2"/>
          <c:order val="2"/>
          <c:tx>
            <c:strRef>
              <c:f>'Input Data'!$Y$6</c:f>
              <c:strCache>
                <c:ptCount val="1"/>
                <c:pt idx="0">
                  <c:v>proj_gue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Y$6:$Y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'Input Data'!$W$6</c:f>
              <c:strCache>
                <c:ptCount val="1"/>
                <c:pt idx="0">
                  <c:v>proj_gue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W$6:$W$7</c:f>
              <c:numCache>
                <c:formatCode>General</c:formatCode>
                <c:ptCount val="2"/>
                <c:pt idx="1">
                  <c:v>158337.649</c:v>
                </c:pt>
              </c:numCache>
            </c:numRef>
          </c:val>
        </c:ser>
        <c:axId val="22297015"/>
        <c:axId val="26177721"/>
      </c:areaChart>
      <c:lineChart>
        <c:grouping val="standard"/>
        <c:varyColors val="0"/>
        <c:ser>
          <c:idx val="4"/>
          <c:order val="4"/>
          <c:tx>
            <c:strRef>
              <c:f>'Input Data'!$J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J$6:$J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5"/>
          <c:order val="5"/>
          <c:tx>
            <c:strRef>
              <c:f>'Input Data'!$K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K$6:$K$7</c:f>
              <c:numCache>
                <c:formatCode>General</c:formatCode>
                <c:ptCount val="2"/>
                <c:pt idx="1">
                  <c:v>158337.64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L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L$6:$L$7</c:f>
              <c:numCache>
                <c:formatCode>General</c:formatCode>
                <c:ptCount val="2"/>
                <c:pt idx="1">
                  <c:v>158337.6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M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M$6:$M$7</c:f>
              <c:numCache>
                <c:formatCode>General</c:formatCode>
                <c:ptCount val="2"/>
                <c:pt idx="1">
                  <c:v>227482.97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N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N$6:$N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9"/>
          <c:order val="9"/>
          <c:tx>
            <c:strRef>
              <c:f>'Input Data'!$O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O$6:$O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10"/>
          <c:order val="10"/>
          <c:tx>
            <c:strRef>
              <c:f>'Input Data'!$Q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Q$6:$Q$7</c:f>
              <c:numCache>
                <c:formatCode>General</c:formatCode>
                <c:ptCount val="2"/>
                <c:pt idx="1">
                  <c:v>8097174.9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97015"/>
        <c:axId val="26177721"/>
      </c:lineChart>
      <c:catAx>
        <c:axId val="22297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40241878112402"/>
              <c:y val="0.911391006518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6177721"/>
        <c:crossesAt val="0"/>
        <c:auto val="1"/>
        <c:lblAlgn val="ctr"/>
        <c:lblOffset val="100"/>
        <c:noMultiLvlLbl val="0"/>
      </c:catAx>
      <c:valAx>
        <c:axId val="261777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GUE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20682797480941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229701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3540431586436"/>
          <c:y val="0.882167716274445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3419492530235"/>
          <c:y val="0.129046514197326"/>
          <c:w val="0.916370247411272"/>
          <c:h val="0.697381504806099"/>
        </c:manualLayout>
      </c:layout>
      <c:areaChart>
        <c:grouping val="standard"/>
        <c:ser>
          <c:idx val="0"/>
          <c:order val="0"/>
          <c:tx>
            <c:strRef>
              <c:f>'Input Data'!$V$6</c:f>
              <c:strCache>
                <c:ptCount val="1"/>
                <c:pt idx="0">
                  <c:v>proj_sea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V$6:$V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put Data'!$T$6</c:f>
              <c:strCache>
                <c:ptCount val="1"/>
                <c:pt idx="0">
                  <c:v>proj_sea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T$6:$T$7</c:f>
              <c:numCache>
                <c:formatCode>General</c:formatCode>
                <c:ptCount val="2"/>
                <c:pt idx="1">
                  <c:v>177975.936</c:v>
                </c:pt>
              </c:numCache>
            </c:numRef>
          </c:val>
        </c:ser>
        <c:ser>
          <c:idx val="2"/>
          <c:order val="2"/>
          <c:tx>
            <c:strRef>
              <c:f>'Input Data'!$U$6</c:f>
              <c:strCache>
                <c:ptCount val="1"/>
                <c:pt idx="0">
                  <c:v>proj_sea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U$6:$U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'Input Data'!$S$6</c:f>
              <c:strCache>
                <c:ptCount val="1"/>
                <c:pt idx="0">
                  <c:v>proj_sea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S$6:$S$7</c:f>
              <c:numCache>
                <c:formatCode>General</c:formatCode>
                <c:ptCount val="2"/>
                <c:pt idx="1">
                  <c:v>177975.947</c:v>
                </c:pt>
              </c:numCache>
            </c:numRef>
          </c:val>
        </c:ser>
        <c:axId val="62777701"/>
        <c:axId val="18487481"/>
      </c:areaChart>
      <c:lineChart>
        <c:grouping val="standard"/>
        <c:varyColors val="0"/>
        <c:ser>
          <c:idx val="4"/>
          <c:order val="4"/>
          <c:tx>
            <c:strRef>
              <c:f>'Input Data'!$D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D$6:$D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5"/>
          <c:order val="5"/>
          <c:tx>
            <c:strRef>
              <c:f>'Input Data'!$E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E$6:$E$7</c:f>
              <c:numCache>
                <c:formatCode>General</c:formatCode>
                <c:ptCount val="2"/>
                <c:pt idx="1">
                  <c:v>177975.94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F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F$6:$F$7</c:f>
              <c:numCache>
                <c:formatCode>General</c:formatCode>
                <c:ptCount val="2"/>
                <c:pt idx="1">
                  <c:v>177975.93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G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G$6:$G$7</c:f>
              <c:numCache>
                <c:formatCode>General</c:formatCode>
                <c:ptCount val="2"/>
                <c:pt idx="1">
                  <c:v>170804.53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H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H$6:$H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9"/>
          <c:order val="9"/>
          <c:tx>
            <c:strRef>
              <c:f>'Input Data'!$I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I$6:$I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10"/>
          <c:order val="10"/>
          <c:tx>
            <c:strRef>
              <c:f>'Input Data'!$P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P$6:$P$7</c:f>
              <c:numCache>
                <c:formatCode>General</c:formatCode>
                <c:ptCount val="2"/>
                <c:pt idx="1">
                  <c:v>935207.51093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77701"/>
        <c:axId val="18487481"/>
      </c:lineChart>
      <c:catAx>
        <c:axId val="62777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40241878112402"/>
              <c:y val="0.9133244945309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8487481"/>
        <c:crossesAt val="0"/>
        <c:auto val="1"/>
        <c:lblAlgn val="ctr"/>
        <c:lblOffset val="100"/>
        <c:noMultiLvlLbl val="0"/>
      </c:catAx>
      <c:valAx>
        <c:axId val="184874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A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30074024969617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277770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5990830764366"/>
          <c:y val="0.882167716274445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6029562880405"/>
          <c:y val="0.127113026184952"/>
          <c:w val="0.918069717808869"/>
          <c:h val="0.699314992818473"/>
        </c:manualLayout>
      </c:layout>
      <c:areaChart>
        <c:grouping val="standard"/>
        <c:ser>
          <c:idx val="0"/>
          <c:order val="0"/>
          <c:tx>
            <c:strRef>
              <c:f>'Input Data'!$Z$6</c:f>
              <c:strCache>
                <c:ptCount val="1"/>
                <c:pt idx="0">
                  <c:v>proj_gue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Z$6:$Z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put Data'!$X$6</c:f>
              <c:strCache>
                <c:ptCount val="1"/>
                <c:pt idx="0">
                  <c:v>proj_gue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X$6:$X$7</c:f>
              <c:numCache>
                <c:formatCode>General</c:formatCode>
                <c:ptCount val="2"/>
                <c:pt idx="1">
                  <c:v>158337.65</c:v>
                </c:pt>
              </c:numCache>
            </c:numRef>
          </c:val>
        </c:ser>
        <c:ser>
          <c:idx val="2"/>
          <c:order val="2"/>
          <c:tx>
            <c:strRef>
              <c:f>'Input Data'!$Y$6</c:f>
              <c:strCache>
                <c:ptCount val="1"/>
                <c:pt idx="0">
                  <c:v>proj_gue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Y$6:$Y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'Input Data'!$W$6</c:f>
              <c:strCache>
                <c:ptCount val="1"/>
                <c:pt idx="0">
                  <c:v>proj_gue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W$6:$W$7</c:f>
              <c:numCache>
                <c:formatCode>General</c:formatCode>
                <c:ptCount val="2"/>
                <c:pt idx="1">
                  <c:v>158337.649</c:v>
                </c:pt>
              </c:numCache>
            </c:numRef>
          </c:val>
        </c:ser>
        <c:axId val="40320209"/>
        <c:axId val="14991849"/>
      </c:areaChart>
      <c:lineChart>
        <c:grouping val="standard"/>
        <c:varyColors val="0"/>
        <c:ser>
          <c:idx val="4"/>
          <c:order val="4"/>
          <c:tx>
            <c:strRef>
              <c:f>'Input Data'!$J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J$6:$J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5"/>
          <c:order val="5"/>
          <c:tx>
            <c:strRef>
              <c:f>'Input Data'!$K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K$6:$K$7</c:f>
              <c:numCache>
                <c:formatCode>General</c:formatCode>
                <c:ptCount val="2"/>
                <c:pt idx="1">
                  <c:v>158337.64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L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L$6:$L$7</c:f>
              <c:numCache>
                <c:formatCode>General</c:formatCode>
                <c:ptCount val="2"/>
                <c:pt idx="1">
                  <c:v>158337.6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M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M$6:$M$7</c:f>
              <c:numCache>
                <c:formatCode>General</c:formatCode>
                <c:ptCount val="2"/>
                <c:pt idx="1">
                  <c:v>227482.97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N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N$6:$N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9"/>
          <c:order val="9"/>
          <c:tx>
            <c:strRef>
              <c:f>'Input Data'!$O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O$6:$O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10"/>
          <c:order val="10"/>
          <c:tx>
            <c:strRef>
              <c:f>'Input Data'!$Q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Q$6:$Q$7</c:f>
              <c:numCache>
                <c:formatCode>General</c:formatCode>
                <c:ptCount val="2"/>
                <c:pt idx="1">
                  <c:v>8097174.9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20209"/>
        <c:axId val="14991849"/>
      </c:lineChart>
      <c:catAx>
        <c:axId val="40320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40241878112402"/>
              <c:y val="0.911391006518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4991849"/>
        <c:crossesAt val="0"/>
        <c:auto val="1"/>
        <c:lblAlgn val="ctr"/>
        <c:lblOffset val="100"/>
        <c:noMultiLvlLbl val="0"/>
      </c:catAx>
      <c:valAx>
        <c:axId val="149918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GUE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20682797480941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032020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3540431586436"/>
          <c:y val="0.882167716274445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3419492530235"/>
          <c:y val="0.129046514197326"/>
          <c:w val="0.916370247411272"/>
          <c:h val="0.697381504806099"/>
        </c:manualLayout>
      </c:layout>
      <c:areaChart>
        <c:grouping val="standard"/>
        <c:ser>
          <c:idx val="0"/>
          <c:order val="0"/>
          <c:tx>
            <c:strRef>
              <c:f>'Input Data'!$V$6</c:f>
              <c:strCache>
                <c:ptCount val="1"/>
                <c:pt idx="0">
                  <c:v>proj_sea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V$6:$V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put Data'!$T$6</c:f>
              <c:strCache>
                <c:ptCount val="1"/>
                <c:pt idx="0">
                  <c:v>proj_sea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T$6:$T$7</c:f>
              <c:numCache>
                <c:formatCode>General</c:formatCode>
                <c:ptCount val="2"/>
                <c:pt idx="1">
                  <c:v>177975.936</c:v>
                </c:pt>
              </c:numCache>
            </c:numRef>
          </c:val>
        </c:ser>
        <c:ser>
          <c:idx val="2"/>
          <c:order val="2"/>
          <c:tx>
            <c:strRef>
              <c:f>'Input Data'!$U$6</c:f>
              <c:strCache>
                <c:ptCount val="1"/>
                <c:pt idx="0">
                  <c:v>proj_sea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U$6:$U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'Input Data'!$S$6</c:f>
              <c:strCache>
                <c:ptCount val="1"/>
                <c:pt idx="0">
                  <c:v>proj_sea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S$6:$S$7</c:f>
              <c:numCache>
                <c:formatCode>General</c:formatCode>
                <c:ptCount val="2"/>
                <c:pt idx="1">
                  <c:v>177975.947</c:v>
                </c:pt>
              </c:numCache>
            </c:numRef>
          </c:val>
        </c:ser>
        <c:axId val="77273871"/>
        <c:axId val="44536063"/>
      </c:areaChart>
      <c:lineChart>
        <c:grouping val="standard"/>
        <c:varyColors val="0"/>
        <c:ser>
          <c:idx val="4"/>
          <c:order val="4"/>
          <c:tx>
            <c:strRef>
              <c:f>'Input Data'!$D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D$6:$D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5"/>
          <c:order val="5"/>
          <c:tx>
            <c:strRef>
              <c:f>'Input Data'!$E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E$6:$E$7</c:f>
              <c:numCache>
                <c:formatCode>General</c:formatCode>
                <c:ptCount val="2"/>
                <c:pt idx="1">
                  <c:v>177975.94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F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F$6:$F$7</c:f>
              <c:numCache>
                <c:formatCode>General</c:formatCode>
                <c:ptCount val="2"/>
                <c:pt idx="1">
                  <c:v>177975.93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G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G$6:$G$7</c:f>
              <c:numCache>
                <c:formatCode>General</c:formatCode>
                <c:ptCount val="2"/>
                <c:pt idx="1">
                  <c:v>170804.53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H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H$6:$H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9"/>
          <c:order val="9"/>
          <c:tx>
            <c:strRef>
              <c:f>'Input Data'!$I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I$6:$I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10"/>
          <c:order val="10"/>
          <c:tx>
            <c:strRef>
              <c:f>'Input Data'!$P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P$6:$P$7</c:f>
              <c:numCache>
                <c:formatCode>General</c:formatCode>
                <c:ptCount val="2"/>
                <c:pt idx="1">
                  <c:v>935207.51093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73871"/>
        <c:axId val="44536063"/>
      </c:lineChart>
      <c:catAx>
        <c:axId val="77273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40241878112402"/>
              <c:y val="0.9133244945309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4536063"/>
        <c:crossesAt val="0"/>
        <c:auto val="1"/>
        <c:lblAlgn val="ctr"/>
        <c:lblOffset val="100"/>
        <c:noMultiLvlLbl val="0"/>
      </c:catAx>
      <c:valAx>
        <c:axId val="445360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A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30074024969617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727387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5990830764366"/>
          <c:y val="0.882167716274445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6029562880405"/>
          <c:y val="0.127113026184952"/>
          <c:w val="0.918069717808869"/>
          <c:h val="0.699314992818473"/>
        </c:manualLayout>
      </c:layout>
      <c:areaChart>
        <c:grouping val="standard"/>
        <c:ser>
          <c:idx val="0"/>
          <c:order val="0"/>
          <c:tx>
            <c:strRef>
              <c:f>'Input Data'!$Z$6</c:f>
              <c:strCache>
                <c:ptCount val="1"/>
                <c:pt idx="0">
                  <c:v>proj_gue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Z$6:$Z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put Data'!$X$6</c:f>
              <c:strCache>
                <c:ptCount val="1"/>
                <c:pt idx="0">
                  <c:v>proj_gue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X$6:$X$7</c:f>
              <c:numCache>
                <c:formatCode>General</c:formatCode>
                <c:ptCount val="2"/>
                <c:pt idx="1">
                  <c:v>158337.65</c:v>
                </c:pt>
              </c:numCache>
            </c:numRef>
          </c:val>
        </c:ser>
        <c:ser>
          <c:idx val="2"/>
          <c:order val="2"/>
          <c:tx>
            <c:strRef>
              <c:f>'Input Data'!$Y$6</c:f>
              <c:strCache>
                <c:ptCount val="1"/>
                <c:pt idx="0">
                  <c:v>proj_gue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Y$6:$Y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'Input Data'!$W$6</c:f>
              <c:strCache>
                <c:ptCount val="1"/>
                <c:pt idx="0">
                  <c:v>proj_gue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W$6:$W$7</c:f>
              <c:numCache>
                <c:formatCode>General</c:formatCode>
                <c:ptCount val="2"/>
                <c:pt idx="1">
                  <c:v>158337.649</c:v>
                </c:pt>
              </c:numCache>
            </c:numRef>
          </c:val>
        </c:ser>
        <c:axId val="35233612"/>
        <c:axId val="3786711"/>
      </c:areaChart>
      <c:lineChart>
        <c:grouping val="standard"/>
        <c:varyColors val="0"/>
        <c:ser>
          <c:idx val="4"/>
          <c:order val="4"/>
          <c:tx>
            <c:strRef>
              <c:f>'Input Data'!$J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J$6:$J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5"/>
          <c:order val="5"/>
          <c:tx>
            <c:strRef>
              <c:f>'Input Data'!$K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K$6:$K$7</c:f>
              <c:numCache>
                <c:formatCode>General</c:formatCode>
                <c:ptCount val="2"/>
                <c:pt idx="1">
                  <c:v>158337.64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L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L$6:$L$7</c:f>
              <c:numCache>
                <c:formatCode>General</c:formatCode>
                <c:ptCount val="2"/>
                <c:pt idx="1">
                  <c:v>158337.6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M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M$6:$M$7</c:f>
              <c:numCache>
                <c:formatCode>General</c:formatCode>
                <c:ptCount val="2"/>
                <c:pt idx="1">
                  <c:v>227482.97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N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N$6:$N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9"/>
          <c:order val="9"/>
          <c:tx>
            <c:strRef>
              <c:f>'Input Data'!$O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O$6:$O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10"/>
          <c:order val="10"/>
          <c:tx>
            <c:strRef>
              <c:f>'Input Data'!$Q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Q$6:$Q$7</c:f>
              <c:numCache>
                <c:formatCode>General</c:formatCode>
                <c:ptCount val="2"/>
                <c:pt idx="1">
                  <c:v>8097174.9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33612"/>
        <c:axId val="3786711"/>
      </c:lineChart>
      <c:catAx>
        <c:axId val="35233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40241878112402"/>
              <c:y val="0.911391006518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786711"/>
        <c:crossesAt val="0"/>
        <c:auto val="1"/>
        <c:lblAlgn val="ctr"/>
        <c:lblOffset val="100"/>
        <c:noMultiLvlLbl val="0"/>
      </c:catAx>
      <c:valAx>
        <c:axId val="37867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GUE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20682797480941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523361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3540431586436"/>
          <c:y val="0.882167716274445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3419492530235"/>
          <c:y val="0.129046514197326"/>
          <c:w val="0.916370247411272"/>
          <c:h val="0.697381504806099"/>
        </c:manualLayout>
      </c:layout>
      <c:areaChart>
        <c:grouping val="standard"/>
        <c:ser>
          <c:idx val="0"/>
          <c:order val="0"/>
          <c:tx>
            <c:strRef>
              <c:f>'Input Data'!$V$6</c:f>
              <c:strCache>
                <c:ptCount val="1"/>
                <c:pt idx="0">
                  <c:v>proj_sea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V$6:$V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put Data'!$T$6</c:f>
              <c:strCache>
                <c:ptCount val="1"/>
                <c:pt idx="0">
                  <c:v>proj_sea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T$6:$T$7</c:f>
              <c:numCache>
                <c:formatCode>General</c:formatCode>
                <c:ptCount val="2"/>
                <c:pt idx="1">
                  <c:v>177975.936</c:v>
                </c:pt>
              </c:numCache>
            </c:numRef>
          </c:val>
        </c:ser>
        <c:ser>
          <c:idx val="2"/>
          <c:order val="2"/>
          <c:tx>
            <c:strRef>
              <c:f>'Input Data'!$U$6</c:f>
              <c:strCache>
                <c:ptCount val="1"/>
                <c:pt idx="0">
                  <c:v>proj_sea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U$6:$U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'Input Data'!$S$6</c:f>
              <c:strCache>
                <c:ptCount val="1"/>
                <c:pt idx="0">
                  <c:v>proj_sea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S$6:$S$7</c:f>
              <c:numCache>
                <c:formatCode>General</c:formatCode>
                <c:ptCount val="2"/>
                <c:pt idx="1">
                  <c:v>177975.947</c:v>
                </c:pt>
              </c:numCache>
            </c:numRef>
          </c:val>
        </c:ser>
        <c:axId val="25762346"/>
        <c:axId val="36739396"/>
      </c:areaChart>
      <c:lineChart>
        <c:grouping val="standard"/>
        <c:varyColors val="0"/>
        <c:ser>
          <c:idx val="4"/>
          <c:order val="4"/>
          <c:tx>
            <c:strRef>
              <c:f>'Input Data'!$D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D$6:$D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5"/>
          <c:order val="5"/>
          <c:tx>
            <c:strRef>
              <c:f>'Input Data'!$E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E$6:$E$7</c:f>
              <c:numCache>
                <c:formatCode>General</c:formatCode>
                <c:ptCount val="2"/>
                <c:pt idx="1">
                  <c:v>177975.94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F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F$6:$F$7</c:f>
              <c:numCache>
                <c:formatCode>General</c:formatCode>
                <c:ptCount val="2"/>
                <c:pt idx="1">
                  <c:v>177975.93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G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G$6:$G$7</c:f>
              <c:numCache>
                <c:formatCode>General</c:formatCode>
                <c:ptCount val="2"/>
                <c:pt idx="1">
                  <c:v>170804.53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H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H$6:$H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9"/>
          <c:order val="9"/>
          <c:tx>
            <c:strRef>
              <c:f>'Input Data'!$I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I$6:$I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10"/>
          <c:order val="10"/>
          <c:tx>
            <c:strRef>
              <c:f>'Input Data'!$P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P$6:$P$7</c:f>
              <c:numCache>
                <c:formatCode>General</c:formatCode>
                <c:ptCount val="2"/>
                <c:pt idx="1">
                  <c:v>935207.51093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62346"/>
        <c:axId val="36739396"/>
      </c:lineChart>
      <c:catAx>
        <c:axId val="25762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40241878112402"/>
              <c:y val="0.9133244945309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6739396"/>
        <c:crossesAt val="0"/>
        <c:auto val="1"/>
        <c:lblAlgn val="ctr"/>
        <c:lblOffset val="100"/>
        <c:noMultiLvlLbl val="0"/>
      </c:catAx>
      <c:valAx>
        <c:axId val="367393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A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30074024969617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576234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5990830764366"/>
          <c:y val="0.882167716274445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6029562880405"/>
          <c:y val="0.127113026184952"/>
          <c:w val="0.918069717808869"/>
          <c:h val="0.699314992818473"/>
        </c:manualLayout>
      </c:layout>
      <c:areaChart>
        <c:grouping val="standard"/>
        <c:ser>
          <c:idx val="0"/>
          <c:order val="0"/>
          <c:tx>
            <c:strRef>
              <c:f>'Input Data'!$Z$6</c:f>
              <c:strCache>
                <c:ptCount val="1"/>
                <c:pt idx="0">
                  <c:v>proj_gue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Z$6:$Z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put Data'!$X$6</c:f>
              <c:strCache>
                <c:ptCount val="1"/>
                <c:pt idx="0">
                  <c:v>proj_gue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X$6:$X$7</c:f>
              <c:numCache>
                <c:formatCode>General</c:formatCode>
                <c:ptCount val="2"/>
                <c:pt idx="1">
                  <c:v>158337.65</c:v>
                </c:pt>
              </c:numCache>
            </c:numRef>
          </c:val>
        </c:ser>
        <c:ser>
          <c:idx val="2"/>
          <c:order val="2"/>
          <c:tx>
            <c:strRef>
              <c:f>'Input Data'!$Y$6</c:f>
              <c:strCache>
                <c:ptCount val="1"/>
                <c:pt idx="0">
                  <c:v>proj_gue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Y$6:$Y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'Input Data'!$W$6</c:f>
              <c:strCache>
                <c:ptCount val="1"/>
                <c:pt idx="0">
                  <c:v>proj_gue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W$6:$W$7</c:f>
              <c:numCache>
                <c:formatCode>General</c:formatCode>
                <c:ptCount val="2"/>
                <c:pt idx="1">
                  <c:v>158337.649</c:v>
                </c:pt>
              </c:numCache>
            </c:numRef>
          </c:val>
        </c:ser>
        <c:axId val="37104797"/>
        <c:axId val="20357070"/>
      </c:areaChart>
      <c:lineChart>
        <c:grouping val="standard"/>
        <c:varyColors val="0"/>
        <c:ser>
          <c:idx val="4"/>
          <c:order val="4"/>
          <c:tx>
            <c:strRef>
              <c:f>'Input Data'!$J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J$6:$J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5"/>
          <c:order val="5"/>
          <c:tx>
            <c:strRef>
              <c:f>'Input Data'!$K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K$6:$K$7</c:f>
              <c:numCache>
                <c:formatCode>General</c:formatCode>
                <c:ptCount val="2"/>
                <c:pt idx="1">
                  <c:v>158337.64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L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L$6:$L$7</c:f>
              <c:numCache>
                <c:formatCode>General</c:formatCode>
                <c:ptCount val="2"/>
                <c:pt idx="1">
                  <c:v>158337.6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M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M$6:$M$7</c:f>
              <c:numCache>
                <c:formatCode>General</c:formatCode>
                <c:ptCount val="2"/>
                <c:pt idx="1">
                  <c:v>227482.97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N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N$6:$N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9"/>
          <c:order val="9"/>
          <c:tx>
            <c:strRef>
              <c:f>'Input Data'!$O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O$6:$O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10"/>
          <c:order val="10"/>
          <c:tx>
            <c:strRef>
              <c:f>'Input Data'!$Q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Q$6:$Q$7</c:f>
              <c:numCache>
                <c:formatCode>General</c:formatCode>
                <c:ptCount val="2"/>
                <c:pt idx="1">
                  <c:v>8097174.9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04797"/>
        <c:axId val="20357070"/>
      </c:lineChart>
      <c:catAx>
        <c:axId val="37104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40241878112402"/>
              <c:y val="0.911391006518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0357070"/>
        <c:crossesAt val="0"/>
        <c:auto val="1"/>
        <c:lblAlgn val="ctr"/>
        <c:lblOffset val="100"/>
        <c:noMultiLvlLbl val="0"/>
      </c:catAx>
      <c:valAx>
        <c:axId val="203570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GUE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20682797480941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710479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3540431586436"/>
          <c:y val="0.882167716274445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6178167733776"/>
          <c:y val="0.129046514197326"/>
          <c:w val="0.906054857323532"/>
          <c:h val="0.697381504806099"/>
        </c:manualLayout>
      </c:layout>
      <c:areaChart>
        <c:grouping val="standard"/>
        <c:ser>
          <c:idx val="0"/>
          <c:order val="0"/>
          <c:tx>
            <c:strRef>
              <c:f>'Input Data'!$V$6</c:f>
              <c:strCache>
                <c:ptCount val="1"/>
                <c:pt idx="0">
                  <c:v>proj_sea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V$6:$V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put Data'!$T$6</c:f>
              <c:strCache>
                <c:ptCount val="1"/>
                <c:pt idx="0">
                  <c:v>proj_sea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T$6:$T$7</c:f>
              <c:numCache>
                <c:formatCode>General</c:formatCode>
                <c:ptCount val="2"/>
                <c:pt idx="1">
                  <c:v>177975.936</c:v>
                </c:pt>
              </c:numCache>
            </c:numRef>
          </c:val>
        </c:ser>
        <c:ser>
          <c:idx val="2"/>
          <c:order val="2"/>
          <c:tx>
            <c:strRef>
              <c:f>'Input Data'!$U$6</c:f>
              <c:strCache>
                <c:ptCount val="1"/>
                <c:pt idx="0">
                  <c:v>proj_sea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U$6:$U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'Input Data'!$S$6</c:f>
              <c:strCache>
                <c:ptCount val="1"/>
                <c:pt idx="0">
                  <c:v>proj_sea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S$6:$S$7</c:f>
              <c:numCache>
                <c:formatCode>General</c:formatCode>
                <c:ptCount val="2"/>
                <c:pt idx="1">
                  <c:v>177975.947</c:v>
                </c:pt>
              </c:numCache>
            </c:numRef>
          </c:val>
        </c:ser>
        <c:axId val="18882253"/>
        <c:axId val="23681920"/>
      </c:areaChart>
      <c:lineChart>
        <c:grouping val="standard"/>
        <c:varyColors val="0"/>
        <c:ser>
          <c:idx val="4"/>
          <c:order val="4"/>
          <c:tx>
            <c:strRef>
              <c:f>'Input Data'!$D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D$6:$D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5"/>
          <c:order val="5"/>
          <c:tx>
            <c:strRef>
              <c:f>'Input Data'!$E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E$6:$E$7</c:f>
              <c:numCache>
                <c:formatCode>General</c:formatCode>
                <c:ptCount val="2"/>
                <c:pt idx="1">
                  <c:v>177975.94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F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F$6:$F$7</c:f>
              <c:numCache>
                <c:formatCode>General</c:formatCode>
                <c:ptCount val="2"/>
                <c:pt idx="1">
                  <c:v>177975.93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G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G$6:$G$7</c:f>
              <c:numCache>
                <c:formatCode>General</c:formatCode>
                <c:ptCount val="2"/>
                <c:pt idx="1">
                  <c:v>170804.53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H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H$6:$H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9"/>
          <c:order val="9"/>
          <c:tx>
            <c:strRef>
              <c:f>'Input Data'!$I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I$6:$I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10"/>
          <c:order val="10"/>
          <c:tx>
            <c:strRef>
              <c:f>'Input Data'!$P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P$6:$P$7</c:f>
              <c:numCache>
                <c:formatCode>General</c:formatCode>
                <c:ptCount val="2"/>
                <c:pt idx="1">
                  <c:v>935207.51093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82253"/>
        <c:axId val="23681920"/>
      </c:lineChart>
      <c:catAx>
        <c:axId val="18882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44154612283614"/>
              <c:y val="0.9133244945309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3681920"/>
        <c:crossesAt val="0"/>
        <c:auto val="1"/>
        <c:lblAlgn val="ctr"/>
        <c:lblOffset val="100"/>
        <c:noMultiLvlLbl val="0"/>
      </c:catAx>
      <c:valAx>
        <c:axId val="236819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A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30074024969617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888225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3777566990752"/>
          <c:y val="0.882167716274445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6029562880405"/>
          <c:y val="0.127113026184952"/>
          <c:w val="0.918069717808869"/>
          <c:h val="0.699314992818473"/>
        </c:manualLayout>
      </c:layout>
      <c:areaChart>
        <c:grouping val="standard"/>
        <c:ser>
          <c:idx val="0"/>
          <c:order val="0"/>
          <c:tx>
            <c:strRef>
              <c:f>'Input Data'!$Z$6</c:f>
              <c:strCache>
                <c:ptCount val="1"/>
                <c:pt idx="0">
                  <c:v>proj_gue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Z$6:$Z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put Data'!$X$6</c:f>
              <c:strCache>
                <c:ptCount val="1"/>
                <c:pt idx="0">
                  <c:v>proj_gue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X$6:$X$7</c:f>
              <c:numCache>
                <c:formatCode>General</c:formatCode>
                <c:ptCount val="2"/>
                <c:pt idx="1">
                  <c:v>158337.65</c:v>
                </c:pt>
              </c:numCache>
            </c:numRef>
          </c:val>
        </c:ser>
        <c:ser>
          <c:idx val="2"/>
          <c:order val="2"/>
          <c:tx>
            <c:strRef>
              <c:f>'Input Data'!$Y$6</c:f>
              <c:strCache>
                <c:ptCount val="1"/>
                <c:pt idx="0">
                  <c:v>proj_gue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Y$6:$Y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'Input Data'!$W$6</c:f>
              <c:strCache>
                <c:ptCount val="1"/>
                <c:pt idx="0">
                  <c:v>proj_gue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W$6:$W$7</c:f>
              <c:numCache>
                <c:formatCode>General</c:formatCode>
                <c:ptCount val="2"/>
                <c:pt idx="1">
                  <c:v>158337.649</c:v>
                </c:pt>
              </c:numCache>
            </c:numRef>
          </c:val>
        </c:ser>
        <c:axId val="97990754"/>
        <c:axId val="51211483"/>
      </c:areaChart>
      <c:lineChart>
        <c:grouping val="standard"/>
        <c:varyColors val="0"/>
        <c:ser>
          <c:idx val="4"/>
          <c:order val="4"/>
          <c:tx>
            <c:strRef>
              <c:f>'Input Data'!$J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J$6:$J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5"/>
          <c:order val="5"/>
          <c:tx>
            <c:strRef>
              <c:f>'Input Data'!$K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K$6:$K$7</c:f>
              <c:numCache>
                <c:formatCode>General</c:formatCode>
                <c:ptCount val="2"/>
                <c:pt idx="1">
                  <c:v>158337.64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L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L$6:$L$7</c:f>
              <c:numCache>
                <c:formatCode>General</c:formatCode>
                <c:ptCount val="2"/>
                <c:pt idx="1">
                  <c:v>158337.6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M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M$6:$M$7</c:f>
              <c:numCache>
                <c:formatCode>General</c:formatCode>
                <c:ptCount val="2"/>
                <c:pt idx="1">
                  <c:v>227482.97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N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N$6:$N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9"/>
          <c:order val="9"/>
          <c:tx>
            <c:strRef>
              <c:f>'Input Data'!$O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O$6:$O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10"/>
          <c:order val="10"/>
          <c:tx>
            <c:strRef>
              <c:f>'Input Data'!$Q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Q$6:$Q$7</c:f>
              <c:numCache>
                <c:formatCode>General</c:formatCode>
                <c:ptCount val="2"/>
                <c:pt idx="1">
                  <c:v>8097174.9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90754"/>
        <c:axId val="51211483"/>
      </c:lineChart>
      <c:catAx>
        <c:axId val="97990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40241878112402"/>
              <c:y val="0.911391006518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1211483"/>
        <c:crossesAt val="0"/>
        <c:auto val="1"/>
        <c:lblAlgn val="ctr"/>
        <c:lblOffset val="100"/>
        <c:noMultiLvlLbl val="0"/>
      </c:catAx>
      <c:valAx>
        <c:axId val="512114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GUE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20682797480941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799075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3540431586436"/>
          <c:y val="0.882167716274445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3419492530235"/>
          <c:y val="0.129046514197326"/>
          <c:w val="0.916370247411272"/>
          <c:h val="0.697381504806099"/>
        </c:manualLayout>
      </c:layout>
      <c:areaChart>
        <c:grouping val="standard"/>
        <c:ser>
          <c:idx val="0"/>
          <c:order val="0"/>
          <c:tx>
            <c:strRef>
              <c:f>'Input Data'!$V$6</c:f>
              <c:strCache>
                <c:ptCount val="1"/>
                <c:pt idx="0">
                  <c:v>proj_sea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V$6:$V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put Data'!$T$6</c:f>
              <c:strCache>
                <c:ptCount val="1"/>
                <c:pt idx="0">
                  <c:v>proj_sea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T$6:$T$7</c:f>
              <c:numCache>
                <c:formatCode>General</c:formatCode>
                <c:ptCount val="2"/>
                <c:pt idx="1">
                  <c:v>177975.936</c:v>
                </c:pt>
              </c:numCache>
            </c:numRef>
          </c:val>
        </c:ser>
        <c:ser>
          <c:idx val="2"/>
          <c:order val="2"/>
          <c:tx>
            <c:strRef>
              <c:f>'Input Data'!$U$6</c:f>
              <c:strCache>
                <c:ptCount val="1"/>
                <c:pt idx="0">
                  <c:v>proj_sea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U$6:$U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'Input Data'!$S$6</c:f>
              <c:strCache>
                <c:ptCount val="1"/>
                <c:pt idx="0">
                  <c:v>proj_sea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S$6:$S$7</c:f>
              <c:numCache>
                <c:formatCode>General</c:formatCode>
                <c:ptCount val="2"/>
                <c:pt idx="1">
                  <c:v>177975.947</c:v>
                </c:pt>
              </c:numCache>
            </c:numRef>
          </c:val>
        </c:ser>
        <c:axId val="71641285"/>
        <c:axId val="22853294"/>
      </c:areaChart>
      <c:lineChart>
        <c:grouping val="standard"/>
        <c:varyColors val="0"/>
        <c:ser>
          <c:idx val="4"/>
          <c:order val="4"/>
          <c:tx>
            <c:strRef>
              <c:f>'Input Data'!$D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D$6:$D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5"/>
          <c:order val="5"/>
          <c:tx>
            <c:strRef>
              <c:f>'Input Data'!$E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E$6:$E$7</c:f>
              <c:numCache>
                <c:formatCode>General</c:formatCode>
                <c:ptCount val="2"/>
                <c:pt idx="1">
                  <c:v>177975.94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F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F$6:$F$7</c:f>
              <c:numCache>
                <c:formatCode>General</c:formatCode>
                <c:ptCount val="2"/>
                <c:pt idx="1">
                  <c:v>177975.93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G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G$6:$G$7</c:f>
              <c:numCache>
                <c:formatCode>General</c:formatCode>
                <c:ptCount val="2"/>
                <c:pt idx="1">
                  <c:v>170804.53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H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H$6:$H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9"/>
          <c:order val="9"/>
          <c:tx>
            <c:strRef>
              <c:f>'Input Data'!$I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I$6:$I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10"/>
          <c:order val="10"/>
          <c:tx>
            <c:strRef>
              <c:f>'Input Data'!$P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P$6:$P$7</c:f>
              <c:numCache>
                <c:formatCode>General</c:formatCode>
                <c:ptCount val="2"/>
                <c:pt idx="1">
                  <c:v>935207.51093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41285"/>
        <c:axId val="22853294"/>
      </c:lineChart>
      <c:catAx>
        <c:axId val="71641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40241878112402"/>
              <c:y val="0.9133244945309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2853294"/>
        <c:crossesAt val="0"/>
        <c:auto val="1"/>
        <c:lblAlgn val="ctr"/>
        <c:lblOffset val="100"/>
        <c:noMultiLvlLbl val="0"/>
      </c:catAx>
      <c:valAx>
        <c:axId val="228532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A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30074024969617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164128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5990830764366"/>
          <c:y val="0.882167716274445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6029562880405"/>
          <c:y val="0.127113026184952"/>
          <c:w val="0.918069717808869"/>
          <c:h val="0.699314992818473"/>
        </c:manualLayout>
      </c:layout>
      <c:areaChart>
        <c:grouping val="standard"/>
        <c:ser>
          <c:idx val="0"/>
          <c:order val="0"/>
          <c:tx>
            <c:strRef>
              <c:f>'Input Data'!$Z$6</c:f>
              <c:strCache>
                <c:ptCount val="1"/>
                <c:pt idx="0">
                  <c:v>proj_gue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Z$6:$Z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put Data'!$X$6</c:f>
              <c:strCache>
                <c:ptCount val="1"/>
                <c:pt idx="0">
                  <c:v>proj_gue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X$6:$X$7</c:f>
              <c:numCache>
                <c:formatCode>General</c:formatCode>
                <c:ptCount val="2"/>
                <c:pt idx="1">
                  <c:v>158337.65</c:v>
                </c:pt>
              </c:numCache>
            </c:numRef>
          </c:val>
        </c:ser>
        <c:ser>
          <c:idx val="2"/>
          <c:order val="2"/>
          <c:tx>
            <c:strRef>
              <c:f>'Input Data'!$Y$6</c:f>
              <c:strCache>
                <c:ptCount val="1"/>
                <c:pt idx="0">
                  <c:v>proj_gue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Y$6:$Y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'Input Data'!$W$6</c:f>
              <c:strCache>
                <c:ptCount val="1"/>
                <c:pt idx="0">
                  <c:v>proj_gue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W$6:$W$7</c:f>
              <c:numCache>
                <c:formatCode>General</c:formatCode>
                <c:ptCount val="2"/>
                <c:pt idx="1">
                  <c:v>158337.649</c:v>
                </c:pt>
              </c:numCache>
            </c:numRef>
          </c:val>
        </c:ser>
        <c:axId val="85197303"/>
        <c:axId val="18975663"/>
      </c:areaChart>
      <c:lineChart>
        <c:grouping val="standard"/>
        <c:varyColors val="0"/>
        <c:ser>
          <c:idx val="4"/>
          <c:order val="4"/>
          <c:tx>
            <c:strRef>
              <c:f>'Input Data'!$J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J$6:$J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5"/>
          <c:order val="5"/>
          <c:tx>
            <c:strRef>
              <c:f>'Input Data'!$K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K$6:$K$7</c:f>
              <c:numCache>
                <c:formatCode>General</c:formatCode>
                <c:ptCount val="2"/>
                <c:pt idx="1">
                  <c:v>158337.64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L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L$6:$L$7</c:f>
              <c:numCache>
                <c:formatCode>General</c:formatCode>
                <c:ptCount val="2"/>
                <c:pt idx="1">
                  <c:v>158337.6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M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M$6:$M$7</c:f>
              <c:numCache>
                <c:formatCode>General</c:formatCode>
                <c:ptCount val="2"/>
                <c:pt idx="1">
                  <c:v>227482.97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N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N$6:$N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9"/>
          <c:order val="9"/>
          <c:tx>
            <c:strRef>
              <c:f>'Input Data'!$O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O$6:$O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10"/>
          <c:order val="10"/>
          <c:tx>
            <c:strRef>
              <c:f>'Input Data'!$Q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Q$6:$Q$7</c:f>
              <c:numCache>
                <c:formatCode>General</c:formatCode>
                <c:ptCount val="2"/>
                <c:pt idx="1">
                  <c:v>8097174.9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97303"/>
        <c:axId val="18975663"/>
      </c:lineChart>
      <c:catAx>
        <c:axId val="85197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35815350565173"/>
              <c:y val="0.9106176113136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8975663"/>
        <c:crossesAt val="0"/>
        <c:auto val="1"/>
        <c:lblAlgn val="ctr"/>
        <c:lblOffset val="100"/>
        <c:noMultiLvlLbl val="0"/>
      </c:catAx>
      <c:valAx>
        <c:axId val="189756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GUE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20903767539498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519730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3777566990752"/>
          <c:y val="0.881891503701249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3419492530235"/>
          <c:y val="0.129046514197326"/>
          <c:w val="0.916370247411272"/>
          <c:h val="0.697381504806099"/>
        </c:manualLayout>
      </c:layout>
      <c:areaChart>
        <c:grouping val="standard"/>
        <c:ser>
          <c:idx val="0"/>
          <c:order val="0"/>
          <c:tx>
            <c:strRef>
              <c:f>'Input Data'!$V$6</c:f>
              <c:strCache>
                <c:ptCount val="1"/>
                <c:pt idx="0">
                  <c:v>proj_sea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V$6:$V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put Data'!$T$6</c:f>
              <c:strCache>
                <c:ptCount val="1"/>
                <c:pt idx="0">
                  <c:v>proj_sea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T$6:$T$7</c:f>
              <c:numCache>
                <c:formatCode>General</c:formatCode>
                <c:ptCount val="2"/>
                <c:pt idx="1">
                  <c:v>177975.936</c:v>
                </c:pt>
              </c:numCache>
            </c:numRef>
          </c:val>
        </c:ser>
        <c:ser>
          <c:idx val="2"/>
          <c:order val="2"/>
          <c:tx>
            <c:strRef>
              <c:f>'Input Data'!$U$6</c:f>
              <c:strCache>
                <c:ptCount val="1"/>
                <c:pt idx="0">
                  <c:v>proj_sea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U$6:$U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'Input Data'!$S$6</c:f>
              <c:strCache>
                <c:ptCount val="1"/>
                <c:pt idx="0">
                  <c:v>proj_sea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S$6:$S$7</c:f>
              <c:numCache>
                <c:formatCode>General</c:formatCode>
                <c:ptCount val="2"/>
                <c:pt idx="1">
                  <c:v>177975.947</c:v>
                </c:pt>
              </c:numCache>
            </c:numRef>
          </c:val>
        </c:ser>
        <c:axId val="53581141"/>
        <c:axId val="91207869"/>
      </c:areaChart>
      <c:lineChart>
        <c:grouping val="standard"/>
        <c:varyColors val="0"/>
        <c:ser>
          <c:idx val="4"/>
          <c:order val="4"/>
          <c:tx>
            <c:strRef>
              <c:f>'Input Data'!$D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D$6:$D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5"/>
          <c:order val="5"/>
          <c:tx>
            <c:strRef>
              <c:f>'Input Data'!$E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E$6:$E$7</c:f>
              <c:numCache>
                <c:formatCode>General</c:formatCode>
                <c:ptCount val="2"/>
                <c:pt idx="1">
                  <c:v>177975.94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F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F$6:$F$7</c:f>
              <c:numCache>
                <c:formatCode>General</c:formatCode>
                <c:ptCount val="2"/>
                <c:pt idx="1">
                  <c:v>177975.93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G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G$6:$G$7</c:f>
              <c:numCache>
                <c:formatCode>General</c:formatCode>
                <c:ptCount val="2"/>
                <c:pt idx="1">
                  <c:v>170804.53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H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H$6:$H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9"/>
          <c:order val="9"/>
          <c:tx>
            <c:strRef>
              <c:f>'Input Data'!$I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I$6:$I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10"/>
          <c:order val="10"/>
          <c:tx>
            <c:strRef>
              <c:f>'Input Data'!$P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P$6:$P$7</c:f>
              <c:numCache>
                <c:formatCode>General</c:formatCode>
                <c:ptCount val="2"/>
                <c:pt idx="1">
                  <c:v>935207.51093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81141"/>
        <c:axId val="91207869"/>
      </c:lineChart>
      <c:catAx>
        <c:axId val="53581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34115880167576"/>
              <c:y val="0.913048281957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1207869"/>
        <c:crossesAt val="0"/>
        <c:auto val="1"/>
        <c:lblAlgn val="ctr"/>
        <c:lblOffset val="100"/>
        <c:noMultiLvlLbl val="0"/>
      </c:catAx>
      <c:valAx>
        <c:axId val="912078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A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2907965970611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358114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3777566990752"/>
          <c:y val="0.881891503701249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6029562880405"/>
          <c:y val="0.127113026184952"/>
          <c:w val="0.918069717808869"/>
          <c:h val="0.699314992818473"/>
        </c:manualLayout>
      </c:layout>
      <c:areaChart>
        <c:grouping val="standard"/>
        <c:ser>
          <c:idx val="0"/>
          <c:order val="0"/>
          <c:tx>
            <c:strRef>
              <c:f>'Input Data'!$Z$6</c:f>
              <c:strCache>
                <c:ptCount val="1"/>
                <c:pt idx="0">
                  <c:v>proj_gue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Z$6:$Z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put Data'!$X$6</c:f>
              <c:strCache>
                <c:ptCount val="1"/>
                <c:pt idx="0">
                  <c:v>proj_gue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X$6:$X$7</c:f>
              <c:numCache>
                <c:formatCode>General</c:formatCode>
                <c:ptCount val="2"/>
                <c:pt idx="1">
                  <c:v>158337.65</c:v>
                </c:pt>
              </c:numCache>
            </c:numRef>
          </c:val>
        </c:ser>
        <c:ser>
          <c:idx val="2"/>
          <c:order val="2"/>
          <c:tx>
            <c:strRef>
              <c:f>'Input Data'!$Y$6</c:f>
              <c:strCache>
                <c:ptCount val="1"/>
                <c:pt idx="0">
                  <c:v>proj_gue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Y$6:$Y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'Input Data'!$W$6</c:f>
              <c:strCache>
                <c:ptCount val="1"/>
                <c:pt idx="0">
                  <c:v>proj_gue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W$6:$W$7</c:f>
              <c:numCache>
                <c:formatCode>General</c:formatCode>
                <c:ptCount val="2"/>
                <c:pt idx="1">
                  <c:v>158337.649</c:v>
                </c:pt>
              </c:numCache>
            </c:numRef>
          </c:val>
        </c:ser>
        <c:axId val="11445786"/>
        <c:axId val="77133499"/>
      </c:areaChart>
      <c:lineChart>
        <c:grouping val="standard"/>
        <c:varyColors val="0"/>
        <c:ser>
          <c:idx val="4"/>
          <c:order val="4"/>
          <c:tx>
            <c:strRef>
              <c:f>'Input Data'!$J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J$6:$J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5"/>
          <c:order val="5"/>
          <c:tx>
            <c:strRef>
              <c:f>'Input Data'!$K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K$6:$K$7</c:f>
              <c:numCache>
                <c:formatCode>General</c:formatCode>
                <c:ptCount val="2"/>
                <c:pt idx="1">
                  <c:v>158337.64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L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L$6:$L$7</c:f>
              <c:numCache>
                <c:formatCode>General</c:formatCode>
                <c:ptCount val="2"/>
                <c:pt idx="1">
                  <c:v>158337.6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M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M$6:$M$7</c:f>
              <c:numCache>
                <c:formatCode>General</c:formatCode>
                <c:ptCount val="2"/>
                <c:pt idx="1">
                  <c:v>227482.97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N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N$6:$N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9"/>
          <c:order val="9"/>
          <c:tx>
            <c:strRef>
              <c:f>'Input Data'!$O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O$6:$O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10"/>
          <c:order val="10"/>
          <c:tx>
            <c:strRef>
              <c:f>'Input Data'!$Q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Q$6:$Q$7</c:f>
              <c:numCache>
                <c:formatCode>General</c:formatCode>
                <c:ptCount val="2"/>
                <c:pt idx="1">
                  <c:v>8097174.9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45786"/>
        <c:axId val="77133499"/>
      </c:lineChart>
      <c:catAx>
        <c:axId val="11445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35815350565173"/>
              <c:y val="0.9106176113136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7133499"/>
        <c:crossesAt val="0"/>
        <c:auto val="1"/>
        <c:lblAlgn val="ctr"/>
        <c:lblOffset val="100"/>
        <c:noMultiLvlLbl val="0"/>
      </c:catAx>
      <c:valAx>
        <c:axId val="771334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GUE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20903767539498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144578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3777566990752"/>
          <c:y val="0.881891503701249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3419492530235"/>
          <c:y val="0.129046514197326"/>
          <c:w val="0.916370247411272"/>
          <c:h val="0.697381504806099"/>
        </c:manualLayout>
      </c:layout>
      <c:areaChart>
        <c:grouping val="standard"/>
        <c:ser>
          <c:idx val="0"/>
          <c:order val="0"/>
          <c:tx>
            <c:strRef>
              <c:f>'Input Data'!$V$6</c:f>
              <c:strCache>
                <c:ptCount val="1"/>
                <c:pt idx="0">
                  <c:v>proj_sea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V$6:$V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put Data'!$T$6</c:f>
              <c:strCache>
                <c:ptCount val="1"/>
                <c:pt idx="0">
                  <c:v>proj_sea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T$6:$T$7</c:f>
              <c:numCache>
                <c:formatCode>General</c:formatCode>
                <c:ptCount val="2"/>
                <c:pt idx="1">
                  <c:v>177975.936</c:v>
                </c:pt>
              </c:numCache>
            </c:numRef>
          </c:val>
        </c:ser>
        <c:ser>
          <c:idx val="2"/>
          <c:order val="2"/>
          <c:tx>
            <c:strRef>
              <c:f>'Input Data'!$U$6</c:f>
              <c:strCache>
                <c:ptCount val="1"/>
                <c:pt idx="0">
                  <c:v>proj_sea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U$6:$U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'Input Data'!$S$6</c:f>
              <c:strCache>
                <c:ptCount val="1"/>
                <c:pt idx="0">
                  <c:v>proj_sea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S$6:$S$7</c:f>
              <c:numCache>
                <c:formatCode>General</c:formatCode>
                <c:ptCount val="2"/>
                <c:pt idx="1">
                  <c:v>177975.947</c:v>
                </c:pt>
              </c:numCache>
            </c:numRef>
          </c:val>
        </c:ser>
        <c:axId val="85593437"/>
        <c:axId val="73541492"/>
      </c:areaChart>
      <c:lineChart>
        <c:grouping val="standard"/>
        <c:varyColors val="0"/>
        <c:ser>
          <c:idx val="4"/>
          <c:order val="4"/>
          <c:tx>
            <c:strRef>
              <c:f>'Input Data'!$D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D$6:$D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5"/>
          <c:order val="5"/>
          <c:tx>
            <c:strRef>
              <c:f>'Input Data'!$E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E$6:$E$7</c:f>
              <c:numCache>
                <c:formatCode>General</c:formatCode>
                <c:ptCount val="2"/>
                <c:pt idx="1">
                  <c:v>177975.94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F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F$6:$F$7</c:f>
              <c:numCache>
                <c:formatCode>General</c:formatCode>
                <c:ptCount val="2"/>
                <c:pt idx="1">
                  <c:v>177975.93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G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G$6:$G$7</c:f>
              <c:numCache>
                <c:formatCode>General</c:formatCode>
                <c:ptCount val="2"/>
                <c:pt idx="1">
                  <c:v>170804.53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H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H$6:$H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9"/>
          <c:order val="9"/>
          <c:tx>
            <c:strRef>
              <c:f>'Input Data'!$I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I$6:$I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10"/>
          <c:order val="10"/>
          <c:tx>
            <c:strRef>
              <c:f>'Input Data'!$P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P$6:$P$7</c:f>
              <c:numCache>
                <c:formatCode>General</c:formatCode>
                <c:ptCount val="2"/>
                <c:pt idx="1">
                  <c:v>935207.51093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93437"/>
        <c:axId val="73541492"/>
      </c:lineChart>
      <c:catAx>
        <c:axId val="85593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40241878112402"/>
              <c:y val="0.9133244945309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3541492"/>
        <c:crossesAt val="0"/>
        <c:auto val="1"/>
        <c:lblAlgn val="ctr"/>
        <c:lblOffset val="100"/>
        <c:noMultiLvlLbl val="0"/>
      </c:catAx>
      <c:valAx>
        <c:axId val="735414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A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30074024969617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559343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5990830764366"/>
          <c:y val="0.882167716274445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6029562880405"/>
          <c:y val="0.127113026184952"/>
          <c:w val="0.918069717808869"/>
          <c:h val="0.699314992818473"/>
        </c:manualLayout>
      </c:layout>
      <c:areaChart>
        <c:grouping val="standard"/>
        <c:ser>
          <c:idx val="0"/>
          <c:order val="0"/>
          <c:tx>
            <c:strRef>
              <c:f>'Input Data'!$Z$6</c:f>
              <c:strCache>
                <c:ptCount val="1"/>
                <c:pt idx="0">
                  <c:v>proj_gue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Z$6:$Z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put Data'!$X$6</c:f>
              <c:strCache>
                <c:ptCount val="1"/>
                <c:pt idx="0">
                  <c:v>proj_gue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X$6:$X$7</c:f>
              <c:numCache>
                <c:formatCode>General</c:formatCode>
                <c:ptCount val="2"/>
                <c:pt idx="1">
                  <c:v>158337.65</c:v>
                </c:pt>
              </c:numCache>
            </c:numRef>
          </c:val>
        </c:ser>
        <c:ser>
          <c:idx val="2"/>
          <c:order val="2"/>
          <c:tx>
            <c:strRef>
              <c:f>'Input Data'!$Y$6</c:f>
              <c:strCache>
                <c:ptCount val="1"/>
                <c:pt idx="0">
                  <c:v>proj_gue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Y$6:$Y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'Input Data'!$W$6</c:f>
              <c:strCache>
                <c:ptCount val="1"/>
                <c:pt idx="0">
                  <c:v>proj_gue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W$6:$W$7</c:f>
              <c:numCache>
                <c:formatCode>General</c:formatCode>
                <c:ptCount val="2"/>
                <c:pt idx="1">
                  <c:v>158337.649</c:v>
                </c:pt>
              </c:numCache>
            </c:numRef>
          </c:val>
        </c:ser>
        <c:axId val="56588924"/>
        <c:axId val="58518686"/>
      </c:areaChart>
      <c:lineChart>
        <c:grouping val="standard"/>
        <c:varyColors val="0"/>
        <c:ser>
          <c:idx val="4"/>
          <c:order val="4"/>
          <c:tx>
            <c:strRef>
              <c:f>'Input Data'!$J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J$6:$J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5"/>
          <c:order val="5"/>
          <c:tx>
            <c:strRef>
              <c:f>'Input Data'!$K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K$6:$K$7</c:f>
              <c:numCache>
                <c:formatCode>General</c:formatCode>
                <c:ptCount val="2"/>
                <c:pt idx="1">
                  <c:v>158337.64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L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L$6:$L$7</c:f>
              <c:numCache>
                <c:formatCode>General</c:formatCode>
                <c:ptCount val="2"/>
                <c:pt idx="1">
                  <c:v>158337.6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M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M$6:$M$7</c:f>
              <c:numCache>
                <c:formatCode>General</c:formatCode>
                <c:ptCount val="2"/>
                <c:pt idx="1">
                  <c:v>227482.97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N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N$6:$N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9"/>
          <c:order val="9"/>
          <c:tx>
            <c:strRef>
              <c:f>'Input Data'!$O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O$6:$O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10"/>
          <c:order val="10"/>
          <c:tx>
            <c:strRef>
              <c:f>'Input Data'!$Q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Q$6:$Q$7</c:f>
              <c:numCache>
                <c:formatCode>General</c:formatCode>
                <c:ptCount val="2"/>
                <c:pt idx="1">
                  <c:v>8097174.9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88924"/>
        <c:axId val="58518686"/>
      </c:lineChart>
      <c:catAx>
        <c:axId val="56588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40241878112402"/>
              <c:y val="0.911391006518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8518686"/>
        <c:crossesAt val="0"/>
        <c:auto val="1"/>
        <c:lblAlgn val="ctr"/>
        <c:lblOffset val="100"/>
        <c:noMultiLvlLbl val="0"/>
      </c:catAx>
      <c:valAx>
        <c:axId val="585186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GUE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20682797480941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658892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3540431586436"/>
          <c:y val="0.882167716274445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3419492530235"/>
          <c:y val="0.129046514197326"/>
          <c:w val="0.916370247411272"/>
          <c:h val="0.697381504806099"/>
        </c:manualLayout>
      </c:layout>
      <c:areaChart>
        <c:grouping val="standard"/>
        <c:ser>
          <c:idx val="0"/>
          <c:order val="0"/>
          <c:tx>
            <c:strRef>
              <c:f>'Input Data'!$V$6</c:f>
              <c:strCache>
                <c:ptCount val="1"/>
                <c:pt idx="0">
                  <c:v>proj_sea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V$6:$V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put Data'!$T$6</c:f>
              <c:strCache>
                <c:ptCount val="1"/>
                <c:pt idx="0">
                  <c:v>proj_sea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T$6:$T$7</c:f>
              <c:numCache>
                <c:formatCode>General</c:formatCode>
                <c:ptCount val="2"/>
                <c:pt idx="1">
                  <c:v>177975.936</c:v>
                </c:pt>
              </c:numCache>
            </c:numRef>
          </c:val>
        </c:ser>
        <c:ser>
          <c:idx val="2"/>
          <c:order val="2"/>
          <c:tx>
            <c:strRef>
              <c:f>'Input Data'!$U$6</c:f>
              <c:strCache>
                <c:ptCount val="1"/>
                <c:pt idx="0">
                  <c:v>proj_sea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U$6:$U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'Input Data'!$S$6</c:f>
              <c:strCache>
                <c:ptCount val="1"/>
                <c:pt idx="0">
                  <c:v>proj_sea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S$6:$S$7</c:f>
              <c:numCache>
                <c:formatCode>General</c:formatCode>
                <c:ptCount val="2"/>
                <c:pt idx="1">
                  <c:v>177975.947</c:v>
                </c:pt>
              </c:numCache>
            </c:numRef>
          </c:val>
        </c:ser>
        <c:axId val="59787925"/>
        <c:axId val="39411551"/>
      </c:areaChart>
      <c:lineChart>
        <c:grouping val="standard"/>
        <c:varyColors val="0"/>
        <c:ser>
          <c:idx val="4"/>
          <c:order val="4"/>
          <c:tx>
            <c:strRef>
              <c:f>'Input Data'!$D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D$6:$D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5"/>
          <c:order val="5"/>
          <c:tx>
            <c:strRef>
              <c:f>'Input Data'!$E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E$6:$E$7</c:f>
              <c:numCache>
                <c:formatCode>General</c:formatCode>
                <c:ptCount val="2"/>
                <c:pt idx="1">
                  <c:v>177975.94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F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F$6:$F$7</c:f>
              <c:numCache>
                <c:formatCode>General</c:formatCode>
                <c:ptCount val="2"/>
                <c:pt idx="1">
                  <c:v>177975.93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G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G$6:$G$7</c:f>
              <c:numCache>
                <c:formatCode>General</c:formatCode>
                <c:ptCount val="2"/>
                <c:pt idx="1">
                  <c:v>170804.53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H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H$6:$H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9"/>
          <c:order val="9"/>
          <c:tx>
            <c:strRef>
              <c:f>'Input Data'!$I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I$6:$I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10"/>
          <c:order val="10"/>
          <c:tx>
            <c:strRef>
              <c:f>'Input Data'!$P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P$6:$P$7</c:f>
              <c:numCache>
                <c:formatCode>General</c:formatCode>
                <c:ptCount val="2"/>
                <c:pt idx="1">
                  <c:v>935207.51093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87925"/>
        <c:axId val="39411551"/>
      </c:lineChart>
      <c:catAx>
        <c:axId val="59787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40241878112402"/>
              <c:y val="0.9133244945309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9411551"/>
        <c:crossesAt val="0"/>
        <c:auto val="1"/>
        <c:lblAlgn val="ctr"/>
        <c:lblOffset val="100"/>
        <c:noMultiLvlLbl val="0"/>
      </c:catAx>
      <c:valAx>
        <c:axId val="394115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A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30074024969617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978792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5990830764366"/>
          <c:y val="0.882167716274445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142200</xdr:colOff>
      <xdr:row>3</xdr:row>
      <xdr:rowOff>936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24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84920</xdr:colOff>
      <xdr:row>6</xdr:row>
      <xdr:rowOff>68040</xdr:rowOff>
    </xdr:to>
    <xdr:sp>
      <xdr:nvSpPr>
        <xdr:cNvPr id="25" name="Text Box 1"/>
        <xdr:cNvSpPr/>
      </xdr:nvSpPr>
      <xdr:spPr>
        <a:xfrm>
          <a:off x="360360" y="179640"/>
          <a:ext cx="9065520" cy="86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Supplier Energy Allocation Error (SEAE)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Midlands (_E)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0240</xdr:colOff>
      <xdr:row>2</xdr:row>
      <xdr:rowOff>159120</xdr:rowOff>
    </xdr:from>
    <xdr:to>
      <xdr:col>8</xdr:col>
      <xdr:colOff>238680</xdr:colOff>
      <xdr:row>5</xdr:row>
      <xdr:rowOff>29880</xdr:rowOff>
    </xdr:to>
    <xdr:sp>
      <xdr:nvSpPr>
        <xdr:cNvPr id="26" name="Text Box 2"/>
        <xdr:cNvSpPr/>
      </xdr:nvSpPr>
      <xdr:spPr>
        <a:xfrm>
          <a:off x="6622560" y="484200"/>
          <a:ext cx="118440" cy="35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27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84920</xdr:colOff>
      <xdr:row>5</xdr:row>
      <xdr:rowOff>161640</xdr:rowOff>
    </xdr:to>
    <xdr:sp>
      <xdr:nvSpPr>
        <xdr:cNvPr id="28" name="Text Box 1"/>
        <xdr:cNvSpPr/>
      </xdr:nvSpPr>
      <xdr:spPr>
        <a:xfrm>
          <a:off x="360360" y="179640"/>
          <a:ext cx="9065520" cy="79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Gross Uncorrected Energy Error (GUEE):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Midlands (_E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9800</xdr:colOff>
      <xdr:row>2</xdr:row>
      <xdr:rowOff>133200</xdr:rowOff>
    </xdr:from>
    <xdr:to>
      <xdr:col>2</xdr:col>
      <xdr:colOff>770400</xdr:colOff>
      <xdr:row>5</xdr:row>
      <xdr:rowOff>2160</xdr:rowOff>
    </xdr:to>
    <xdr:sp>
      <xdr:nvSpPr>
        <xdr:cNvPr id="29" name="Text Box 2"/>
        <xdr:cNvSpPr/>
      </xdr:nvSpPr>
      <xdr:spPr>
        <a:xfrm>
          <a:off x="2275560" y="458280"/>
          <a:ext cx="120600" cy="35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30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84920</xdr:colOff>
      <xdr:row>6</xdr:row>
      <xdr:rowOff>68040</xdr:rowOff>
    </xdr:to>
    <xdr:sp>
      <xdr:nvSpPr>
        <xdr:cNvPr id="31" name="Text Box 1"/>
        <xdr:cNvSpPr/>
      </xdr:nvSpPr>
      <xdr:spPr>
        <a:xfrm>
          <a:off x="360360" y="179640"/>
          <a:ext cx="9065520" cy="86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Supplier Energy Allocation Error (SEAE)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ahoma"/>
            </a:rPr>
            <a:t>Northern (_F)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0240</xdr:colOff>
      <xdr:row>2</xdr:row>
      <xdr:rowOff>159120</xdr:rowOff>
    </xdr:from>
    <xdr:to>
      <xdr:col>8</xdr:col>
      <xdr:colOff>238680</xdr:colOff>
      <xdr:row>5</xdr:row>
      <xdr:rowOff>29880</xdr:rowOff>
    </xdr:to>
    <xdr:sp>
      <xdr:nvSpPr>
        <xdr:cNvPr id="32" name="Text Box 2"/>
        <xdr:cNvSpPr/>
      </xdr:nvSpPr>
      <xdr:spPr>
        <a:xfrm>
          <a:off x="6622560" y="484200"/>
          <a:ext cx="118440" cy="35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33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84920</xdr:colOff>
      <xdr:row>5</xdr:row>
      <xdr:rowOff>161640</xdr:rowOff>
    </xdr:to>
    <xdr:sp>
      <xdr:nvSpPr>
        <xdr:cNvPr id="34" name="Text Box 1"/>
        <xdr:cNvSpPr/>
      </xdr:nvSpPr>
      <xdr:spPr>
        <a:xfrm>
          <a:off x="360360" y="179640"/>
          <a:ext cx="9065520" cy="79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Gross Uncorrected Energy Error (GUEE):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Northern (_F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9800</xdr:colOff>
      <xdr:row>2</xdr:row>
      <xdr:rowOff>133200</xdr:rowOff>
    </xdr:from>
    <xdr:to>
      <xdr:col>2</xdr:col>
      <xdr:colOff>770400</xdr:colOff>
      <xdr:row>5</xdr:row>
      <xdr:rowOff>2160</xdr:rowOff>
    </xdr:to>
    <xdr:sp>
      <xdr:nvSpPr>
        <xdr:cNvPr id="35" name="Text Box 2"/>
        <xdr:cNvSpPr/>
      </xdr:nvSpPr>
      <xdr:spPr>
        <a:xfrm>
          <a:off x="2275560" y="458280"/>
          <a:ext cx="120600" cy="35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36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84920</xdr:colOff>
      <xdr:row>6</xdr:row>
      <xdr:rowOff>68040</xdr:rowOff>
    </xdr:to>
    <xdr:sp>
      <xdr:nvSpPr>
        <xdr:cNvPr id="37" name="Text Box 1"/>
        <xdr:cNvSpPr/>
      </xdr:nvSpPr>
      <xdr:spPr>
        <a:xfrm>
          <a:off x="360360" y="179640"/>
          <a:ext cx="9065520" cy="86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Supplier Energy Allocation Error (SEAE)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North Western (_G)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0240</xdr:colOff>
      <xdr:row>2</xdr:row>
      <xdr:rowOff>159120</xdr:rowOff>
    </xdr:from>
    <xdr:to>
      <xdr:col>8</xdr:col>
      <xdr:colOff>238680</xdr:colOff>
      <xdr:row>5</xdr:row>
      <xdr:rowOff>29880</xdr:rowOff>
    </xdr:to>
    <xdr:sp>
      <xdr:nvSpPr>
        <xdr:cNvPr id="38" name="Text Box 2"/>
        <xdr:cNvSpPr/>
      </xdr:nvSpPr>
      <xdr:spPr>
        <a:xfrm>
          <a:off x="6622560" y="484200"/>
          <a:ext cx="118440" cy="35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39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82400</xdr:colOff>
      <xdr:row>5</xdr:row>
      <xdr:rowOff>161640</xdr:rowOff>
    </xdr:to>
    <xdr:sp>
      <xdr:nvSpPr>
        <xdr:cNvPr id="40" name="Text Box 1"/>
        <xdr:cNvSpPr/>
      </xdr:nvSpPr>
      <xdr:spPr>
        <a:xfrm>
          <a:off x="360360" y="179640"/>
          <a:ext cx="9063000" cy="79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Gross Uncorrected Energy Error (GUEE):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North  Western (_G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2920</xdr:colOff>
      <xdr:row>2</xdr:row>
      <xdr:rowOff>133200</xdr:rowOff>
    </xdr:from>
    <xdr:to>
      <xdr:col>2</xdr:col>
      <xdr:colOff>713520</xdr:colOff>
      <xdr:row>5</xdr:row>
      <xdr:rowOff>2160</xdr:rowOff>
    </xdr:to>
    <xdr:sp>
      <xdr:nvSpPr>
        <xdr:cNvPr id="41" name="Text Box 2"/>
        <xdr:cNvSpPr/>
      </xdr:nvSpPr>
      <xdr:spPr>
        <a:xfrm>
          <a:off x="2218680" y="458280"/>
          <a:ext cx="120600" cy="35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42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84920</xdr:colOff>
      <xdr:row>6</xdr:row>
      <xdr:rowOff>68040</xdr:rowOff>
    </xdr:to>
    <xdr:sp>
      <xdr:nvSpPr>
        <xdr:cNvPr id="43" name="Text Box 1"/>
        <xdr:cNvSpPr/>
      </xdr:nvSpPr>
      <xdr:spPr>
        <a:xfrm>
          <a:off x="360360" y="179640"/>
          <a:ext cx="9065520" cy="86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Supplier Energy Allocation Error (SEAE)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ahoma"/>
            </a:rPr>
            <a:t>Southern (_H)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0240</xdr:colOff>
      <xdr:row>2</xdr:row>
      <xdr:rowOff>159120</xdr:rowOff>
    </xdr:from>
    <xdr:to>
      <xdr:col>8</xdr:col>
      <xdr:colOff>238680</xdr:colOff>
      <xdr:row>5</xdr:row>
      <xdr:rowOff>29880</xdr:rowOff>
    </xdr:to>
    <xdr:sp>
      <xdr:nvSpPr>
        <xdr:cNvPr id="44" name="Text Box 2"/>
        <xdr:cNvSpPr/>
      </xdr:nvSpPr>
      <xdr:spPr>
        <a:xfrm>
          <a:off x="6622560" y="484200"/>
          <a:ext cx="118440" cy="35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45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84920</xdr:colOff>
      <xdr:row>5</xdr:row>
      <xdr:rowOff>161640</xdr:rowOff>
    </xdr:to>
    <xdr:sp>
      <xdr:nvSpPr>
        <xdr:cNvPr id="46" name="Text Box 1"/>
        <xdr:cNvSpPr/>
      </xdr:nvSpPr>
      <xdr:spPr>
        <a:xfrm>
          <a:off x="360360" y="179640"/>
          <a:ext cx="9065520" cy="79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Gross Uncorrected Energy Error (GUEE):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Southern (_H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9800</xdr:colOff>
      <xdr:row>2</xdr:row>
      <xdr:rowOff>133200</xdr:rowOff>
    </xdr:from>
    <xdr:to>
      <xdr:col>2</xdr:col>
      <xdr:colOff>770400</xdr:colOff>
      <xdr:row>5</xdr:row>
      <xdr:rowOff>2160</xdr:rowOff>
    </xdr:to>
    <xdr:sp>
      <xdr:nvSpPr>
        <xdr:cNvPr id="47" name="Text Box 2"/>
        <xdr:cNvSpPr/>
      </xdr:nvSpPr>
      <xdr:spPr>
        <a:xfrm>
          <a:off x="2275560" y="458280"/>
          <a:ext cx="120600" cy="35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48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84920</xdr:colOff>
      <xdr:row>6</xdr:row>
      <xdr:rowOff>68040</xdr:rowOff>
    </xdr:to>
    <xdr:sp>
      <xdr:nvSpPr>
        <xdr:cNvPr id="49" name="Text Box 1"/>
        <xdr:cNvSpPr/>
      </xdr:nvSpPr>
      <xdr:spPr>
        <a:xfrm>
          <a:off x="360360" y="179640"/>
          <a:ext cx="9065520" cy="86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Supplier Energy Allocation Error (SEAE)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ahoma"/>
            </a:rPr>
            <a:t>South Eastern (_J)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560</xdr:colOff>
      <xdr:row>2</xdr:row>
      <xdr:rowOff>159120</xdr:rowOff>
    </xdr:from>
    <xdr:to>
      <xdr:col>8</xdr:col>
      <xdr:colOff>218160</xdr:colOff>
      <xdr:row>5</xdr:row>
      <xdr:rowOff>29880</xdr:rowOff>
    </xdr:to>
    <xdr:sp>
      <xdr:nvSpPr>
        <xdr:cNvPr id="50" name="Text Box 2"/>
        <xdr:cNvSpPr/>
      </xdr:nvSpPr>
      <xdr:spPr>
        <a:xfrm>
          <a:off x="6599880" y="484200"/>
          <a:ext cx="120600" cy="35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51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82400</xdr:colOff>
      <xdr:row>5</xdr:row>
      <xdr:rowOff>161640</xdr:rowOff>
    </xdr:to>
    <xdr:sp>
      <xdr:nvSpPr>
        <xdr:cNvPr id="52" name="Text Box 1"/>
        <xdr:cNvSpPr/>
      </xdr:nvSpPr>
      <xdr:spPr>
        <a:xfrm>
          <a:off x="360360" y="179640"/>
          <a:ext cx="9063000" cy="79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Gross Uncorrected Energy Error (GUEE):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South Eastern (_J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2920</xdr:colOff>
      <xdr:row>2</xdr:row>
      <xdr:rowOff>133200</xdr:rowOff>
    </xdr:from>
    <xdr:to>
      <xdr:col>2</xdr:col>
      <xdr:colOff>713520</xdr:colOff>
      <xdr:row>5</xdr:row>
      <xdr:rowOff>2160</xdr:rowOff>
    </xdr:to>
    <xdr:sp>
      <xdr:nvSpPr>
        <xdr:cNvPr id="53" name="Text Box 2"/>
        <xdr:cNvSpPr/>
      </xdr:nvSpPr>
      <xdr:spPr>
        <a:xfrm>
          <a:off x="2218680" y="458280"/>
          <a:ext cx="120600" cy="35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0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80240</xdr:colOff>
      <xdr:row>6</xdr:row>
      <xdr:rowOff>77760</xdr:rowOff>
    </xdr:to>
    <xdr:sp>
      <xdr:nvSpPr>
        <xdr:cNvPr id="1" name="Text Box 1"/>
        <xdr:cNvSpPr/>
      </xdr:nvSpPr>
      <xdr:spPr>
        <a:xfrm>
          <a:off x="360360" y="179640"/>
          <a:ext cx="9060840" cy="87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Supplier Energy Allocation Error (SEAE)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ahoma"/>
            </a:rPr>
            <a:t>Eastern (_A)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9200</xdr:colOff>
      <xdr:row>3</xdr:row>
      <xdr:rowOff>-360</xdr:rowOff>
    </xdr:from>
    <xdr:to>
      <xdr:col>8</xdr:col>
      <xdr:colOff>200160</xdr:colOff>
      <xdr:row>5</xdr:row>
      <xdr:rowOff>38160</xdr:rowOff>
    </xdr:to>
    <xdr:sp>
      <xdr:nvSpPr>
        <xdr:cNvPr id="2" name="Text Box 2"/>
        <xdr:cNvSpPr/>
      </xdr:nvSpPr>
      <xdr:spPr>
        <a:xfrm>
          <a:off x="6581520" y="487440"/>
          <a:ext cx="12096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54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84920</xdr:colOff>
      <xdr:row>6</xdr:row>
      <xdr:rowOff>68040</xdr:rowOff>
    </xdr:to>
    <xdr:sp>
      <xdr:nvSpPr>
        <xdr:cNvPr id="55" name="Text Box 1"/>
        <xdr:cNvSpPr/>
      </xdr:nvSpPr>
      <xdr:spPr>
        <a:xfrm>
          <a:off x="360360" y="179640"/>
          <a:ext cx="9065520" cy="86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Supplier Energy Allocation Error (SEAE)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South Wales (_K)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0240</xdr:colOff>
      <xdr:row>2</xdr:row>
      <xdr:rowOff>159120</xdr:rowOff>
    </xdr:from>
    <xdr:to>
      <xdr:col>8</xdr:col>
      <xdr:colOff>238680</xdr:colOff>
      <xdr:row>5</xdr:row>
      <xdr:rowOff>29880</xdr:rowOff>
    </xdr:to>
    <xdr:sp>
      <xdr:nvSpPr>
        <xdr:cNvPr id="56" name="Text Box 2"/>
        <xdr:cNvSpPr/>
      </xdr:nvSpPr>
      <xdr:spPr>
        <a:xfrm>
          <a:off x="6622560" y="484200"/>
          <a:ext cx="118440" cy="35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57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84920</xdr:colOff>
      <xdr:row>5</xdr:row>
      <xdr:rowOff>161640</xdr:rowOff>
    </xdr:to>
    <xdr:sp>
      <xdr:nvSpPr>
        <xdr:cNvPr id="58" name="Text Box 1"/>
        <xdr:cNvSpPr/>
      </xdr:nvSpPr>
      <xdr:spPr>
        <a:xfrm>
          <a:off x="360360" y="179640"/>
          <a:ext cx="9065520" cy="79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Gross Uncorrected Energy Error (GUEE):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South Wales (_K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9800</xdr:colOff>
      <xdr:row>2</xdr:row>
      <xdr:rowOff>133200</xdr:rowOff>
    </xdr:from>
    <xdr:to>
      <xdr:col>2</xdr:col>
      <xdr:colOff>770400</xdr:colOff>
      <xdr:row>5</xdr:row>
      <xdr:rowOff>2160</xdr:rowOff>
    </xdr:to>
    <xdr:sp>
      <xdr:nvSpPr>
        <xdr:cNvPr id="59" name="Text Box 2"/>
        <xdr:cNvSpPr/>
      </xdr:nvSpPr>
      <xdr:spPr>
        <a:xfrm>
          <a:off x="2275560" y="458280"/>
          <a:ext cx="120600" cy="35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60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84920</xdr:colOff>
      <xdr:row>6</xdr:row>
      <xdr:rowOff>68040</xdr:rowOff>
    </xdr:to>
    <xdr:sp>
      <xdr:nvSpPr>
        <xdr:cNvPr id="61" name="Text Box 1"/>
        <xdr:cNvSpPr/>
      </xdr:nvSpPr>
      <xdr:spPr>
        <a:xfrm>
          <a:off x="360360" y="179640"/>
          <a:ext cx="9065520" cy="86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Supplier Energy Allocation Error (SEAE)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ahoma"/>
            </a:rPr>
            <a:t>South Western (_L)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0240</xdr:colOff>
      <xdr:row>2</xdr:row>
      <xdr:rowOff>159120</xdr:rowOff>
    </xdr:from>
    <xdr:to>
      <xdr:col>8</xdr:col>
      <xdr:colOff>238680</xdr:colOff>
      <xdr:row>5</xdr:row>
      <xdr:rowOff>29880</xdr:rowOff>
    </xdr:to>
    <xdr:sp>
      <xdr:nvSpPr>
        <xdr:cNvPr id="62" name="Text Box 2"/>
        <xdr:cNvSpPr/>
      </xdr:nvSpPr>
      <xdr:spPr>
        <a:xfrm>
          <a:off x="6622560" y="484200"/>
          <a:ext cx="118440" cy="35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63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84920</xdr:colOff>
      <xdr:row>5</xdr:row>
      <xdr:rowOff>161640</xdr:rowOff>
    </xdr:to>
    <xdr:sp>
      <xdr:nvSpPr>
        <xdr:cNvPr id="64" name="Text Box 1"/>
        <xdr:cNvSpPr/>
      </xdr:nvSpPr>
      <xdr:spPr>
        <a:xfrm>
          <a:off x="360360" y="179640"/>
          <a:ext cx="9065520" cy="79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Gross Uncorrected Energy Error (GUEE):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South Western (_L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9800</xdr:colOff>
      <xdr:row>2</xdr:row>
      <xdr:rowOff>133200</xdr:rowOff>
    </xdr:from>
    <xdr:to>
      <xdr:col>2</xdr:col>
      <xdr:colOff>770400</xdr:colOff>
      <xdr:row>5</xdr:row>
      <xdr:rowOff>2160</xdr:rowOff>
    </xdr:to>
    <xdr:sp>
      <xdr:nvSpPr>
        <xdr:cNvPr id="65" name="Text Box 2"/>
        <xdr:cNvSpPr/>
      </xdr:nvSpPr>
      <xdr:spPr>
        <a:xfrm>
          <a:off x="2275560" y="458280"/>
          <a:ext cx="120600" cy="35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66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84920</xdr:colOff>
      <xdr:row>6</xdr:row>
      <xdr:rowOff>68040</xdr:rowOff>
    </xdr:to>
    <xdr:sp>
      <xdr:nvSpPr>
        <xdr:cNvPr id="67" name="Text Box 1"/>
        <xdr:cNvSpPr/>
      </xdr:nvSpPr>
      <xdr:spPr>
        <a:xfrm>
          <a:off x="360360" y="179640"/>
          <a:ext cx="9065520" cy="86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Supplier Energy Allocation Error (SEAE)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ahoma"/>
            </a:rPr>
            <a:t>Yorkshire (_M)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0240</xdr:colOff>
      <xdr:row>2</xdr:row>
      <xdr:rowOff>159120</xdr:rowOff>
    </xdr:from>
    <xdr:to>
      <xdr:col>8</xdr:col>
      <xdr:colOff>238680</xdr:colOff>
      <xdr:row>5</xdr:row>
      <xdr:rowOff>29880</xdr:rowOff>
    </xdr:to>
    <xdr:sp>
      <xdr:nvSpPr>
        <xdr:cNvPr id="68" name="Text Box 2"/>
        <xdr:cNvSpPr/>
      </xdr:nvSpPr>
      <xdr:spPr>
        <a:xfrm>
          <a:off x="6622560" y="484200"/>
          <a:ext cx="118440" cy="35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69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84920</xdr:colOff>
      <xdr:row>5</xdr:row>
      <xdr:rowOff>161640</xdr:rowOff>
    </xdr:to>
    <xdr:sp>
      <xdr:nvSpPr>
        <xdr:cNvPr id="70" name="Text Box 1"/>
        <xdr:cNvSpPr/>
      </xdr:nvSpPr>
      <xdr:spPr>
        <a:xfrm>
          <a:off x="360360" y="179640"/>
          <a:ext cx="9065520" cy="79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Gross Uncorrected Energy Error (GUEE):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Yorkshire (_M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9800</xdr:colOff>
      <xdr:row>2</xdr:row>
      <xdr:rowOff>133200</xdr:rowOff>
    </xdr:from>
    <xdr:to>
      <xdr:col>2</xdr:col>
      <xdr:colOff>770400</xdr:colOff>
      <xdr:row>5</xdr:row>
      <xdr:rowOff>2160</xdr:rowOff>
    </xdr:to>
    <xdr:sp>
      <xdr:nvSpPr>
        <xdr:cNvPr id="71" name="Text Box 2"/>
        <xdr:cNvSpPr/>
      </xdr:nvSpPr>
      <xdr:spPr>
        <a:xfrm>
          <a:off x="2275560" y="458280"/>
          <a:ext cx="120600" cy="35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72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84920</xdr:colOff>
      <xdr:row>6</xdr:row>
      <xdr:rowOff>68040</xdr:rowOff>
    </xdr:to>
    <xdr:sp>
      <xdr:nvSpPr>
        <xdr:cNvPr id="73" name="Text Box 1"/>
        <xdr:cNvSpPr/>
      </xdr:nvSpPr>
      <xdr:spPr>
        <a:xfrm>
          <a:off x="360360" y="179640"/>
          <a:ext cx="9065520" cy="86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Supplier Energy Allocation Error (SEAE)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South Scotland (_N)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0240</xdr:colOff>
      <xdr:row>2</xdr:row>
      <xdr:rowOff>159120</xdr:rowOff>
    </xdr:from>
    <xdr:to>
      <xdr:col>8</xdr:col>
      <xdr:colOff>238680</xdr:colOff>
      <xdr:row>5</xdr:row>
      <xdr:rowOff>29880</xdr:rowOff>
    </xdr:to>
    <xdr:sp>
      <xdr:nvSpPr>
        <xdr:cNvPr id="74" name="Text Box 2"/>
        <xdr:cNvSpPr/>
      </xdr:nvSpPr>
      <xdr:spPr>
        <a:xfrm>
          <a:off x="6622560" y="484200"/>
          <a:ext cx="118440" cy="35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75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84920</xdr:colOff>
      <xdr:row>5</xdr:row>
      <xdr:rowOff>161640</xdr:rowOff>
    </xdr:to>
    <xdr:sp>
      <xdr:nvSpPr>
        <xdr:cNvPr id="76" name="Text Box 1"/>
        <xdr:cNvSpPr/>
      </xdr:nvSpPr>
      <xdr:spPr>
        <a:xfrm>
          <a:off x="360360" y="179640"/>
          <a:ext cx="9065520" cy="79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Gross Uncorrected Energy Error (GUEE):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South Scotland (_N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9800</xdr:colOff>
      <xdr:row>2</xdr:row>
      <xdr:rowOff>133200</xdr:rowOff>
    </xdr:from>
    <xdr:to>
      <xdr:col>2</xdr:col>
      <xdr:colOff>770400</xdr:colOff>
      <xdr:row>5</xdr:row>
      <xdr:rowOff>2160</xdr:rowOff>
    </xdr:to>
    <xdr:sp>
      <xdr:nvSpPr>
        <xdr:cNvPr id="77" name="Text Box 2"/>
        <xdr:cNvSpPr/>
      </xdr:nvSpPr>
      <xdr:spPr>
        <a:xfrm>
          <a:off x="2275560" y="458280"/>
          <a:ext cx="120600" cy="35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78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82400</xdr:colOff>
      <xdr:row>6</xdr:row>
      <xdr:rowOff>68040</xdr:rowOff>
    </xdr:to>
    <xdr:sp>
      <xdr:nvSpPr>
        <xdr:cNvPr id="79" name="Text Box 1"/>
        <xdr:cNvSpPr/>
      </xdr:nvSpPr>
      <xdr:spPr>
        <a:xfrm>
          <a:off x="360360" y="179640"/>
          <a:ext cx="9063000" cy="86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Supplier Energy Allocation Error (SEAE)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ahoma"/>
            </a:rPr>
            <a:t>North Scotland (_P)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9760</xdr:colOff>
      <xdr:row>2</xdr:row>
      <xdr:rowOff>159120</xdr:rowOff>
    </xdr:from>
    <xdr:to>
      <xdr:col>8</xdr:col>
      <xdr:colOff>268200</xdr:colOff>
      <xdr:row>5</xdr:row>
      <xdr:rowOff>29880</xdr:rowOff>
    </xdr:to>
    <xdr:sp>
      <xdr:nvSpPr>
        <xdr:cNvPr id="80" name="Text Box 2"/>
        <xdr:cNvSpPr/>
      </xdr:nvSpPr>
      <xdr:spPr>
        <a:xfrm>
          <a:off x="6652080" y="484200"/>
          <a:ext cx="118440" cy="35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81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84920</xdr:colOff>
      <xdr:row>5</xdr:row>
      <xdr:rowOff>161640</xdr:rowOff>
    </xdr:to>
    <xdr:sp>
      <xdr:nvSpPr>
        <xdr:cNvPr id="82" name="Text Box 1"/>
        <xdr:cNvSpPr/>
      </xdr:nvSpPr>
      <xdr:spPr>
        <a:xfrm>
          <a:off x="360360" y="179640"/>
          <a:ext cx="9065520" cy="79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Gross Uncorrected Energy Error (GUEE):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North Scotland (_P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9800</xdr:colOff>
      <xdr:row>2</xdr:row>
      <xdr:rowOff>133200</xdr:rowOff>
    </xdr:from>
    <xdr:to>
      <xdr:col>2</xdr:col>
      <xdr:colOff>770400</xdr:colOff>
      <xdr:row>5</xdr:row>
      <xdr:rowOff>2160</xdr:rowOff>
    </xdr:to>
    <xdr:sp>
      <xdr:nvSpPr>
        <xdr:cNvPr id="83" name="Text Box 2"/>
        <xdr:cNvSpPr/>
      </xdr:nvSpPr>
      <xdr:spPr>
        <a:xfrm>
          <a:off x="2275560" y="458280"/>
          <a:ext cx="120600" cy="35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3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78080</xdr:colOff>
      <xdr:row>6</xdr:row>
      <xdr:rowOff>6120</xdr:rowOff>
    </xdr:to>
    <xdr:sp>
      <xdr:nvSpPr>
        <xdr:cNvPr id="4" name="Text Box 1"/>
        <xdr:cNvSpPr/>
      </xdr:nvSpPr>
      <xdr:spPr>
        <a:xfrm>
          <a:off x="360360" y="179640"/>
          <a:ext cx="9058680" cy="80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Gross Uncorrected Energy Error (GUEE):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Eastern (_A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76720</xdr:colOff>
      <xdr:row>2</xdr:row>
      <xdr:rowOff>134640</xdr:rowOff>
    </xdr:from>
    <xdr:to>
      <xdr:col>2</xdr:col>
      <xdr:colOff>695160</xdr:colOff>
      <xdr:row>5</xdr:row>
      <xdr:rowOff>7200</xdr:rowOff>
    </xdr:to>
    <xdr:sp>
      <xdr:nvSpPr>
        <xdr:cNvPr id="5" name="Text Box 2"/>
        <xdr:cNvSpPr/>
      </xdr:nvSpPr>
      <xdr:spPr>
        <a:xfrm>
          <a:off x="2202480" y="459720"/>
          <a:ext cx="118440" cy="36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6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84920</xdr:colOff>
      <xdr:row>6</xdr:row>
      <xdr:rowOff>68040</xdr:rowOff>
    </xdr:to>
    <xdr:sp>
      <xdr:nvSpPr>
        <xdr:cNvPr id="7" name="Text Box 1"/>
        <xdr:cNvSpPr/>
      </xdr:nvSpPr>
      <xdr:spPr>
        <a:xfrm>
          <a:off x="360360" y="179640"/>
          <a:ext cx="9065520" cy="86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Supplier Energy Allocation Error (SEAE)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ahoma"/>
            </a:rPr>
            <a:t>East Midlands (_B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0240</xdr:colOff>
      <xdr:row>2</xdr:row>
      <xdr:rowOff>159120</xdr:rowOff>
    </xdr:from>
    <xdr:to>
      <xdr:col>8</xdr:col>
      <xdr:colOff>238680</xdr:colOff>
      <xdr:row>5</xdr:row>
      <xdr:rowOff>29880</xdr:rowOff>
    </xdr:to>
    <xdr:sp>
      <xdr:nvSpPr>
        <xdr:cNvPr id="8" name="Text Box 2"/>
        <xdr:cNvSpPr/>
      </xdr:nvSpPr>
      <xdr:spPr>
        <a:xfrm>
          <a:off x="6622560" y="484200"/>
          <a:ext cx="118440" cy="35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9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80240</xdr:colOff>
      <xdr:row>6</xdr:row>
      <xdr:rowOff>6120</xdr:rowOff>
    </xdr:to>
    <xdr:sp>
      <xdr:nvSpPr>
        <xdr:cNvPr id="10" name="Text Box 1"/>
        <xdr:cNvSpPr/>
      </xdr:nvSpPr>
      <xdr:spPr>
        <a:xfrm>
          <a:off x="360360" y="179640"/>
          <a:ext cx="9060840" cy="80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Gross Uncorrected Energy Error (GUEE):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East Midlands (_B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6120</xdr:colOff>
      <xdr:row>2</xdr:row>
      <xdr:rowOff>134640</xdr:rowOff>
    </xdr:from>
    <xdr:to>
      <xdr:col>2</xdr:col>
      <xdr:colOff>754560</xdr:colOff>
      <xdr:row>5</xdr:row>
      <xdr:rowOff>7200</xdr:rowOff>
    </xdr:to>
    <xdr:sp>
      <xdr:nvSpPr>
        <xdr:cNvPr id="11" name="Text Box 2"/>
        <xdr:cNvSpPr/>
      </xdr:nvSpPr>
      <xdr:spPr>
        <a:xfrm>
          <a:off x="2261880" y="459720"/>
          <a:ext cx="118440" cy="36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12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80240</xdr:colOff>
      <xdr:row>6</xdr:row>
      <xdr:rowOff>77760</xdr:rowOff>
    </xdr:to>
    <xdr:sp>
      <xdr:nvSpPr>
        <xdr:cNvPr id="13" name="Text Box 1"/>
        <xdr:cNvSpPr/>
      </xdr:nvSpPr>
      <xdr:spPr>
        <a:xfrm>
          <a:off x="360360" y="179640"/>
          <a:ext cx="9060840" cy="87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Supplier Energy Allocation Error (SEAE)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London (_C)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2240</xdr:colOff>
      <xdr:row>3</xdr:row>
      <xdr:rowOff>-360</xdr:rowOff>
    </xdr:from>
    <xdr:to>
      <xdr:col>8</xdr:col>
      <xdr:colOff>222840</xdr:colOff>
      <xdr:row>5</xdr:row>
      <xdr:rowOff>38160</xdr:rowOff>
    </xdr:to>
    <xdr:sp>
      <xdr:nvSpPr>
        <xdr:cNvPr id="14" name="Text Box 2"/>
        <xdr:cNvSpPr/>
      </xdr:nvSpPr>
      <xdr:spPr>
        <a:xfrm>
          <a:off x="6604560" y="487440"/>
          <a:ext cx="12060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15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80240</xdr:colOff>
      <xdr:row>6</xdr:row>
      <xdr:rowOff>6120</xdr:rowOff>
    </xdr:to>
    <xdr:sp>
      <xdr:nvSpPr>
        <xdr:cNvPr id="16" name="Text Box 1"/>
        <xdr:cNvSpPr/>
      </xdr:nvSpPr>
      <xdr:spPr>
        <a:xfrm>
          <a:off x="360360" y="179640"/>
          <a:ext cx="9060840" cy="80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Gross Uncorrected Energy Error (GUEE):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London (_C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6120</xdr:colOff>
      <xdr:row>2</xdr:row>
      <xdr:rowOff>134640</xdr:rowOff>
    </xdr:from>
    <xdr:to>
      <xdr:col>2</xdr:col>
      <xdr:colOff>754560</xdr:colOff>
      <xdr:row>5</xdr:row>
      <xdr:rowOff>7200</xdr:rowOff>
    </xdr:to>
    <xdr:sp>
      <xdr:nvSpPr>
        <xdr:cNvPr id="17" name="Text Box 2"/>
        <xdr:cNvSpPr/>
      </xdr:nvSpPr>
      <xdr:spPr>
        <a:xfrm>
          <a:off x="2261880" y="459720"/>
          <a:ext cx="118440" cy="36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18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84920</xdr:colOff>
      <xdr:row>6</xdr:row>
      <xdr:rowOff>68040</xdr:rowOff>
    </xdr:to>
    <xdr:sp>
      <xdr:nvSpPr>
        <xdr:cNvPr id="19" name="Text Box 1"/>
        <xdr:cNvSpPr/>
      </xdr:nvSpPr>
      <xdr:spPr>
        <a:xfrm>
          <a:off x="360360" y="179640"/>
          <a:ext cx="9065520" cy="86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Supplier Energy Allocation Error (SEAE)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ahoma"/>
            </a:rPr>
            <a:t>Merseyside and North Wales (_D)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0240</xdr:colOff>
      <xdr:row>2</xdr:row>
      <xdr:rowOff>159120</xdr:rowOff>
    </xdr:from>
    <xdr:to>
      <xdr:col>8</xdr:col>
      <xdr:colOff>238680</xdr:colOff>
      <xdr:row>5</xdr:row>
      <xdr:rowOff>29880</xdr:rowOff>
    </xdr:to>
    <xdr:sp>
      <xdr:nvSpPr>
        <xdr:cNvPr id="20" name="Text Box 2"/>
        <xdr:cNvSpPr/>
      </xdr:nvSpPr>
      <xdr:spPr>
        <a:xfrm>
          <a:off x="6622560" y="484200"/>
          <a:ext cx="118440" cy="35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21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84920</xdr:colOff>
      <xdr:row>5</xdr:row>
      <xdr:rowOff>161640</xdr:rowOff>
    </xdr:to>
    <xdr:sp>
      <xdr:nvSpPr>
        <xdr:cNvPr id="22" name="Text Box 1"/>
        <xdr:cNvSpPr/>
      </xdr:nvSpPr>
      <xdr:spPr>
        <a:xfrm>
          <a:off x="360360" y="179640"/>
          <a:ext cx="9065520" cy="79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Gross Uncorrected Energy Error (GUEE):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Merseyside and North Wales (_D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9800</xdr:colOff>
      <xdr:row>2</xdr:row>
      <xdr:rowOff>133200</xdr:rowOff>
    </xdr:from>
    <xdr:to>
      <xdr:col>2</xdr:col>
      <xdr:colOff>770400</xdr:colOff>
      <xdr:row>5</xdr:row>
      <xdr:rowOff>2160</xdr:rowOff>
    </xdr:to>
    <xdr:sp>
      <xdr:nvSpPr>
        <xdr:cNvPr id="23" name="Text Box 2"/>
        <xdr:cNvSpPr/>
      </xdr:nvSpPr>
      <xdr:spPr>
        <a:xfrm>
          <a:off x="2275560" y="458280"/>
          <a:ext cx="120600" cy="35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3" min="3" style="0" width="16.56"/>
    <col collapsed="false" customWidth="true" hidden="false" outlineLevel="0" max="4" min="4" style="0" width="16.7"/>
    <col collapsed="false" customWidth="true" hidden="false" outlineLevel="0" max="5" min="5" style="0" width="9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3" t="s">
        <v>6</v>
      </c>
      <c r="B2" s="3" t="n">
        <f aca="false">COUNTIF('Input Data'!C:C,"_A")</f>
        <v>19</v>
      </c>
      <c r="C2" s="3" t="s">
        <v>7</v>
      </c>
      <c r="D2" s="3" t="s">
        <v>8</v>
      </c>
      <c r="E2" s="3" t="n">
        <v>7</v>
      </c>
      <c r="F2" s="3" t="n">
        <f aca="false">B2+E2-1</f>
        <v>25</v>
      </c>
    </row>
    <row r="3" customFormat="false" ht="12.75" hidden="false" customHeight="false" outlineLevel="0" collapsed="false">
      <c r="A3" s="4" t="s">
        <v>9</v>
      </c>
      <c r="B3" s="4" t="n">
        <f aca="false">COUNTIF('Input Data'!C:C,"_B")</f>
        <v>19</v>
      </c>
      <c r="C3" s="4" t="s">
        <v>10</v>
      </c>
      <c r="D3" s="4" t="s">
        <v>11</v>
      </c>
      <c r="E3" s="4" t="n">
        <f aca="false">F2+1</f>
        <v>26</v>
      </c>
      <c r="F3" s="4" t="n">
        <f aca="false">E3+B3-1</f>
        <v>44</v>
      </c>
    </row>
    <row r="4" customFormat="false" ht="12.75" hidden="false" customHeight="false" outlineLevel="0" collapsed="false">
      <c r="A4" s="4" t="s">
        <v>12</v>
      </c>
      <c r="B4" s="4" t="n">
        <f aca="false">COUNTIF('Input Data'!C:C,"_C")</f>
        <v>19</v>
      </c>
      <c r="C4" s="4" t="s">
        <v>13</v>
      </c>
      <c r="D4" s="4" t="s">
        <v>14</v>
      </c>
      <c r="E4" s="4" t="n">
        <f aca="false">F3+1</f>
        <v>45</v>
      </c>
      <c r="F4" s="4" t="n">
        <f aca="false">E4+B4-1</f>
        <v>63</v>
      </c>
    </row>
    <row r="5" customFormat="false" ht="12.75" hidden="false" customHeight="false" outlineLevel="0" collapsed="false">
      <c r="A5" s="4" t="s">
        <v>15</v>
      </c>
      <c r="B5" s="4" t="n">
        <f aca="false">COUNTIF('Input Data'!C:C,"_D")</f>
        <v>19</v>
      </c>
      <c r="C5" s="4" t="s">
        <v>16</v>
      </c>
      <c r="D5" s="4" t="s">
        <v>17</v>
      </c>
      <c r="E5" s="4" t="n">
        <f aca="false">F4+1</f>
        <v>64</v>
      </c>
      <c r="F5" s="4" t="n">
        <f aca="false">E5+B5-1</f>
        <v>82</v>
      </c>
    </row>
    <row r="6" customFormat="false" ht="12.75" hidden="false" customHeight="false" outlineLevel="0" collapsed="false">
      <c r="A6" s="4" t="s">
        <v>18</v>
      </c>
      <c r="B6" s="4" t="n">
        <f aca="false">COUNTIF('Input Data'!C:C,"_E")</f>
        <v>19</v>
      </c>
      <c r="C6" s="4" t="s">
        <v>19</v>
      </c>
      <c r="D6" s="4" t="s">
        <v>20</v>
      </c>
      <c r="E6" s="4" t="n">
        <f aca="false">F5+1</f>
        <v>83</v>
      </c>
      <c r="F6" s="4" t="n">
        <f aca="false">E6+B6-1</f>
        <v>101</v>
      </c>
    </row>
    <row r="7" customFormat="false" ht="12.75" hidden="false" customHeight="false" outlineLevel="0" collapsed="false">
      <c r="A7" s="4" t="s">
        <v>21</v>
      </c>
      <c r="B7" s="4" t="n">
        <f aca="false">COUNTIF('Input Data'!C:C,"_F")</f>
        <v>19</v>
      </c>
      <c r="C7" s="4" t="s">
        <v>22</v>
      </c>
      <c r="D7" s="4" t="s">
        <v>23</v>
      </c>
      <c r="E7" s="4" t="n">
        <f aca="false">F6+1</f>
        <v>102</v>
      </c>
      <c r="F7" s="4" t="n">
        <f aca="false">E7+B7-1</f>
        <v>120</v>
      </c>
    </row>
    <row r="8" customFormat="false" ht="12.75" hidden="false" customHeight="false" outlineLevel="0" collapsed="false">
      <c r="A8" s="4" t="s">
        <v>24</v>
      </c>
      <c r="B8" s="4" t="n">
        <f aca="false">COUNTIF('Input Data'!C:C,"_G")</f>
        <v>19</v>
      </c>
      <c r="C8" s="4" t="s">
        <v>25</v>
      </c>
      <c r="D8" s="4" t="s">
        <v>26</v>
      </c>
      <c r="E8" s="4" t="n">
        <f aca="false">F7+1</f>
        <v>121</v>
      </c>
      <c r="F8" s="4" t="n">
        <f aca="false">E8+B8-1</f>
        <v>139</v>
      </c>
    </row>
    <row r="9" customFormat="false" ht="12.75" hidden="false" customHeight="false" outlineLevel="0" collapsed="false">
      <c r="A9" s="4" t="s">
        <v>27</v>
      </c>
      <c r="B9" s="4" t="n">
        <f aca="false">COUNTIF('Input Data'!C:C,"_H")</f>
        <v>19</v>
      </c>
      <c r="C9" s="4" t="s">
        <v>28</v>
      </c>
      <c r="D9" s="4" t="s">
        <v>29</v>
      </c>
      <c r="E9" s="4" t="n">
        <f aca="false">F8+1</f>
        <v>140</v>
      </c>
      <c r="F9" s="4" t="n">
        <f aca="false">E9+B9-1</f>
        <v>158</v>
      </c>
    </row>
    <row r="10" customFormat="false" ht="12.75" hidden="false" customHeight="false" outlineLevel="0" collapsed="false">
      <c r="A10" s="4" t="s">
        <v>30</v>
      </c>
      <c r="B10" s="4" t="n">
        <f aca="false">COUNTIF('Input Data'!C:C,"_J")</f>
        <v>19</v>
      </c>
      <c r="C10" s="4" t="s">
        <v>31</v>
      </c>
      <c r="D10" s="4" t="s">
        <v>32</v>
      </c>
      <c r="E10" s="4" t="n">
        <f aca="false">F9+1</f>
        <v>159</v>
      </c>
      <c r="F10" s="4" t="n">
        <f aca="false">E10+B10-1</f>
        <v>177</v>
      </c>
    </row>
    <row r="11" customFormat="false" ht="12.75" hidden="false" customHeight="false" outlineLevel="0" collapsed="false">
      <c r="A11" s="4" t="s">
        <v>33</v>
      </c>
      <c r="B11" s="4" t="n">
        <f aca="false">COUNTIF('Input Data'!C:C,"_K")</f>
        <v>19</v>
      </c>
      <c r="C11" s="4" t="s">
        <v>34</v>
      </c>
      <c r="D11" s="4" t="s">
        <v>35</v>
      </c>
      <c r="E11" s="4" t="n">
        <f aca="false">F10+1</f>
        <v>178</v>
      </c>
      <c r="F11" s="4" t="n">
        <f aca="false">E11+B11-1</f>
        <v>196</v>
      </c>
    </row>
    <row r="12" customFormat="false" ht="12.75" hidden="false" customHeight="false" outlineLevel="0" collapsed="false">
      <c r="A12" s="4" t="s">
        <v>36</v>
      </c>
      <c r="B12" s="4" t="n">
        <f aca="false">COUNTIF('Input Data'!C:C,"_L")</f>
        <v>19</v>
      </c>
      <c r="C12" s="4" t="s">
        <v>37</v>
      </c>
      <c r="D12" s="4" t="s">
        <v>38</v>
      </c>
      <c r="E12" s="4" t="n">
        <f aca="false">F11+1</f>
        <v>197</v>
      </c>
      <c r="F12" s="4" t="n">
        <f aca="false">E12+B12-1</f>
        <v>215</v>
      </c>
    </row>
    <row r="13" customFormat="false" ht="12.75" hidden="false" customHeight="false" outlineLevel="0" collapsed="false">
      <c r="A13" s="4" t="s">
        <v>39</v>
      </c>
      <c r="B13" s="4" t="n">
        <f aca="false">COUNTIF('Input Data'!C:C,"_M")</f>
        <v>19</v>
      </c>
      <c r="C13" s="4" t="s">
        <v>40</v>
      </c>
      <c r="D13" s="4" t="s">
        <v>41</v>
      </c>
      <c r="E13" s="4" t="n">
        <f aca="false">F12+1</f>
        <v>216</v>
      </c>
      <c r="F13" s="4" t="n">
        <f aca="false">E13+B13-1</f>
        <v>234</v>
      </c>
    </row>
    <row r="14" customFormat="false" ht="12.75" hidden="false" customHeight="false" outlineLevel="0" collapsed="false">
      <c r="A14" s="4" t="s">
        <v>42</v>
      </c>
      <c r="B14" s="4" t="n">
        <f aca="false">COUNTIF('Input Data'!C:C,"_N")</f>
        <v>19</v>
      </c>
      <c r="C14" s="4" t="s">
        <v>43</v>
      </c>
      <c r="D14" s="4" t="s">
        <v>44</v>
      </c>
      <c r="E14" s="4" t="n">
        <f aca="false">F13+1</f>
        <v>235</v>
      </c>
      <c r="F14" s="4" t="n">
        <f aca="false">E14+B14-1</f>
        <v>253</v>
      </c>
    </row>
    <row r="15" customFormat="false" ht="12.75" hidden="false" customHeight="false" outlineLevel="0" collapsed="false">
      <c r="A15" s="5" t="s">
        <v>45</v>
      </c>
      <c r="B15" s="5" t="n">
        <f aca="false">COUNTIF('Input Data'!C:C,"_P")</f>
        <v>19</v>
      </c>
      <c r="C15" s="5" t="s">
        <v>46</v>
      </c>
      <c r="D15" s="5" t="s">
        <v>47</v>
      </c>
      <c r="E15" s="5" t="n">
        <f aca="false">F14+1</f>
        <v>254</v>
      </c>
      <c r="F15" s="5" t="n">
        <f aca="false">E15+B15-1</f>
        <v>2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8</v>
      </c>
      <c r="B1" s="0" t="s">
        <v>49</v>
      </c>
    </row>
    <row r="2" customFormat="false" ht="12.75" hidden="false" customHeight="false" outlineLevel="0" collapsed="false">
      <c r="A2" s="0" t="n">
        <v>1</v>
      </c>
      <c r="B2" s="0" t="s">
        <v>50</v>
      </c>
    </row>
    <row r="3" customFormat="false" ht="12.75" hidden="false" customHeight="false" outlineLevel="0" collapsed="false">
      <c r="A3" s="0" t="n">
        <v>2</v>
      </c>
      <c r="B3" s="0" t="s">
        <v>51</v>
      </c>
    </row>
    <row r="4" customFormat="false" ht="12.75" hidden="false" customHeight="false" outlineLevel="0" collapsed="false">
      <c r="A4" s="0" t="n">
        <v>3</v>
      </c>
      <c r="B4" s="0" t="s">
        <v>52</v>
      </c>
    </row>
    <row r="5" customFormat="false" ht="12.75" hidden="false" customHeight="false" outlineLevel="0" collapsed="false">
      <c r="A5" s="0" t="n">
        <v>4</v>
      </c>
      <c r="B5" s="0" t="s">
        <v>53</v>
      </c>
    </row>
    <row r="6" customFormat="false" ht="12.75" hidden="false" customHeight="false" outlineLevel="0" collapsed="false">
      <c r="A6" s="0" t="n">
        <v>5</v>
      </c>
      <c r="B6" s="0" t="s">
        <v>54</v>
      </c>
    </row>
    <row r="7" customFormat="false" ht="12.75" hidden="false" customHeight="false" outlineLevel="0" collapsed="false">
      <c r="A7" s="0" t="n">
        <v>6</v>
      </c>
      <c r="B7" s="0" t="s">
        <v>55</v>
      </c>
    </row>
    <row r="8" customFormat="false" ht="12.75" hidden="false" customHeight="false" outlineLevel="0" collapsed="false">
      <c r="A8" s="0" t="n">
        <v>7</v>
      </c>
      <c r="B8" s="0" t="s">
        <v>56</v>
      </c>
    </row>
    <row r="9" customFormat="false" ht="12.75" hidden="false" customHeight="false" outlineLevel="0" collapsed="false">
      <c r="A9" s="0" t="n">
        <v>8</v>
      </c>
      <c r="B9" s="0" t="s">
        <v>57</v>
      </c>
    </row>
    <row r="10" customFormat="false" ht="12.75" hidden="false" customHeight="false" outlineLevel="0" collapsed="false">
      <c r="A10" s="0" t="n">
        <v>9</v>
      </c>
      <c r="B10" s="0" t="s">
        <v>58</v>
      </c>
    </row>
    <row r="11" customFormat="false" ht="12.75" hidden="false" customHeight="false" outlineLevel="0" collapsed="false">
      <c r="A11" s="0" t="n">
        <v>10</v>
      </c>
      <c r="B11" s="0" t="s">
        <v>59</v>
      </c>
    </row>
    <row r="12" customFormat="false" ht="12.75" hidden="false" customHeight="false" outlineLevel="0" collapsed="false">
      <c r="A12" s="0" t="n">
        <v>11</v>
      </c>
      <c r="B12" s="0" t="s">
        <v>60</v>
      </c>
    </row>
    <row r="13" customFormat="false" ht="12.75" hidden="false" customHeight="false" outlineLevel="0" collapsed="false">
      <c r="A13" s="0" t="n">
        <v>12</v>
      </c>
      <c r="B13" s="0" t="s">
        <v>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73" activeCellId="0" sqref="A273"/>
    </sheetView>
  </sheetViews>
  <sheetFormatPr defaultColWidth="9.0546875" defaultRowHeight="12.75" zeroHeight="false" outlineLevelRow="0" outlineLevelCol="0"/>
  <cols>
    <col collapsed="false" customWidth="true" hidden="false" outlineLevel="0" max="3" min="1" style="6" width="8.7"/>
    <col collapsed="false" customWidth="true" hidden="false" outlineLevel="0" max="7" min="4" style="7" width="22.7"/>
    <col collapsed="false" customWidth="true" hidden="false" outlineLevel="0" max="8" min="8" style="7" width="51.42"/>
    <col collapsed="false" customWidth="true" hidden="false" outlineLevel="0" max="14" min="9" style="7" width="22.7"/>
    <col collapsed="false" customWidth="true" hidden="false" outlineLevel="0" max="15" min="15" style="7" width="21.99"/>
    <col collapsed="false" customWidth="true" hidden="false" outlineLevel="0" max="17" min="16" style="7" width="22.7"/>
    <col collapsed="false" customWidth="true" hidden="false" outlineLevel="0" max="18" min="18" style="7" width="16.84"/>
    <col collapsed="false" customWidth="true" hidden="false" outlineLevel="0" max="19" min="19" style="7" width="13.41"/>
    <col collapsed="false" customWidth="true" hidden="false" outlineLevel="0" max="20" min="20" style="7" width="17.14"/>
    <col collapsed="false" customWidth="true" hidden="false" outlineLevel="0" max="21" min="21" style="7" width="13.41"/>
    <col collapsed="false" customWidth="true" hidden="false" outlineLevel="0" max="22" min="22" style="7" width="17.14"/>
    <col collapsed="false" customWidth="true" hidden="false" outlineLevel="0" max="23" min="23" style="7" width="13.41"/>
    <col collapsed="false" customWidth="true" hidden="false" outlineLevel="0" max="24" min="24" style="7" width="17.14"/>
    <col collapsed="false" customWidth="true" hidden="false" outlineLevel="0" max="25" min="25" style="7" width="13.41"/>
    <col collapsed="false" customWidth="true" hidden="false" outlineLevel="0" max="26" min="26" style="7" width="17.14"/>
  </cols>
  <sheetData>
    <row r="1" s="10" customFormat="true" ht="5.1" hidden="false" customHeight="true" outlineLevel="0" collapsed="false">
      <c r="A1" s="8"/>
      <c r="B1" s="8"/>
      <c r="C1" s="8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</row>
    <row r="2" s="10" customFormat="true" ht="12.75" hidden="false" customHeight="false" outlineLevel="0" collapsed="false">
      <c r="A2" s="8"/>
      <c r="B2" s="8"/>
      <c r="C2" s="8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</row>
    <row r="3" s="10" customFormat="true" ht="12.75" hidden="false" customHeight="false" outlineLevel="0" collapsed="false">
      <c r="A3" s="8"/>
      <c r="B3" s="8"/>
      <c r="C3" s="8"/>
      <c r="D3" s="9"/>
      <c r="E3" s="9"/>
      <c r="F3" s="9"/>
      <c r="G3" s="11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</row>
    <row r="4" s="10" customFormat="true" ht="5.1" hidden="false" customHeight="true" outlineLevel="0" collapsed="false">
      <c r="A4" s="8"/>
      <c r="B4" s="8"/>
      <c r="C4" s="8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</row>
    <row r="5" s="14" customFormat="true" ht="5.1" hidden="false" customHeight="true" outlineLevel="0" collapsed="false">
      <c r="A5" s="12"/>
      <c r="B5" s="12"/>
      <c r="C5" s="12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</row>
    <row r="6" s="19" customFormat="true" ht="14.25" hidden="false" customHeight="false" outlineLevel="0" collapsed="false">
      <c r="A6" s="15" t="s">
        <v>62</v>
      </c>
      <c r="B6" s="16" t="s">
        <v>63</v>
      </c>
      <c r="C6" s="16" t="s">
        <v>0</v>
      </c>
      <c r="D6" s="16" t="s">
        <v>64</v>
      </c>
      <c r="E6" s="16" t="s">
        <v>65</v>
      </c>
      <c r="F6" s="16" t="s">
        <v>66</v>
      </c>
      <c r="G6" s="16" t="s">
        <v>67</v>
      </c>
      <c r="H6" s="16" t="s">
        <v>68</v>
      </c>
      <c r="I6" s="16" t="s">
        <v>69</v>
      </c>
      <c r="J6" s="15" t="s">
        <v>64</v>
      </c>
      <c r="K6" s="16" t="s">
        <v>65</v>
      </c>
      <c r="L6" s="16" t="s">
        <v>66</v>
      </c>
      <c r="M6" s="16" t="s">
        <v>67</v>
      </c>
      <c r="N6" s="16" t="s">
        <v>68</v>
      </c>
      <c r="O6" s="16" t="s">
        <v>69</v>
      </c>
      <c r="P6" s="15" t="s">
        <v>70</v>
      </c>
      <c r="Q6" s="17" t="s">
        <v>70</v>
      </c>
      <c r="R6" s="18" t="s">
        <v>71</v>
      </c>
      <c r="S6" s="15" t="s">
        <v>72</v>
      </c>
      <c r="T6" s="16" t="s">
        <v>73</v>
      </c>
      <c r="U6" s="16" t="s">
        <v>74</v>
      </c>
      <c r="V6" s="16" t="s">
        <v>75</v>
      </c>
      <c r="W6" s="16" t="s">
        <v>76</v>
      </c>
      <c r="X6" s="16" t="s">
        <v>77</v>
      </c>
      <c r="Y6" s="16" t="s">
        <v>78</v>
      </c>
      <c r="Z6" s="17" t="s">
        <v>79</v>
      </c>
    </row>
    <row r="7" customFormat="false" ht="13.5" hidden="false" customHeight="false" outlineLevel="0" collapsed="false">
      <c r="A7" s="20" t="n">
        <v>2</v>
      </c>
      <c r="B7" s="21" t="n">
        <v>2017</v>
      </c>
      <c r="C7" s="21" t="s">
        <v>6</v>
      </c>
      <c r="D7" s="0"/>
      <c r="E7" s="0" t="n">
        <v>177975.947</v>
      </c>
      <c r="F7" s="0" t="n">
        <v>177975.936</v>
      </c>
      <c r="G7" s="0" t="n">
        <v>170804.537</v>
      </c>
      <c r="H7" s="0"/>
      <c r="I7" s="0"/>
      <c r="J7" s="22"/>
      <c r="K7" s="13" t="n">
        <v>158337.649</v>
      </c>
      <c r="L7" s="13" t="n">
        <v>158337.65</v>
      </c>
      <c r="M7" s="0" t="n">
        <v>227482.976</v>
      </c>
      <c r="N7" s="0"/>
      <c r="P7" s="22" t="n">
        <v>935207.51093138</v>
      </c>
      <c r="Q7" s="23" t="n">
        <v>8097174.9375</v>
      </c>
      <c r="R7" s="24" t="str">
        <f aca="false">LOOKUP(A7,'Settlement Month'!A:A,'Settlement Month'!B:B)&amp;B7</f>
        <v>Feb-2017</v>
      </c>
      <c r="S7" s="22" t="n">
        <f aca="false">E7</f>
        <v>177975.947</v>
      </c>
      <c r="T7" s="7" t="n">
        <f aca="false">F7</f>
        <v>177975.936</v>
      </c>
      <c r="U7" s="7" t="n">
        <f aca="false">H7</f>
        <v>0</v>
      </c>
      <c r="V7" s="7" t="n">
        <f aca="false">I7</f>
        <v>0</v>
      </c>
      <c r="W7" s="7" t="n">
        <f aca="false">K7</f>
        <v>158337.649</v>
      </c>
      <c r="X7" s="7" t="n">
        <f aca="false">L7</f>
        <v>158337.65</v>
      </c>
      <c r="Y7" s="7" t="n">
        <f aca="false">N7</f>
        <v>0</v>
      </c>
      <c r="Z7" s="23" t="n">
        <f aca="false">O7</f>
        <v>0</v>
      </c>
    </row>
    <row r="8" customFormat="false" ht="12.75" hidden="false" customHeight="false" outlineLevel="0" collapsed="false">
      <c r="A8" s="20" t="n">
        <v>3</v>
      </c>
      <c r="B8" s="21" t="n">
        <v>2017</v>
      </c>
      <c r="C8" s="21" t="s">
        <v>6</v>
      </c>
      <c r="D8" s="0"/>
      <c r="E8" s="0" t="n">
        <v>234404.631</v>
      </c>
      <c r="F8" s="0" t="n">
        <v>234404.612</v>
      </c>
      <c r="G8" s="0" t="n">
        <v>585830.668</v>
      </c>
      <c r="H8" s="0"/>
      <c r="I8" s="0"/>
      <c r="J8" s="22"/>
      <c r="K8" s="13" t="n">
        <v>226632.542</v>
      </c>
      <c r="L8" s="13" t="n">
        <v>226632.537</v>
      </c>
      <c r="M8" s="0" t="n">
        <v>467334.988</v>
      </c>
      <c r="N8" s="0"/>
      <c r="P8" s="22" t="n">
        <v>935207.51093138</v>
      </c>
      <c r="Q8" s="23" t="n">
        <v>8097174.9375</v>
      </c>
      <c r="R8" s="24" t="str">
        <f aca="false">LOOKUP(A8,'Settlement Month'!A:A,'Settlement Month'!B:B)&amp;B8</f>
        <v>Mar-2017</v>
      </c>
      <c r="S8" s="22" t="n">
        <f aca="false">E8</f>
        <v>234404.631</v>
      </c>
      <c r="T8" s="7" t="n">
        <f aca="false">F8</f>
        <v>234404.612</v>
      </c>
      <c r="U8" s="7" t="n">
        <f aca="false">H8</f>
        <v>0</v>
      </c>
      <c r="V8" s="7" t="n">
        <f aca="false">I8</f>
        <v>0</v>
      </c>
      <c r="W8" s="7" t="n">
        <f aca="false">K8</f>
        <v>226632.542</v>
      </c>
      <c r="X8" s="7" t="n">
        <f aca="false">L8</f>
        <v>226632.537</v>
      </c>
      <c r="Y8" s="7" t="n">
        <f aca="false">N8</f>
        <v>0</v>
      </c>
      <c r="Z8" s="23" t="n">
        <f aca="false">O8</f>
        <v>0</v>
      </c>
    </row>
    <row r="9" customFormat="false" ht="12.75" hidden="false" customHeight="false" outlineLevel="0" collapsed="false">
      <c r="A9" s="20" t="n">
        <v>4</v>
      </c>
      <c r="B9" s="21" t="n">
        <v>2017</v>
      </c>
      <c r="C9" s="21" t="s">
        <v>6</v>
      </c>
      <c r="D9" s="0"/>
      <c r="E9" s="0" t="n">
        <v>372774.764</v>
      </c>
      <c r="F9" s="0" t="n">
        <v>372774.761</v>
      </c>
      <c r="G9" s="0" t="n">
        <v>533018.264</v>
      </c>
      <c r="H9" s="0"/>
      <c r="I9" s="0"/>
      <c r="J9" s="22"/>
      <c r="K9" s="13" t="n">
        <v>270430.738</v>
      </c>
      <c r="L9" s="13" t="n">
        <v>270430.741</v>
      </c>
      <c r="M9" s="0" t="n">
        <v>402207.967</v>
      </c>
      <c r="N9" s="0"/>
      <c r="O9" s="13"/>
      <c r="P9" s="22" t="n">
        <v>935207.51093138</v>
      </c>
      <c r="Q9" s="23" t="n">
        <v>8097174.9375</v>
      </c>
      <c r="R9" s="24" t="str">
        <f aca="false">LOOKUP(A9,'Settlement Month'!A:A,'Settlement Month'!B:B)&amp;B9</f>
        <v>Apr-2017</v>
      </c>
      <c r="S9" s="22" t="n">
        <f aca="false">E9</f>
        <v>372774.764</v>
      </c>
      <c r="T9" s="7" t="n">
        <f aca="false">F9</f>
        <v>372774.761</v>
      </c>
      <c r="U9" s="7" t="n">
        <f aca="false">H9</f>
        <v>0</v>
      </c>
      <c r="V9" s="7" t="n">
        <f aca="false">I9</f>
        <v>0</v>
      </c>
      <c r="W9" s="7" t="n">
        <f aca="false">K9</f>
        <v>270430.738</v>
      </c>
      <c r="X9" s="7" t="n">
        <f aca="false">L9</f>
        <v>270430.741</v>
      </c>
      <c r="Y9" s="7" t="n">
        <f aca="false">N9</f>
        <v>0</v>
      </c>
      <c r="Z9" s="23" t="n">
        <f aca="false">O9</f>
        <v>0</v>
      </c>
    </row>
    <row r="10" customFormat="false" ht="12.75" hidden="false" customHeight="false" outlineLevel="0" collapsed="false">
      <c r="A10" s="20" t="n">
        <v>5</v>
      </c>
      <c r="B10" s="21" t="n">
        <v>2017</v>
      </c>
      <c r="C10" s="21" t="s">
        <v>6</v>
      </c>
      <c r="E10" s="0" t="n">
        <v>268032.323</v>
      </c>
      <c r="F10" s="0" t="n">
        <v>268032.365</v>
      </c>
      <c r="G10" s="0" t="n">
        <v>589607.78</v>
      </c>
      <c r="H10" s="0"/>
      <c r="I10" s="0"/>
      <c r="J10" s="22"/>
      <c r="K10" s="13" t="n">
        <v>233802.658</v>
      </c>
      <c r="L10" s="13" t="n">
        <v>233802.646</v>
      </c>
      <c r="M10" s="0" t="n">
        <v>704038.172</v>
      </c>
      <c r="N10" s="0"/>
      <c r="O10" s="13"/>
      <c r="P10" s="22" t="n">
        <v>935207.51093138</v>
      </c>
      <c r="Q10" s="23" t="n">
        <v>8097174.9375</v>
      </c>
      <c r="R10" s="24" t="str">
        <f aca="false">LOOKUP(A10,'Settlement Month'!A:A,'Settlement Month'!B:B)&amp;B10</f>
        <v>May-2017</v>
      </c>
      <c r="S10" s="22" t="n">
        <f aca="false">E10</f>
        <v>268032.323</v>
      </c>
      <c r="T10" s="7" t="n">
        <f aca="false">F10</f>
        <v>268032.365</v>
      </c>
      <c r="U10" s="7" t="n">
        <f aca="false">H10</f>
        <v>0</v>
      </c>
      <c r="V10" s="7" t="n">
        <f aca="false">I10</f>
        <v>0</v>
      </c>
      <c r="W10" s="7" t="n">
        <f aca="false">K10</f>
        <v>233802.658</v>
      </c>
      <c r="X10" s="7" t="n">
        <f aca="false">L10</f>
        <v>233802.646</v>
      </c>
      <c r="Y10" s="7" t="n">
        <f aca="false">N10</f>
        <v>0</v>
      </c>
      <c r="Z10" s="23" t="n">
        <f aca="false">O10</f>
        <v>0</v>
      </c>
    </row>
    <row r="11" customFormat="false" ht="12.75" hidden="false" customHeight="false" outlineLevel="0" collapsed="false">
      <c r="A11" s="20" t="n">
        <v>6</v>
      </c>
      <c r="B11" s="21" t="n">
        <v>2017</v>
      </c>
      <c r="C11" s="21" t="s">
        <v>6</v>
      </c>
      <c r="D11" s="0"/>
      <c r="E11" s="0" t="n">
        <v>230276.772</v>
      </c>
      <c r="F11" s="0" t="n">
        <v>230276.774</v>
      </c>
      <c r="G11" s="0" t="n">
        <v>394098.995</v>
      </c>
      <c r="H11" s="0"/>
      <c r="I11" s="0"/>
      <c r="J11" s="22"/>
      <c r="K11" s="0" t="n">
        <v>243790.853</v>
      </c>
      <c r="L11" s="0" t="n">
        <v>243790.852</v>
      </c>
      <c r="M11" s="0" t="n">
        <v>474605.906</v>
      </c>
      <c r="N11" s="0"/>
      <c r="O11" s="13"/>
      <c r="P11" s="22" t="n">
        <v>935207.51093138</v>
      </c>
      <c r="Q11" s="23" t="n">
        <v>8097174.9375</v>
      </c>
      <c r="R11" s="24" t="str">
        <f aca="false">LOOKUP(A11,'Settlement Month'!A:A,'Settlement Month'!B:B)&amp;B11</f>
        <v>Jun-2017</v>
      </c>
      <c r="S11" s="22" t="n">
        <f aca="false">E11</f>
        <v>230276.772</v>
      </c>
      <c r="T11" s="7" t="n">
        <f aca="false">F11</f>
        <v>230276.774</v>
      </c>
      <c r="U11" s="7" t="n">
        <f aca="false">H11</f>
        <v>0</v>
      </c>
      <c r="V11" s="7" t="n">
        <f aca="false">I11</f>
        <v>0</v>
      </c>
      <c r="W11" s="7" t="n">
        <f aca="false">K11</f>
        <v>243790.853</v>
      </c>
      <c r="X11" s="7" t="n">
        <f aca="false">L11</f>
        <v>243790.852</v>
      </c>
      <c r="Y11" s="7" t="n">
        <f aca="false">N11</f>
        <v>0</v>
      </c>
      <c r="Z11" s="23" t="n">
        <f aca="false">O11</f>
        <v>0</v>
      </c>
    </row>
    <row r="12" customFormat="false" ht="12.75" hidden="false" customHeight="false" outlineLevel="0" collapsed="false">
      <c r="A12" s="20" t="n">
        <v>7</v>
      </c>
      <c r="B12" s="21" t="n">
        <v>2017</v>
      </c>
      <c r="C12" s="21" t="s">
        <v>6</v>
      </c>
      <c r="D12" s="0"/>
      <c r="E12" s="0" t="n">
        <v>325272.821</v>
      </c>
      <c r="F12" s="0" t="n">
        <v>325272.858</v>
      </c>
      <c r="G12" s="0" t="n">
        <v>601306.996</v>
      </c>
      <c r="H12" s="0"/>
      <c r="I12" s="0"/>
      <c r="J12" s="22"/>
      <c r="K12" s="0" t="n">
        <v>338444.615</v>
      </c>
      <c r="L12" s="0" t="n">
        <v>338444.619</v>
      </c>
      <c r="M12" s="0" t="n">
        <v>776347.063</v>
      </c>
      <c r="N12" s="0"/>
      <c r="O12" s="13"/>
      <c r="P12" s="22" t="n">
        <v>935207.51093138</v>
      </c>
      <c r="Q12" s="23" t="n">
        <v>8097174.9375</v>
      </c>
      <c r="R12" s="24" t="str">
        <f aca="false">LOOKUP(A12,'Settlement Month'!A:A,'Settlement Month'!B:B)&amp;B12</f>
        <v>Jul-2017</v>
      </c>
      <c r="S12" s="22" t="n">
        <f aca="false">E12</f>
        <v>325272.821</v>
      </c>
      <c r="T12" s="7" t="n">
        <f aca="false">F12</f>
        <v>325272.858</v>
      </c>
      <c r="U12" s="7" t="n">
        <f aca="false">H12</f>
        <v>0</v>
      </c>
      <c r="V12" s="7" t="n">
        <f aca="false">I12</f>
        <v>0</v>
      </c>
      <c r="W12" s="7" t="n">
        <f aca="false">K12</f>
        <v>338444.615</v>
      </c>
      <c r="X12" s="7" t="n">
        <f aca="false">L12</f>
        <v>338444.619</v>
      </c>
      <c r="Y12" s="7" t="n">
        <f aca="false">N12</f>
        <v>0</v>
      </c>
      <c r="Z12" s="23" t="n">
        <f aca="false">O12</f>
        <v>0</v>
      </c>
    </row>
    <row r="13" customFormat="false" ht="12.75" hidden="false" customHeight="false" outlineLevel="0" collapsed="false">
      <c r="A13" s="20" t="n">
        <v>8</v>
      </c>
      <c r="B13" s="21" t="n">
        <v>2017</v>
      </c>
      <c r="C13" s="21" t="s">
        <v>6</v>
      </c>
      <c r="D13" s="0"/>
      <c r="E13" s="0" t="n">
        <v>116748.542</v>
      </c>
      <c r="F13" s="0" t="n">
        <v>116748.551</v>
      </c>
      <c r="G13" s="0" t="n">
        <v>233288.677</v>
      </c>
      <c r="H13" s="0"/>
      <c r="I13" s="0"/>
      <c r="J13" s="22"/>
      <c r="K13" s="0" t="n">
        <v>216033.638</v>
      </c>
      <c r="L13" s="0" t="n">
        <v>216033.623</v>
      </c>
      <c r="M13" s="0" t="n">
        <v>348256.04</v>
      </c>
      <c r="N13" s="0"/>
      <c r="O13" s="13"/>
      <c r="P13" s="22" t="n">
        <v>935207.51093138</v>
      </c>
      <c r="Q13" s="23" t="n">
        <v>8097174.9375</v>
      </c>
      <c r="R13" s="24" t="str">
        <f aca="false">LOOKUP(A13,'Settlement Month'!A:A,'Settlement Month'!B:B)&amp;B13</f>
        <v>Aug-2017</v>
      </c>
      <c r="S13" s="22" t="n">
        <f aca="false">E13</f>
        <v>116748.542</v>
      </c>
      <c r="T13" s="7" t="n">
        <f aca="false">F13</f>
        <v>116748.551</v>
      </c>
      <c r="U13" s="7" t="n">
        <f aca="false">H13</f>
        <v>0</v>
      </c>
      <c r="V13" s="7" t="n">
        <f aca="false">I13</f>
        <v>0</v>
      </c>
      <c r="W13" s="7" t="n">
        <f aca="false">K13</f>
        <v>216033.638</v>
      </c>
      <c r="X13" s="7" t="n">
        <f aca="false">L13</f>
        <v>216033.623</v>
      </c>
      <c r="Y13" s="7" t="n">
        <f aca="false">N13</f>
        <v>0</v>
      </c>
      <c r="Z13" s="23" t="n">
        <f aca="false">O13</f>
        <v>0</v>
      </c>
    </row>
    <row r="14" customFormat="false" ht="12.75" hidden="false" customHeight="false" outlineLevel="0" collapsed="false">
      <c r="A14" s="20" t="n">
        <v>9</v>
      </c>
      <c r="B14" s="21" t="n">
        <v>2017</v>
      </c>
      <c r="C14" s="21" t="s">
        <v>6</v>
      </c>
      <c r="D14" s="0"/>
      <c r="E14" s="0" t="n">
        <v>322861.669</v>
      </c>
      <c r="F14" s="0" t="n">
        <v>322861.694</v>
      </c>
      <c r="G14" s="0" t="n">
        <v>456164.871</v>
      </c>
      <c r="H14" s="0"/>
      <c r="I14" s="0"/>
      <c r="J14" s="22"/>
      <c r="K14" s="0" t="n">
        <v>411559.835</v>
      </c>
      <c r="L14" s="0" t="n">
        <v>411559.822</v>
      </c>
      <c r="M14" s="0" t="n">
        <v>509449.481</v>
      </c>
      <c r="N14" s="0"/>
      <c r="O14" s="13"/>
      <c r="P14" s="22" t="n">
        <v>935207.51093138</v>
      </c>
      <c r="Q14" s="23" t="n">
        <v>8097174.9375</v>
      </c>
      <c r="R14" s="24" t="str">
        <f aca="false">LOOKUP(A14,'Settlement Month'!A:A,'Settlement Month'!B:B)&amp;B14</f>
        <v>Sep-2017</v>
      </c>
      <c r="S14" s="22" t="n">
        <f aca="false">E14</f>
        <v>322861.669</v>
      </c>
      <c r="T14" s="7" t="n">
        <f aca="false">F14</f>
        <v>322861.694</v>
      </c>
      <c r="U14" s="7" t="n">
        <f aca="false">H14</f>
        <v>0</v>
      </c>
      <c r="V14" s="7" t="n">
        <f aca="false">I14</f>
        <v>0</v>
      </c>
      <c r="W14" s="7" t="n">
        <f aca="false">K14</f>
        <v>411559.835</v>
      </c>
      <c r="X14" s="7" t="n">
        <f aca="false">L14</f>
        <v>411559.822</v>
      </c>
      <c r="Y14" s="7" t="n">
        <f aca="false">N14</f>
        <v>0</v>
      </c>
      <c r="Z14" s="23" t="n">
        <f aca="false">O14</f>
        <v>0</v>
      </c>
    </row>
    <row r="15" customFormat="false" ht="12.75" hidden="false" customHeight="false" outlineLevel="0" collapsed="false">
      <c r="A15" s="20" t="n">
        <v>10</v>
      </c>
      <c r="B15" s="21" t="n">
        <v>2017</v>
      </c>
      <c r="C15" s="21" t="s">
        <v>6</v>
      </c>
      <c r="D15" s="0"/>
      <c r="E15" s="0" t="n">
        <v>484818.487</v>
      </c>
      <c r="F15" s="0" t="n">
        <v>484818.486</v>
      </c>
      <c r="G15" s="0" t="n">
        <v>612743.466</v>
      </c>
      <c r="H15" s="0"/>
      <c r="I15" s="0"/>
      <c r="J15" s="22"/>
      <c r="K15" s="0" t="n">
        <v>633272.248</v>
      </c>
      <c r="L15" s="0" t="n">
        <v>633272.246</v>
      </c>
      <c r="M15" s="0" t="n">
        <v>885221.786</v>
      </c>
      <c r="N15" s="0"/>
      <c r="O15" s="13"/>
      <c r="P15" s="22" t="n">
        <v>935207.51093138</v>
      </c>
      <c r="Q15" s="23" t="n">
        <v>8097174.9375</v>
      </c>
      <c r="R15" s="24" t="str">
        <f aca="false">LOOKUP(A15,'Settlement Month'!A:A,'Settlement Month'!B:B)&amp;B15</f>
        <v>Oct-2017</v>
      </c>
      <c r="S15" s="22" t="n">
        <f aca="false">E15</f>
        <v>484818.487</v>
      </c>
      <c r="T15" s="7" t="n">
        <f aca="false">F15</f>
        <v>484818.486</v>
      </c>
      <c r="U15" s="7" t="n">
        <f aca="false">H15</f>
        <v>0</v>
      </c>
      <c r="V15" s="7" t="n">
        <f aca="false">I15</f>
        <v>0</v>
      </c>
      <c r="W15" s="7" t="n">
        <f aca="false">K15</f>
        <v>633272.248</v>
      </c>
      <c r="X15" s="7" t="n">
        <f aca="false">L15</f>
        <v>633272.246</v>
      </c>
      <c r="Y15" s="7" t="n">
        <f aca="false">N15</f>
        <v>0</v>
      </c>
      <c r="Z15" s="23" t="n">
        <f aca="false">O15</f>
        <v>0</v>
      </c>
    </row>
    <row r="16" customFormat="false" ht="12.75" hidden="false" customHeight="false" outlineLevel="0" collapsed="false">
      <c r="A16" s="20" t="n">
        <v>11</v>
      </c>
      <c r="B16" s="21" t="n">
        <v>2017</v>
      </c>
      <c r="C16" s="21" t="s">
        <v>6</v>
      </c>
      <c r="D16" s="0"/>
      <c r="E16" s="0" t="n">
        <v>464335.324</v>
      </c>
      <c r="F16" s="0" t="n">
        <v>464335.317</v>
      </c>
      <c r="G16" s="0" t="n">
        <v>614719.93</v>
      </c>
      <c r="H16" s="0"/>
      <c r="I16" s="0"/>
      <c r="J16" s="22"/>
      <c r="K16" s="0" t="n">
        <v>549203.763</v>
      </c>
      <c r="L16" s="0" t="n">
        <v>549203.757</v>
      </c>
      <c r="M16" s="0" t="n">
        <v>813324.677</v>
      </c>
      <c r="N16" s="0"/>
      <c r="O16" s="13"/>
      <c r="P16" s="22" t="n">
        <v>935207.51093138</v>
      </c>
      <c r="Q16" s="23" t="n">
        <v>8097174.9375</v>
      </c>
      <c r="R16" s="24" t="str">
        <f aca="false">LOOKUP(A16,'Settlement Month'!A:A,'Settlement Month'!B:B)&amp;B16</f>
        <v>Nov-2017</v>
      </c>
      <c r="S16" s="22" t="n">
        <f aca="false">E16</f>
        <v>464335.324</v>
      </c>
      <c r="T16" s="7" t="n">
        <f aca="false">F16</f>
        <v>464335.317</v>
      </c>
      <c r="U16" s="7" t="n">
        <f aca="false">H16</f>
        <v>0</v>
      </c>
      <c r="V16" s="7" t="n">
        <f aca="false">I16</f>
        <v>0</v>
      </c>
      <c r="W16" s="7" t="n">
        <f aca="false">K16</f>
        <v>549203.763</v>
      </c>
      <c r="X16" s="7" t="n">
        <f aca="false">L16</f>
        <v>549203.757</v>
      </c>
      <c r="Y16" s="7" t="n">
        <f aca="false">N16</f>
        <v>0</v>
      </c>
      <c r="Z16" s="23" t="n">
        <f aca="false">O16</f>
        <v>0</v>
      </c>
    </row>
    <row r="17" customFormat="false" ht="12.75" hidden="false" customHeight="false" outlineLevel="0" collapsed="false">
      <c r="A17" s="20" t="n">
        <v>12</v>
      </c>
      <c r="B17" s="21" t="n">
        <v>2017</v>
      </c>
      <c r="C17" s="21" t="s">
        <v>6</v>
      </c>
      <c r="D17" s="0"/>
      <c r="E17" s="0" t="n">
        <v>594228.233</v>
      </c>
      <c r="F17" s="0" t="n">
        <v>594228.274</v>
      </c>
      <c r="G17" s="0" t="n">
        <v>946172.167</v>
      </c>
      <c r="H17" s="0"/>
      <c r="I17" s="0"/>
      <c r="J17" s="22"/>
      <c r="K17" s="0" t="n">
        <v>528884.412</v>
      </c>
      <c r="L17" s="0" t="n">
        <v>528884.4</v>
      </c>
      <c r="M17" s="0" t="n">
        <v>890472.393</v>
      </c>
      <c r="N17" s="0"/>
      <c r="O17" s="13"/>
      <c r="P17" s="22" t="n">
        <v>935207.51093138</v>
      </c>
      <c r="Q17" s="23" t="n">
        <v>8097174.9375</v>
      </c>
      <c r="R17" s="24" t="str">
        <f aca="false">LOOKUP(A17,'Settlement Month'!A:A,'Settlement Month'!B:B)&amp;B17</f>
        <v>Dec-2017</v>
      </c>
      <c r="S17" s="22" t="n">
        <f aca="false">E17</f>
        <v>594228.233</v>
      </c>
      <c r="T17" s="7" t="n">
        <f aca="false">F17</f>
        <v>594228.274</v>
      </c>
      <c r="U17" s="7" t="n">
        <f aca="false">H17</f>
        <v>0</v>
      </c>
      <c r="V17" s="7" t="n">
        <f aca="false">I17</f>
        <v>0</v>
      </c>
      <c r="W17" s="7" t="n">
        <f aca="false">K17</f>
        <v>528884.412</v>
      </c>
      <c r="X17" s="7" t="n">
        <f aca="false">L17</f>
        <v>528884.4</v>
      </c>
      <c r="Y17" s="7" t="n">
        <f aca="false">N17</f>
        <v>0</v>
      </c>
      <c r="Z17" s="23" t="n">
        <f aca="false">O17</f>
        <v>0</v>
      </c>
    </row>
    <row r="18" customFormat="false" ht="12.75" hidden="false" customHeight="false" outlineLevel="0" collapsed="false">
      <c r="A18" s="20" t="n">
        <v>1</v>
      </c>
      <c r="B18" s="21" t="n">
        <v>2018</v>
      </c>
      <c r="C18" s="21" t="s">
        <v>6</v>
      </c>
      <c r="D18" s="0"/>
      <c r="E18" s="0" t="n">
        <v>614605.442</v>
      </c>
      <c r="F18" s="0" t="n">
        <v>614605.463</v>
      </c>
      <c r="G18" s="0" t="n">
        <v>853754.918</v>
      </c>
      <c r="H18" s="0"/>
      <c r="I18" s="0"/>
      <c r="J18" s="22"/>
      <c r="K18" s="0" t="n">
        <v>587952.466</v>
      </c>
      <c r="L18" s="0" t="n">
        <v>587952.47</v>
      </c>
      <c r="M18" s="0" t="n">
        <v>746929.685</v>
      </c>
      <c r="N18" s="0"/>
      <c r="O18" s="13"/>
      <c r="P18" s="22" t="n">
        <v>935207.51093138</v>
      </c>
      <c r="Q18" s="23" t="n">
        <v>8097174.9375</v>
      </c>
      <c r="R18" s="24" t="str">
        <f aca="false">LOOKUP(A18,'Settlement Month'!A:A,'Settlement Month'!B:B)&amp;B18</f>
        <v>Jan-2018</v>
      </c>
      <c r="S18" s="22" t="n">
        <f aca="false">E18</f>
        <v>614605.442</v>
      </c>
      <c r="T18" s="7" t="n">
        <f aca="false">F18</f>
        <v>614605.463</v>
      </c>
      <c r="U18" s="7" t="n">
        <f aca="false">H18</f>
        <v>0</v>
      </c>
      <c r="V18" s="7" t="n">
        <f aca="false">I18</f>
        <v>0</v>
      </c>
      <c r="W18" s="7" t="n">
        <f aca="false">K18</f>
        <v>587952.466</v>
      </c>
      <c r="X18" s="7" t="n">
        <f aca="false">L18</f>
        <v>587952.47</v>
      </c>
      <c r="Y18" s="7" t="n">
        <f aca="false">N18</f>
        <v>0</v>
      </c>
      <c r="Z18" s="23" t="n">
        <f aca="false">O18</f>
        <v>0</v>
      </c>
    </row>
    <row r="19" customFormat="false" ht="12.75" hidden="false" customHeight="false" outlineLevel="0" collapsed="false">
      <c r="A19" s="20" t="n">
        <v>2</v>
      </c>
      <c r="B19" s="21" t="n">
        <v>2018</v>
      </c>
      <c r="C19" s="21" t="s">
        <v>6</v>
      </c>
      <c r="D19" s="0"/>
      <c r="E19" s="0" t="n">
        <v>620360.211</v>
      </c>
      <c r="F19" s="0" t="n">
        <v>620360.211</v>
      </c>
      <c r="G19" s="0" t="n">
        <v>620360.211</v>
      </c>
      <c r="H19" s="0" t="n">
        <v>620360.211</v>
      </c>
      <c r="I19" s="0" t="n">
        <v>620360.211</v>
      </c>
      <c r="J19" s="22"/>
      <c r="K19" s="0" t="n">
        <v>1053706.011</v>
      </c>
      <c r="L19" s="0" t="n">
        <v>1053706.011</v>
      </c>
      <c r="M19" s="0" t="n">
        <v>1053706.011</v>
      </c>
      <c r="N19" s="0" t="n">
        <v>1053706.011</v>
      </c>
      <c r="O19" s="13" t="n">
        <v>1053706.011</v>
      </c>
      <c r="P19" s="22" t="n">
        <v>935207.51093138</v>
      </c>
      <c r="Q19" s="23" t="n">
        <v>8097174.9375</v>
      </c>
      <c r="R19" s="24" t="str">
        <f aca="false">LOOKUP(A19,'Settlement Month'!A:A,'Settlement Month'!B:B)&amp;B19</f>
        <v>Feb-2018</v>
      </c>
      <c r="S19" s="22" t="n">
        <f aca="false">E19</f>
        <v>620360.211</v>
      </c>
      <c r="T19" s="7" t="n">
        <f aca="false">F19</f>
        <v>620360.211</v>
      </c>
      <c r="U19" s="7" t="n">
        <f aca="false">H19</f>
        <v>620360.211</v>
      </c>
      <c r="V19" s="7" t="n">
        <f aca="false">I19</f>
        <v>620360.211</v>
      </c>
      <c r="W19" s="7" t="n">
        <f aca="false">K19</f>
        <v>1053706.011</v>
      </c>
      <c r="X19" s="7" t="n">
        <f aca="false">L19</f>
        <v>1053706.011</v>
      </c>
      <c r="Y19" s="7" t="n">
        <f aca="false">N19</f>
        <v>1053706.011</v>
      </c>
      <c r="Z19" s="23" t="n">
        <f aca="false">O19</f>
        <v>1053706.011</v>
      </c>
    </row>
    <row r="20" customFormat="false" ht="12.75" hidden="false" customHeight="false" outlineLevel="0" collapsed="false">
      <c r="A20" s="20" t="n">
        <v>3</v>
      </c>
      <c r="B20" s="21" t="n">
        <v>2018</v>
      </c>
      <c r="C20" s="21" t="s">
        <v>6</v>
      </c>
      <c r="D20" s="0"/>
      <c r="E20" s="0"/>
      <c r="F20" s="0"/>
      <c r="G20" s="0"/>
      <c r="H20" s="0" t="n">
        <v>1088484.678</v>
      </c>
      <c r="I20" s="0" t="n">
        <v>969328.324</v>
      </c>
      <c r="J20" s="22"/>
      <c r="K20" s="0"/>
      <c r="L20" s="0"/>
      <c r="M20" s="0"/>
      <c r="N20" s="0" t="n">
        <v>2066154.946</v>
      </c>
      <c r="O20" s="13" t="n">
        <v>1661131.539</v>
      </c>
      <c r="P20" s="22" t="n">
        <v>935207.51093138</v>
      </c>
      <c r="Q20" s="23" t="n">
        <v>8097174.9375</v>
      </c>
      <c r="R20" s="24" t="str">
        <f aca="false">LOOKUP(A20,'Settlement Month'!A:A,'Settlement Month'!B:B)&amp;B20</f>
        <v>Mar-2018</v>
      </c>
      <c r="S20" s="22" t="n">
        <f aca="false">E20</f>
        <v>0</v>
      </c>
      <c r="T20" s="7" t="n">
        <f aca="false">F20</f>
        <v>0</v>
      </c>
      <c r="U20" s="7" t="n">
        <f aca="false">H20</f>
        <v>1088484.678</v>
      </c>
      <c r="V20" s="7" t="n">
        <f aca="false">I20</f>
        <v>969328.324</v>
      </c>
      <c r="W20" s="7" t="n">
        <f aca="false">K20</f>
        <v>0</v>
      </c>
      <c r="X20" s="7" t="n">
        <f aca="false">L20</f>
        <v>0</v>
      </c>
      <c r="Y20" s="7" t="n">
        <f aca="false">N20</f>
        <v>2066154.946</v>
      </c>
      <c r="Z20" s="23" t="n">
        <f aca="false">O20</f>
        <v>1661131.539</v>
      </c>
    </row>
    <row r="21" customFormat="false" ht="12.75" hidden="false" customHeight="false" outlineLevel="0" collapsed="false">
      <c r="A21" s="20" t="n">
        <v>4</v>
      </c>
      <c r="B21" s="21" t="n">
        <v>2018</v>
      </c>
      <c r="C21" s="21" t="s">
        <v>6</v>
      </c>
      <c r="D21" s="0"/>
      <c r="E21" s="0"/>
      <c r="F21" s="0"/>
      <c r="G21" s="0"/>
      <c r="H21" s="0" t="n">
        <v>769005.387</v>
      </c>
      <c r="I21" s="0" t="n">
        <v>674737.743</v>
      </c>
      <c r="J21" s="22"/>
      <c r="K21" s="0"/>
      <c r="L21" s="0"/>
      <c r="M21" s="0"/>
      <c r="N21" s="0" t="n">
        <v>1363907.777</v>
      </c>
      <c r="O21" s="13" t="n">
        <v>916151.918</v>
      </c>
      <c r="P21" s="22" t="n">
        <v>935207.51093138</v>
      </c>
      <c r="Q21" s="23" t="n">
        <v>8097174.9375</v>
      </c>
      <c r="R21" s="24" t="str">
        <f aca="false">LOOKUP(A21,'Settlement Month'!A:A,'Settlement Month'!B:B)&amp;B21</f>
        <v>Apr-2018</v>
      </c>
      <c r="S21" s="22" t="n">
        <f aca="false">E21</f>
        <v>0</v>
      </c>
      <c r="T21" s="7" t="n">
        <f aca="false">F21</f>
        <v>0</v>
      </c>
      <c r="U21" s="7" t="n">
        <f aca="false">H21</f>
        <v>769005.387</v>
      </c>
      <c r="V21" s="7" t="n">
        <f aca="false">I21</f>
        <v>674737.743</v>
      </c>
      <c r="W21" s="7" t="n">
        <f aca="false">K21</f>
        <v>0</v>
      </c>
      <c r="X21" s="7" t="n">
        <f aca="false">L21</f>
        <v>0</v>
      </c>
      <c r="Y21" s="7" t="n">
        <f aca="false">N21</f>
        <v>1363907.777</v>
      </c>
      <c r="Z21" s="23" t="n">
        <f aca="false">O21</f>
        <v>916151.918</v>
      </c>
    </row>
    <row r="22" customFormat="false" ht="12.75" hidden="false" customHeight="false" outlineLevel="0" collapsed="false">
      <c r="A22" s="20" t="n">
        <v>5</v>
      </c>
      <c r="B22" s="21" t="n">
        <v>2018</v>
      </c>
      <c r="C22" s="21" t="s">
        <v>6</v>
      </c>
      <c r="D22" s="0"/>
      <c r="E22" s="0"/>
      <c r="F22" s="0"/>
      <c r="G22" s="0"/>
      <c r="H22" s="0" t="n">
        <v>1332375.529</v>
      </c>
      <c r="I22" s="0" t="n">
        <v>1200757.404</v>
      </c>
      <c r="J22" s="22"/>
      <c r="K22" s="0"/>
      <c r="L22" s="0"/>
      <c r="M22" s="0"/>
      <c r="N22" s="0" t="n">
        <v>1340044.471</v>
      </c>
      <c r="O22" s="13" t="n">
        <v>988602.867</v>
      </c>
      <c r="P22" s="22" t="n">
        <v>935207.51093138</v>
      </c>
      <c r="Q22" s="23" t="n">
        <v>8097174.9375</v>
      </c>
      <c r="R22" s="24" t="str">
        <f aca="false">LOOKUP(A22,'Settlement Month'!A:A,'Settlement Month'!B:B)&amp;B22</f>
        <v>May-2018</v>
      </c>
      <c r="S22" s="22" t="n">
        <f aca="false">E22</f>
        <v>0</v>
      </c>
      <c r="T22" s="7" t="n">
        <f aca="false">F22</f>
        <v>0</v>
      </c>
      <c r="U22" s="7" t="n">
        <f aca="false">H22</f>
        <v>1332375.529</v>
      </c>
      <c r="V22" s="7" t="n">
        <f aca="false">I22</f>
        <v>1200757.404</v>
      </c>
      <c r="W22" s="7" t="n">
        <f aca="false">K22</f>
        <v>0</v>
      </c>
      <c r="X22" s="7" t="n">
        <f aca="false">L22</f>
        <v>0</v>
      </c>
      <c r="Y22" s="7" t="n">
        <f aca="false">N22</f>
        <v>1340044.471</v>
      </c>
      <c r="Z22" s="23" t="n">
        <f aca="false">O22</f>
        <v>988602.867</v>
      </c>
    </row>
    <row r="23" customFormat="false" ht="12.75" hidden="false" customHeight="false" outlineLevel="0" collapsed="false">
      <c r="A23" s="20" t="n">
        <v>6</v>
      </c>
      <c r="B23" s="21" t="n">
        <v>2018</v>
      </c>
      <c r="C23" s="21" t="s">
        <v>6</v>
      </c>
      <c r="D23" s="0"/>
      <c r="E23" s="0"/>
      <c r="F23" s="0"/>
      <c r="G23" s="0"/>
      <c r="H23" s="0" t="n">
        <v>1611071.095</v>
      </c>
      <c r="I23" s="0" t="n">
        <v>1498254.433</v>
      </c>
      <c r="J23" s="22"/>
      <c r="K23" s="0"/>
      <c r="L23" s="0"/>
      <c r="M23" s="0"/>
      <c r="N23" s="0" t="n">
        <v>1713368.783</v>
      </c>
      <c r="O23" s="13" t="n">
        <v>1419468.727</v>
      </c>
      <c r="P23" s="22" t="n">
        <v>935207.51093138</v>
      </c>
      <c r="Q23" s="23" t="n">
        <v>8097174.9375</v>
      </c>
      <c r="R23" s="24" t="str">
        <f aca="false">LOOKUP(A23,'Settlement Month'!A:A,'Settlement Month'!B:B)&amp;B23</f>
        <v>Jun-2018</v>
      </c>
      <c r="S23" s="22" t="n">
        <f aca="false">E23</f>
        <v>0</v>
      </c>
      <c r="T23" s="7" t="n">
        <f aca="false">F23</f>
        <v>0</v>
      </c>
      <c r="U23" s="7" t="n">
        <f aca="false">H23</f>
        <v>1611071.095</v>
      </c>
      <c r="V23" s="7" t="n">
        <f aca="false">I23</f>
        <v>1498254.433</v>
      </c>
      <c r="W23" s="7" t="n">
        <f aca="false">K23</f>
        <v>0</v>
      </c>
      <c r="X23" s="7" t="n">
        <f aca="false">L23</f>
        <v>0</v>
      </c>
      <c r="Y23" s="7" t="n">
        <f aca="false">N23</f>
        <v>1713368.783</v>
      </c>
      <c r="Z23" s="23" t="n">
        <f aca="false">O23</f>
        <v>1419468.727</v>
      </c>
    </row>
    <row r="24" customFormat="false" ht="12.75" hidden="false" customHeight="false" outlineLevel="0" collapsed="false">
      <c r="A24" s="20" t="n">
        <v>7</v>
      </c>
      <c r="B24" s="21" t="n">
        <v>2018</v>
      </c>
      <c r="C24" s="21" t="s">
        <v>6</v>
      </c>
      <c r="D24" s="0"/>
      <c r="E24" s="0"/>
      <c r="F24" s="0"/>
      <c r="G24" s="0"/>
      <c r="H24" s="0" t="n">
        <v>1404801.432</v>
      </c>
      <c r="I24" s="0" t="n">
        <v>1205421.79</v>
      </c>
      <c r="J24" s="22"/>
      <c r="K24" s="0"/>
      <c r="L24" s="0"/>
      <c r="M24" s="0"/>
      <c r="N24" s="0" t="n">
        <v>2139077.621</v>
      </c>
      <c r="O24" s="13" t="n">
        <v>1795986.427</v>
      </c>
      <c r="P24" s="22" t="n">
        <v>935207.51093138</v>
      </c>
      <c r="Q24" s="23" t="n">
        <v>8097174.9375</v>
      </c>
      <c r="R24" s="24" t="str">
        <f aca="false">LOOKUP(A24,'Settlement Month'!A:A,'Settlement Month'!B:B)&amp;B24</f>
        <v>Jul-2018</v>
      </c>
      <c r="S24" s="22" t="n">
        <f aca="false">E24</f>
        <v>0</v>
      </c>
      <c r="T24" s="7" t="n">
        <f aca="false">F24</f>
        <v>0</v>
      </c>
      <c r="U24" s="7" t="n">
        <f aca="false">H24</f>
        <v>1404801.432</v>
      </c>
      <c r="V24" s="7" t="n">
        <f aca="false">I24</f>
        <v>1205421.79</v>
      </c>
      <c r="W24" s="7" t="n">
        <f aca="false">K24</f>
        <v>0</v>
      </c>
      <c r="X24" s="7" t="n">
        <f aca="false">L24</f>
        <v>0</v>
      </c>
      <c r="Y24" s="7" t="n">
        <f aca="false">N24</f>
        <v>2139077.621</v>
      </c>
      <c r="Z24" s="23" t="n">
        <f aca="false">O24</f>
        <v>1795986.427</v>
      </c>
    </row>
    <row r="25" customFormat="false" ht="12.75" hidden="false" customHeight="false" outlineLevel="0" collapsed="false">
      <c r="A25" s="20" t="n">
        <v>8</v>
      </c>
      <c r="B25" s="21" t="n">
        <v>2018</v>
      </c>
      <c r="C25" s="21" t="s">
        <v>6</v>
      </c>
      <c r="D25" s="0"/>
      <c r="E25" s="0"/>
      <c r="F25" s="0"/>
      <c r="G25" s="0"/>
      <c r="H25" s="0" t="n">
        <v>1689552.502</v>
      </c>
      <c r="I25" s="0" t="n">
        <v>1312892.162</v>
      </c>
      <c r="J25" s="22"/>
      <c r="K25" s="0"/>
      <c r="L25" s="0"/>
      <c r="M25" s="0"/>
      <c r="N25" s="0" t="n">
        <v>1783519.775</v>
      </c>
      <c r="O25" s="7" t="n">
        <v>1376833.383</v>
      </c>
      <c r="P25" s="22" t="n">
        <v>935207.51093138</v>
      </c>
      <c r="Q25" s="23" t="n">
        <v>8097174.9375</v>
      </c>
      <c r="R25" s="24" t="str">
        <f aca="false">LOOKUP(A25,'Settlement Month'!A:A,'Settlement Month'!B:B)&amp;B25</f>
        <v>Aug-2018</v>
      </c>
      <c r="S25" s="22" t="n">
        <f aca="false">E25</f>
        <v>0</v>
      </c>
      <c r="T25" s="7" t="n">
        <f aca="false">F25</f>
        <v>0</v>
      </c>
      <c r="U25" s="7" t="n">
        <f aca="false">H25</f>
        <v>1689552.502</v>
      </c>
      <c r="V25" s="7" t="n">
        <f aca="false">I25</f>
        <v>1312892.162</v>
      </c>
      <c r="W25" s="7" t="n">
        <f aca="false">K25</f>
        <v>0</v>
      </c>
      <c r="X25" s="7" t="n">
        <f aca="false">L25</f>
        <v>0</v>
      </c>
      <c r="Y25" s="7" t="n">
        <f aca="false">N25</f>
        <v>1783519.775</v>
      </c>
      <c r="Z25" s="23" t="n">
        <f aca="false">O25</f>
        <v>1376833.383</v>
      </c>
    </row>
    <row r="26" customFormat="false" ht="12.75" hidden="false" customHeight="false" outlineLevel="0" collapsed="false">
      <c r="A26" s="20" t="n">
        <v>2</v>
      </c>
      <c r="B26" s="21" t="n">
        <v>2017</v>
      </c>
      <c r="C26" s="21" t="s">
        <v>9</v>
      </c>
      <c r="D26" s="0"/>
      <c r="E26" s="0" t="n">
        <v>165867.643</v>
      </c>
      <c r="F26" s="0" t="n">
        <v>165867.625</v>
      </c>
      <c r="G26" s="0" t="n">
        <v>320133.713</v>
      </c>
      <c r="H26" s="0"/>
      <c r="I26" s="0"/>
      <c r="J26" s="22"/>
      <c r="K26" s="13" t="n">
        <v>236994.916</v>
      </c>
      <c r="L26" s="13" t="n">
        <v>236994.917</v>
      </c>
      <c r="M26" s="13" t="n">
        <v>343213.875</v>
      </c>
      <c r="N26" s="0"/>
      <c r="P26" s="22" t="n">
        <v>663486.41804625</v>
      </c>
      <c r="Q26" s="23" t="n">
        <v>5744570.625</v>
      </c>
      <c r="R26" s="24" t="str">
        <f aca="false">LOOKUP(A26,'Settlement Month'!A:A,'Settlement Month'!B:B)&amp;B26</f>
        <v>Feb-2017</v>
      </c>
      <c r="S26" s="22" t="n">
        <f aca="false">E26</f>
        <v>165867.643</v>
      </c>
      <c r="T26" s="7" t="n">
        <f aca="false">F26</f>
        <v>165867.625</v>
      </c>
      <c r="U26" s="7" t="n">
        <f aca="false">H26</f>
        <v>0</v>
      </c>
      <c r="V26" s="7" t="n">
        <f aca="false">I26</f>
        <v>0</v>
      </c>
      <c r="W26" s="7" t="n">
        <f aca="false">K26</f>
        <v>236994.916</v>
      </c>
      <c r="X26" s="7" t="n">
        <f aca="false">L26</f>
        <v>236994.917</v>
      </c>
      <c r="Y26" s="7" t="n">
        <f aca="false">N26</f>
        <v>0</v>
      </c>
      <c r="Z26" s="23" t="n">
        <f aca="false">O26</f>
        <v>0</v>
      </c>
    </row>
    <row r="27" customFormat="false" ht="12.75" hidden="false" customHeight="false" outlineLevel="0" collapsed="false">
      <c r="A27" s="20" t="n">
        <v>3</v>
      </c>
      <c r="B27" s="21" t="n">
        <v>2017</v>
      </c>
      <c r="C27" s="21" t="s">
        <v>9</v>
      </c>
      <c r="D27" s="0"/>
      <c r="E27" s="0" t="n">
        <v>367997.853</v>
      </c>
      <c r="F27" s="0" t="n">
        <v>367997.851</v>
      </c>
      <c r="G27" s="0" t="n">
        <v>406383.888</v>
      </c>
      <c r="H27" s="0"/>
      <c r="I27" s="0"/>
      <c r="J27" s="22"/>
      <c r="K27" s="13" t="n">
        <v>433417.187</v>
      </c>
      <c r="L27" s="13" t="n">
        <v>433417.189</v>
      </c>
      <c r="M27" s="13" t="n">
        <v>464237.67</v>
      </c>
      <c r="N27" s="0"/>
      <c r="P27" s="22" t="n">
        <v>663486.41804625</v>
      </c>
      <c r="Q27" s="23" t="n">
        <v>5744570.625</v>
      </c>
      <c r="R27" s="24" t="str">
        <f aca="false">LOOKUP(A27,'Settlement Month'!A:A,'Settlement Month'!B:B)&amp;B27</f>
        <v>Mar-2017</v>
      </c>
      <c r="S27" s="22" t="n">
        <f aca="false">E27</f>
        <v>367997.853</v>
      </c>
      <c r="T27" s="7" t="n">
        <f aca="false">F27</f>
        <v>367997.851</v>
      </c>
      <c r="U27" s="7" t="n">
        <f aca="false">H27</f>
        <v>0</v>
      </c>
      <c r="V27" s="7" t="n">
        <f aca="false">I27</f>
        <v>0</v>
      </c>
      <c r="W27" s="7" t="n">
        <f aca="false">K27</f>
        <v>433417.187</v>
      </c>
      <c r="X27" s="7" t="n">
        <f aca="false">L27</f>
        <v>433417.189</v>
      </c>
      <c r="Y27" s="7" t="n">
        <f aca="false">N27</f>
        <v>0</v>
      </c>
      <c r="Z27" s="23" t="n">
        <f aca="false">O27</f>
        <v>0</v>
      </c>
    </row>
    <row r="28" customFormat="false" ht="12.75" hidden="false" customHeight="false" outlineLevel="0" collapsed="false">
      <c r="A28" s="20" t="n">
        <v>4</v>
      </c>
      <c r="B28" s="21" t="n">
        <v>2017</v>
      </c>
      <c r="C28" s="21" t="s">
        <v>9</v>
      </c>
      <c r="D28" s="0"/>
      <c r="E28" s="0" t="n">
        <v>408465.797</v>
      </c>
      <c r="F28" s="0" t="n">
        <v>408465.79</v>
      </c>
      <c r="G28" s="0" t="n">
        <v>589192.754</v>
      </c>
      <c r="H28" s="0"/>
      <c r="I28" s="0"/>
      <c r="J28" s="22"/>
      <c r="K28" s="13" t="n">
        <v>378053.561</v>
      </c>
      <c r="L28" s="13" t="n">
        <v>378053.571</v>
      </c>
      <c r="M28" s="13" t="n">
        <v>521977.414</v>
      </c>
      <c r="N28" s="0"/>
      <c r="P28" s="22" t="n">
        <v>663486.41804625</v>
      </c>
      <c r="Q28" s="23" t="n">
        <v>5744570.625</v>
      </c>
      <c r="R28" s="24" t="str">
        <f aca="false">LOOKUP(A28,'Settlement Month'!A:A,'Settlement Month'!B:B)&amp;B28</f>
        <v>Apr-2017</v>
      </c>
      <c r="S28" s="22" t="n">
        <f aca="false">E28</f>
        <v>408465.797</v>
      </c>
      <c r="T28" s="7" t="n">
        <f aca="false">F28</f>
        <v>408465.79</v>
      </c>
      <c r="U28" s="7" t="n">
        <f aca="false">H28</f>
        <v>0</v>
      </c>
      <c r="V28" s="7" t="n">
        <f aca="false">I28</f>
        <v>0</v>
      </c>
      <c r="W28" s="7" t="n">
        <f aca="false">K28</f>
        <v>378053.561</v>
      </c>
      <c r="X28" s="7" t="n">
        <f aca="false">L28</f>
        <v>378053.571</v>
      </c>
      <c r="Y28" s="7" t="n">
        <f aca="false">N28</f>
        <v>0</v>
      </c>
      <c r="Z28" s="23" t="n">
        <f aca="false">O28</f>
        <v>0</v>
      </c>
    </row>
    <row r="29" customFormat="false" ht="12.75" hidden="false" customHeight="false" outlineLevel="0" collapsed="false">
      <c r="A29" s="20" t="n">
        <v>5</v>
      </c>
      <c r="B29" s="21" t="n">
        <v>2017</v>
      </c>
      <c r="C29" s="21" t="s">
        <v>9</v>
      </c>
      <c r="D29" s="0"/>
      <c r="E29" s="0" t="n">
        <v>193472.181</v>
      </c>
      <c r="F29" s="0" t="n">
        <v>193472.197</v>
      </c>
      <c r="G29" s="0" t="n">
        <v>373351.146</v>
      </c>
      <c r="H29" s="0"/>
      <c r="I29" s="0"/>
      <c r="J29" s="22"/>
      <c r="K29" s="13" t="n">
        <v>267413.456</v>
      </c>
      <c r="L29" s="13" t="n">
        <v>267413.46</v>
      </c>
      <c r="M29" s="13" t="n">
        <v>475563.711</v>
      </c>
      <c r="N29" s="0"/>
      <c r="P29" s="22" t="n">
        <v>663486.41804625</v>
      </c>
      <c r="Q29" s="23" t="n">
        <v>5744570.625</v>
      </c>
      <c r="R29" s="24" t="str">
        <f aca="false">LOOKUP(A29,'Settlement Month'!A:A,'Settlement Month'!B:B)&amp;B29</f>
        <v>May-2017</v>
      </c>
      <c r="S29" s="22" t="n">
        <f aca="false">E29</f>
        <v>193472.181</v>
      </c>
      <c r="T29" s="7" t="n">
        <f aca="false">F29</f>
        <v>193472.197</v>
      </c>
      <c r="U29" s="7" t="n">
        <f aca="false">H29</f>
        <v>0</v>
      </c>
      <c r="V29" s="7" t="n">
        <f aca="false">I29</f>
        <v>0</v>
      </c>
      <c r="W29" s="7" t="n">
        <f aca="false">K29</f>
        <v>267413.456</v>
      </c>
      <c r="X29" s="7" t="n">
        <f aca="false">L29</f>
        <v>267413.46</v>
      </c>
      <c r="Y29" s="7" t="n">
        <f aca="false">N29</f>
        <v>0</v>
      </c>
      <c r="Z29" s="23" t="n">
        <f aca="false">O29</f>
        <v>0</v>
      </c>
    </row>
    <row r="30" customFormat="false" ht="12.75" hidden="false" customHeight="false" outlineLevel="0" collapsed="false">
      <c r="A30" s="20" t="n">
        <v>6</v>
      </c>
      <c r="B30" s="21" t="n">
        <v>2017</v>
      </c>
      <c r="C30" s="21" t="s">
        <v>9</v>
      </c>
      <c r="D30" s="0"/>
      <c r="E30" s="0" t="n">
        <v>169561.87</v>
      </c>
      <c r="F30" s="0" t="n">
        <v>169561.795</v>
      </c>
      <c r="G30" s="0" t="n">
        <v>341043.064</v>
      </c>
      <c r="H30" s="0"/>
      <c r="I30" s="0"/>
      <c r="J30" s="22"/>
      <c r="K30" s="13" t="n">
        <v>210638.601</v>
      </c>
      <c r="L30" s="13" t="n">
        <v>210638.6</v>
      </c>
      <c r="M30" s="13" t="n">
        <v>349381.837</v>
      </c>
      <c r="N30" s="0"/>
      <c r="P30" s="22" t="n">
        <v>663486.41804625</v>
      </c>
      <c r="Q30" s="23" t="n">
        <v>5744570.625</v>
      </c>
      <c r="R30" s="24" t="str">
        <f aca="false">LOOKUP(A30,'Settlement Month'!A:A,'Settlement Month'!B:B)&amp;B30</f>
        <v>Jun-2017</v>
      </c>
      <c r="S30" s="22" t="n">
        <f aca="false">E30</f>
        <v>169561.87</v>
      </c>
      <c r="T30" s="7" t="n">
        <f aca="false">F30</f>
        <v>169561.795</v>
      </c>
      <c r="U30" s="7" t="n">
        <f aca="false">H30</f>
        <v>0</v>
      </c>
      <c r="V30" s="7" t="n">
        <f aca="false">I30</f>
        <v>0</v>
      </c>
      <c r="W30" s="7" t="n">
        <f aca="false">K30</f>
        <v>210638.601</v>
      </c>
      <c r="X30" s="7" t="n">
        <f aca="false">L30</f>
        <v>210638.6</v>
      </c>
      <c r="Y30" s="7" t="n">
        <f aca="false">N30</f>
        <v>0</v>
      </c>
      <c r="Z30" s="23" t="n">
        <f aca="false">O30</f>
        <v>0</v>
      </c>
    </row>
    <row r="31" customFormat="false" ht="12.75" hidden="false" customHeight="false" outlineLevel="0" collapsed="false">
      <c r="A31" s="20" t="n">
        <v>7</v>
      </c>
      <c r="B31" s="21" t="n">
        <v>2017</v>
      </c>
      <c r="C31" s="21" t="s">
        <v>9</v>
      </c>
      <c r="D31" s="0"/>
      <c r="E31" s="0" t="n">
        <v>187916.052</v>
      </c>
      <c r="F31" s="0" t="n">
        <v>187916.095</v>
      </c>
      <c r="G31" s="0" t="n">
        <v>368229.049</v>
      </c>
      <c r="H31" s="0"/>
      <c r="I31" s="0"/>
      <c r="J31" s="22"/>
      <c r="K31" s="13" t="n">
        <v>220770.161</v>
      </c>
      <c r="L31" s="13" t="n">
        <v>220770.162</v>
      </c>
      <c r="M31" s="13" t="n">
        <v>449879.249</v>
      </c>
      <c r="N31" s="0"/>
      <c r="P31" s="22" t="n">
        <v>663486.41804625</v>
      </c>
      <c r="Q31" s="23" t="n">
        <v>5744570.625</v>
      </c>
      <c r="R31" s="24" t="str">
        <f aca="false">LOOKUP(A31,'Settlement Month'!A:A,'Settlement Month'!B:B)&amp;B31</f>
        <v>Jul-2017</v>
      </c>
      <c r="S31" s="22" t="n">
        <f aca="false">E31</f>
        <v>187916.052</v>
      </c>
      <c r="T31" s="7" t="n">
        <f aca="false">F31</f>
        <v>187916.095</v>
      </c>
      <c r="U31" s="7" t="n">
        <f aca="false">H31</f>
        <v>0</v>
      </c>
      <c r="V31" s="7" t="n">
        <f aca="false">I31</f>
        <v>0</v>
      </c>
      <c r="W31" s="7" t="n">
        <f aca="false">K31</f>
        <v>220770.161</v>
      </c>
      <c r="X31" s="7" t="n">
        <f aca="false">L31</f>
        <v>220770.162</v>
      </c>
      <c r="Y31" s="7" t="n">
        <f aca="false">N31</f>
        <v>0</v>
      </c>
      <c r="Z31" s="23" t="n">
        <f aca="false">O31</f>
        <v>0</v>
      </c>
    </row>
    <row r="32" customFormat="false" ht="12.75" hidden="false" customHeight="false" outlineLevel="0" collapsed="false">
      <c r="A32" s="20" t="n">
        <v>8</v>
      </c>
      <c r="B32" s="21" t="n">
        <v>2017</v>
      </c>
      <c r="C32" s="21" t="s">
        <v>9</v>
      </c>
      <c r="D32" s="0"/>
      <c r="E32" s="0" t="n">
        <v>320642.178</v>
      </c>
      <c r="F32" s="0" t="n">
        <v>320642.177</v>
      </c>
      <c r="G32" s="0" t="n">
        <v>634787.991</v>
      </c>
      <c r="H32" s="0"/>
      <c r="I32" s="0"/>
      <c r="J32" s="22"/>
      <c r="K32" s="13" t="n">
        <v>357151.743</v>
      </c>
      <c r="L32" s="13" t="n">
        <v>357151.736</v>
      </c>
      <c r="M32" s="0" t="n">
        <v>701654.826</v>
      </c>
      <c r="N32" s="0"/>
      <c r="P32" s="22" t="n">
        <v>663486.41804625</v>
      </c>
      <c r="Q32" s="23" t="n">
        <v>5744570.625</v>
      </c>
      <c r="R32" s="24" t="str">
        <f aca="false">LOOKUP(A32,'Settlement Month'!A:A,'Settlement Month'!B:B)&amp;B32</f>
        <v>Aug-2017</v>
      </c>
      <c r="S32" s="22" t="n">
        <f aca="false">E32</f>
        <v>320642.178</v>
      </c>
      <c r="T32" s="7" t="n">
        <f aca="false">F32</f>
        <v>320642.177</v>
      </c>
      <c r="U32" s="7" t="n">
        <f aca="false">H32</f>
        <v>0</v>
      </c>
      <c r="V32" s="7" t="n">
        <f aca="false">I32</f>
        <v>0</v>
      </c>
      <c r="W32" s="7" t="n">
        <f aca="false">K32</f>
        <v>357151.743</v>
      </c>
      <c r="X32" s="7" t="n">
        <f aca="false">L32</f>
        <v>357151.736</v>
      </c>
      <c r="Y32" s="7" t="n">
        <f aca="false">N32</f>
        <v>0</v>
      </c>
      <c r="Z32" s="23" t="n">
        <f aca="false">O32</f>
        <v>0</v>
      </c>
    </row>
    <row r="33" customFormat="false" ht="12.75" hidden="false" customHeight="false" outlineLevel="0" collapsed="false">
      <c r="A33" s="20" t="n">
        <v>9</v>
      </c>
      <c r="B33" s="21" t="n">
        <v>2017</v>
      </c>
      <c r="C33" s="21" t="s">
        <v>9</v>
      </c>
      <c r="D33" s="0"/>
      <c r="E33" s="0" t="n">
        <v>240042.2</v>
      </c>
      <c r="F33" s="0" t="n">
        <v>240042.212</v>
      </c>
      <c r="G33" s="0" t="n">
        <v>465826.346</v>
      </c>
      <c r="H33" s="0"/>
      <c r="I33" s="0"/>
      <c r="J33" s="22"/>
      <c r="K33" s="13" t="n">
        <v>236395.92</v>
      </c>
      <c r="L33" s="13" t="n">
        <v>236395.923</v>
      </c>
      <c r="M33" s="0" t="n">
        <v>398597.094</v>
      </c>
      <c r="N33" s="0"/>
      <c r="P33" s="22" t="n">
        <v>663486.41804625</v>
      </c>
      <c r="Q33" s="23" t="n">
        <v>5744570.625</v>
      </c>
      <c r="R33" s="24" t="str">
        <f aca="false">LOOKUP(A33,'Settlement Month'!A:A,'Settlement Month'!B:B)&amp;B33</f>
        <v>Sep-2017</v>
      </c>
      <c r="S33" s="22" t="n">
        <f aca="false">E33</f>
        <v>240042.2</v>
      </c>
      <c r="T33" s="7" t="n">
        <f aca="false">F33</f>
        <v>240042.212</v>
      </c>
      <c r="U33" s="7" t="n">
        <f aca="false">H33</f>
        <v>0</v>
      </c>
      <c r="V33" s="7" t="n">
        <f aca="false">I33</f>
        <v>0</v>
      </c>
      <c r="W33" s="7" t="n">
        <f aca="false">K33</f>
        <v>236395.92</v>
      </c>
      <c r="X33" s="7" t="n">
        <f aca="false">L33</f>
        <v>236395.923</v>
      </c>
      <c r="Y33" s="7" t="n">
        <f aca="false">N33</f>
        <v>0</v>
      </c>
      <c r="Z33" s="23" t="n">
        <f aca="false">O33</f>
        <v>0</v>
      </c>
    </row>
    <row r="34" customFormat="false" ht="12.75" hidden="false" customHeight="false" outlineLevel="0" collapsed="false">
      <c r="A34" s="20" t="n">
        <v>10</v>
      </c>
      <c r="B34" s="21" t="n">
        <v>2017</v>
      </c>
      <c r="C34" s="21" t="s">
        <v>9</v>
      </c>
      <c r="E34" s="0" t="n">
        <v>350576.331</v>
      </c>
      <c r="F34" s="0" t="n">
        <v>350576.317</v>
      </c>
      <c r="G34" s="0" t="n">
        <v>802365.141</v>
      </c>
      <c r="H34" s="0"/>
      <c r="I34" s="0"/>
      <c r="J34" s="22"/>
      <c r="K34" s="13" t="n">
        <v>345047.989</v>
      </c>
      <c r="L34" s="13" t="n">
        <v>345047.992</v>
      </c>
      <c r="M34" s="0" t="n">
        <v>698088.781</v>
      </c>
      <c r="N34" s="0"/>
      <c r="P34" s="22" t="n">
        <v>663486.41804625</v>
      </c>
      <c r="Q34" s="23" t="n">
        <v>5744570.625</v>
      </c>
      <c r="R34" s="24" t="str">
        <f aca="false">LOOKUP(A34,'Settlement Month'!A:A,'Settlement Month'!B:B)&amp;B34</f>
        <v>Oct-2017</v>
      </c>
      <c r="S34" s="22" t="n">
        <f aca="false">E34</f>
        <v>350576.331</v>
      </c>
      <c r="T34" s="7" t="n">
        <f aca="false">F34</f>
        <v>350576.317</v>
      </c>
      <c r="U34" s="7" t="n">
        <f aca="false">H34</f>
        <v>0</v>
      </c>
      <c r="V34" s="7" t="n">
        <f aca="false">I34</f>
        <v>0</v>
      </c>
      <c r="W34" s="7" t="n">
        <f aca="false">K34</f>
        <v>345047.989</v>
      </c>
      <c r="X34" s="7" t="n">
        <f aca="false">L34</f>
        <v>345047.992</v>
      </c>
      <c r="Y34" s="7" t="n">
        <f aca="false">N34</f>
        <v>0</v>
      </c>
      <c r="Z34" s="23" t="n">
        <f aca="false">O34</f>
        <v>0</v>
      </c>
    </row>
    <row r="35" customFormat="false" ht="12.75" hidden="false" customHeight="false" outlineLevel="0" collapsed="false">
      <c r="A35" s="20" t="n">
        <v>11</v>
      </c>
      <c r="B35" s="21" t="n">
        <v>2017</v>
      </c>
      <c r="C35" s="21" t="s">
        <v>9</v>
      </c>
      <c r="D35" s="0"/>
      <c r="E35" s="0" t="n">
        <v>199179.437</v>
      </c>
      <c r="F35" s="0" t="n">
        <v>199179.39</v>
      </c>
      <c r="G35" s="0" t="n">
        <v>834656.497</v>
      </c>
      <c r="H35" s="0"/>
      <c r="I35" s="0"/>
      <c r="J35" s="22"/>
      <c r="K35" s="13" t="n">
        <v>317876.559</v>
      </c>
      <c r="L35" s="13" t="n">
        <v>317876.569</v>
      </c>
      <c r="M35" s="0" t="n">
        <v>750044.076</v>
      </c>
      <c r="N35" s="0"/>
      <c r="O35" s="13"/>
      <c r="P35" s="22" t="n">
        <v>663486.41804625</v>
      </c>
      <c r="Q35" s="23" t="n">
        <v>5744570.625</v>
      </c>
      <c r="R35" s="24" t="str">
        <f aca="false">LOOKUP(A35,'Settlement Month'!A:A,'Settlement Month'!B:B)&amp;B35</f>
        <v>Nov-2017</v>
      </c>
      <c r="S35" s="22" t="n">
        <f aca="false">E35</f>
        <v>199179.437</v>
      </c>
      <c r="T35" s="7" t="n">
        <f aca="false">F35</f>
        <v>199179.39</v>
      </c>
      <c r="U35" s="7" t="n">
        <f aca="false">H35</f>
        <v>0</v>
      </c>
      <c r="V35" s="7" t="n">
        <f aca="false">I35</f>
        <v>0</v>
      </c>
      <c r="W35" s="7" t="n">
        <f aca="false">K35</f>
        <v>317876.559</v>
      </c>
      <c r="X35" s="7" t="n">
        <f aca="false">L35</f>
        <v>317876.569</v>
      </c>
      <c r="Y35" s="7" t="n">
        <f aca="false">N35</f>
        <v>0</v>
      </c>
      <c r="Z35" s="23" t="n">
        <f aca="false">O35</f>
        <v>0</v>
      </c>
    </row>
    <row r="36" customFormat="false" ht="12.75" hidden="false" customHeight="false" outlineLevel="0" collapsed="false">
      <c r="A36" s="20" t="n">
        <v>12</v>
      </c>
      <c r="B36" s="21" t="n">
        <v>2017</v>
      </c>
      <c r="C36" s="21" t="s">
        <v>9</v>
      </c>
      <c r="D36" s="0"/>
      <c r="E36" s="0" t="n">
        <v>197500.712</v>
      </c>
      <c r="F36" s="0" t="n">
        <v>197500.717</v>
      </c>
      <c r="G36" s="0" t="n">
        <v>449926.588</v>
      </c>
      <c r="H36" s="0"/>
      <c r="I36" s="0"/>
      <c r="J36" s="22"/>
      <c r="K36" s="0" t="n">
        <v>335728.625</v>
      </c>
      <c r="L36" s="0" t="n">
        <v>335728.633</v>
      </c>
      <c r="M36" s="0" t="n">
        <v>565559.112</v>
      </c>
      <c r="N36" s="0"/>
      <c r="O36" s="13"/>
      <c r="P36" s="22" t="n">
        <v>663486.41804625</v>
      </c>
      <c r="Q36" s="23" t="n">
        <v>5744570.625</v>
      </c>
      <c r="R36" s="24" t="str">
        <f aca="false">LOOKUP(A36,'Settlement Month'!A:A,'Settlement Month'!B:B)&amp;B36</f>
        <v>Dec-2017</v>
      </c>
      <c r="S36" s="22" t="n">
        <f aca="false">E36</f>
        <v>197500.712</v>
      </c>
      <c r="T36" s="7" t="n">
        <f aca="false">F36</f>
        <v>197500.717</v>
      </c>
      <c r="U36" s="7" t="n">
        <f aca="false">H36</f>
        <v>0</v>
      </c>
      <c r="V36" s="7" t="n">
        <f aca="false">I36</f>
        <v>0</v>
      </c>
      <c r="W36" s="7" t="n">
        <f aca="false">K36</f>
        <v>335728.625</v>
      </c>
      <c r="X36" s="7" t="n">
        <f aca="false">L36</f>
        <v>335728.633</v>
      </c>
      <c r="Y36" s="7" t="n">
        <f aca="false">N36</f>
        <v>0</v>
      </c>
      <c r="Z36" s="23" t="n">
        <f aca="false">O36</f>
        <v>0</v>
      </c>
    </row>
    <row r="37" customFormat="false" ht="12.75" hidden="false" customHeight="false" outlineLevel="0" collapsed="false">
      <c r="A37" s="20" t="n">
        <v>1</v>
      </c>
      <c r="B37" s="21" t="n">
        <v>2018</v>
      </c>
      <c r="C37" s="21" t="s">
        <v>9</v>
      </c>
      <c r="D37" s="0"/>
      <c r="E37" s="0" t="n">
        <v>289385.484</v>
      </c>
      <c r="F37" s="0" t="n">
        <v>289385.502</v>
      </c>
      <c r="G37" s="0" t="n">
        <v>487165.636</v>
      </c>
      <c r="H37" s="0"/>
      <c r="I37" s="0"/>
      <c r="J37" s="22"/>
      <c r="K37" s="0" t="n">
        <v>352066.475</v>
      </c>
      <c r="L37" s="0" t="n">
        <v>352066.483</v>
      </c>
      <c r="M37" s="0" t="n">
        <v>495678.381</v>
      </c>
      <c r="N37" s="0"/>
      <c r="O37" s="13"/>
      <c r="P37" s="22" t="n">
        <v>663486.41804625</v>
      </c>
      <c r="Q37" s="23" t="n">
        <v>5744570.625</v>
      </c>
      <c r="R37" s="24" t="str">
        <f aca="false">LOOKUP(A37,'Settlement Month'!A:A,'Settlement Month'!B:B)&amp;B37</f>
        <v>Jan-2018</v>
      </c>
      <c r="S37" s="22" t="n">
        <f aca="false">E37</f>
        <v>289385.484</v>
      </c>
      <c r="T37" s="7" t="n">
        <f aca="false">F37</f>
        <v>289385.502</v>
      </c>
      <c r="U37" s="7" t="n">
        <f aca="false">H37</f>
        <v>0</v>
      </c>
      <c r="V37" s="7" t="n">
        <f aca="false">I37</f>
        <v>0</v>
      </c>
      <c r="W37" s="7" t="n">
        <f aca="false">K37</f>
        <v>352066.475</v>
      </c>
      <c r="X37" s="7" t="n">
        <f aca="false">L37</f>
        <v>352066.483</v>
      </c>
      <c r="Y37" s="7" t="n">
        <f aca="false">N37</f>
        <v>0</v>
      </c>
      <c r="Z37" s="23" t="n">
        <f aca="false">O37</f>
        <v>0</v>
      </c>
    </row>
    <row r="38" customFormat="false" ht="12.75" hidden="false" customHeight="false" outlineLevel="0" collapsed="false">
      <c r="A38" s="20" t="n">
        <v>2</v>
      </c>
      <c r="B38" s="21" t="n">
        <v>2018</v>
      </c>
      <c r="C38" s="21" t="s">
        <v>9</v>
      </c>
      <c r="D38" s="0"/>
      <c r="E38" s="0" t="n">
        <v>428698.468</v>
      </c>
      <c r="F38" s="0" t="n">
        <v>428698.468</v>
      </c>
      <c r="G38" s="0" t="n">
        <v>428698.468</v>
      </c>
      <c r="H38" s="0" t="n">
        <v>428698.468</v>
      </c>
      <c r="I38" s="0" t="n">
        <v>428698.468</v>
      </c>
      <c r="J38" s="22"/>
      <c r="K38" s="0" t="n">
        <v>576314.817</v>
      </c>
      <c r="L38" s="0" t="n">
        <v>576314.817</v>
      </c>
      <c r="M38" s="0" t="n">
        <v>576314.817</v>
      </c>
      <c r="N38" s="0" t="n">
        <v>576314.817</v>
      </c>
      <c r="O38" s="13" t="n">
        <v>576314.817</v>
      </c>
      <c r="P38" s="22" t="n">
        <v>663486.41804625</v>
      </c>
      <c r="Q38" s="23" t="n">
        <v>5744570.625</v>
      </c>
      <c r="R38" s="24" t="str">
        <f aca="false">LOOKUP(A38,'Settlement Month'!A:A,'Settlement Month'!B:B)&amp;B38</f>
        <v>Feb-2018</v>
      </c>
      <c r="S38" s="22" t="n">
        <f aca="false">E38</f>
        <v>428698.468</v>
      </c>
      <c r="T38" s="7" t="n">
        <f aca="false">F38</f>
        <v>428698.468</v>
      </c>
      <c r="U38" s="7" t="n">
        <f aca="false">H38</f>
        <v>428698.468</v>
      </c>
      <c r="V38" s="7" t="n">
        <f aca="false">I38</f>
        <v>428698.468</v>
      </c>
      <c r="W38" s="7" t="n">
        <f aca="false">K38</f>
        <v>576314.817</v>
      </c>
      <c r="X38" s="7" t="n">
        <f aca="false">L38</f>
        <v>576314.817</v>
      </c>
      <c r="Y38" s="7" t="n">
        <f aca="false">N38</f>
        <v>576314.817</v>
      </c>
      <c r="Z38" s="23" t="n">
        <f aca="false">O38</f>
        <v>576314.817</v>
      </c>
    </row>
    <row r="39" customFormat="false" ht="12.75" hidden="false" customHeight="false" outlineLevel="0" collapsed="false">
      <c r="A39" s="20" t="n">
        <v>3</v>
      </c>
      <c r="B39" s="21" t="n">
        <v>2018</v>
      </c>
      <c r="C39" s="21" t="s">
        <v>9</v>
      </c>
      <c r="D39" s="0"/>
      <c r="E39" s="0"/>
      <c r="F39" s="0"/>
      <c r="G39" s="0"/>
      <c r="H39" s="0" t="n">
        <v>920937.023</v>
      </c>
      <c r="I39" s="0" t="n">
        <v>727143.647</v>
      </c>
      <c r="J39" s="22"/>
      <c r="K39" s="0"/>
      <c r="L39" s="0"/>
      <c r="M39" s="0"/>
      <c r="N39" s="0" t="n">
        <v>1168796.508</v>
      </c>
      <c r="O39" s="13" t="n">
        <v>868598.479</v>
      </c>
      <c r="P39" s="22" t="n">
        <v>663486.41804625</v>
      </c>
      <c r="Q39" s="23" t="n">
        <v>5744570.625</v>
      </c>
      <c r="R39" s="24" t="str">
        <f aca="false">LOOKUP(A39,'Settlement Month'!A:A,'Settlement Month'!B:B)&amp;B39</f>
        <v>Mar-2018</v>
      </c>
      <c r="S39" s="22" t="n">
        <f aca="false">E39</f>
        <v>0</v>
      </c>
      <c r="T39" s="7" t="n">
        <f aca="false">F39</f>
        <v>0</v>
      </c>
      <c r="U39" s="7" t="n">
        <f aca="false">H39</f>
        <v>920937.023</v>
      </c>
      <c r="V39" s="7" t="n">
        <f aca="false">I39</f>
        <v>727143.647</v>
      </c>
      <c r="W39" s="7" t="n">
        <f aca="false">K39</f>
        <v>0</v>
      </c>
      <c r="X39" s="7" t="n">
        <f aca="false">L39</f>
        <v>0</v>
      </c>
      <c r="Y39" s="7" t="n">
        <f aca="false">N39</f>
        <v>1168796.508</v>
      </c>
      <c r="Z39" s="23" t="n">
        <f aca="false">O39</f>
        <v>868598.479</v>
      </c>
    </row>
    <row r="40" customFormat="false" ht="12.75" hidden="false" customHeight="false" outlineLevel="0" collapsed="false">
      <c r="A40" s="20" t="n">
        <v>4</v>
      </c>
      <c r="B40" s="21" t="n">
        <v>2018</v>
      </c>
      <c r="C40" s="21" t="s">
        <v>9</v>
      </c>
      <c r="D40" s="0"/>
      <c r="E40" s="0"/>
      <c r="F40" s="0"/>
      <c r="G40" s="0"/>
      <c r="H40" s="0" t="n">
        <v>692507.883</v>
      </c>
      <c r="I40" s="0" t="n">
        <v>467140.466</v>
      </c>
      <c r="J40" s="22"/>
      <c r="K40" s="0"/>
      <c r="L40" s="0"/>
      <c r="M40" s="0"/>
      <c r="N40" s="0" t="n">
        <v>920189.772</v>
      </c>
      <c r="O40" s="13" t="n">
        <v>603124.787</v>
      </c>
      <c r="P40" s="22" t="n">
        <v>663486.41804625</v>
      </c>
      <c r="Q40" s="23" t="n">
        <v>5744570.625</v>
      </c>
      <c r="R40" s="24" t="str">
        <f aca="false">LOOKUP(A40,'Settlement Month'!A:A,'Settlement Month'!B:B)&amp;B40</f>
        <v>Apr-2018</v>
      </c>
      <c r="S40" s="22" t="n">
        <f aca="false">E40</f>
        <v>0</v>
      </c>
      <c r="T40" s="7" t="n">
        <f aca="false">F40</f>
        <v>0</v>
      </c>
      <c r="U40" s="7" t="n">
        <f aca="false">H40</f>
        <v>692507.883</v>
      </c>
      <c r="V40" s="7" t="n">
        <f aca="false">I40</f>
        <v>467140.466</v>
      </c>
      <c r="W40" s="7" t="n">
        <f aca="false">K40</f>
        <v>0</v>
      </c>
      <c r="X40" s="7" t="n">
        <f aca="false">L40</f>
        <v>0</v>
      </c>
      <c r="Y40" s="7" t="n">
        <f aca="false">N40</f>
        <v>920189.772</v>
      </c>
      <c r="Z40" s="23" t="n">
        <f aca="false">O40</f>
        <v>603124.787</v>
      </c>
    </row>
    <row r="41" customFormat="false" ht="12.75" hidden="false" customHeight="false" outlineLevel="0" collapsed="false">
      <c r="A41" s="20" t="n">
        <v>5</v>
      </c>
      <c r="B41" s="21" t="n">
        <v>2018</v>
      </c>
      <c r="C41" s="21" t="s">
        <v>9</v>
      </c>
      <c r="D41" s="0"/>
      <c r="E41" s="0"/>
      <c r="F41" s="0"/>
      <c r="G41" s="0"/>
      <c r="H41" s="0" t="n">
        <v>852391.186</v>
      </c>
      <c r="I41" s="0" t="n">
        <v>537289.472</v>
      </c>
      <c r="J41" s="22"/>
      <c r="K41" s="0"/>
      <c r="L41" s="0"/>
      <c r="M41" s="0"/>
      <c r="N41" s="0" t="n">
        <v>955530.819</v>
      </c>
      <c r="O41" s="13" t="n">
        <v>630906.685</v>
      </c>
      <c r="P41" s="22" t="n">
        <v>663486.41804625</v>
      </c>
      <c r="Q41" s="23" t="n">
        <v>5744570.625</v>
      </c>
      <c r="R41" s="24" t="str">
        <f aca="false">LOOKUP(A41,'Settlement Month'!A:A,'Settlement Month'!B:B)&amp;B41</f>
        <v>May-2018</v>
      </c>
      <c r="S41" s="22" t="n">
        <f aca="false">E41</f>
        <v>0</v>
      </c>
      <c r="T41" s="7" t="n">
        <f aca="false">F41</f>
        <v>0</v>
      </c>
      <c r="U41" s="7" t="n">
        <f aca="false">H41</f>
        <v>852391.186</v>
      </c>
      <c r="V41" s="7" t="n">
        <f aca="false">I41</f>
        <v>537289.472</v>
      </c>
      <c r="W41" s="7" t="n">
        <f aca="false">K41</f>
        <v>0</v>
      </c>
      <c r="X41" s="7" t="n">
        <f aca="false">L41</f>
        <v>0</v>
      </c>
      <c r="Y41" s="7" t="n">
        <f aca="false">N41</f>
        <v>955530.819</v>
      </c>
      <c r="Z41" s="23" t="n">
        <f aca="false">O41</f>
        <v>630906.685</v>
      </c>
    </row>
    <row r="42" customFormat="false" ht="12.75" hidden="false" customHeight="false" outlineLevel="0" collapsed="false">
      <c r="A42" s="20" t="n">
        <v>6</v>
      </c>
      <c r="B42" s="21" t="n">
        <v>2018</v>
      </c>
      <c r="C42" s="21" t="s">
        <v>9</v>
      </c>
      <c r="D42" s="0"/>
      <c r="E42" s="0"/>
      <c r="F42" s="0"/>
      <c r="G42" s="0"/>
      <c r="H42" s="0" t="n">
        <v>777866.047</v>
      </c>
      <c r="I42" s="0" t="n">
        <v>522218.019</v>
      </c>
      <c r="J42" s="22"/>
      <c r="K42" s="0"/>
      <c r="L42" s="0"/>
      <c r="M42" s="0"/>
      <c r="N42" s="0" t="n">
        <v>1000349.534</v>
      </c>
      <c r="O42" s="13" t="n">
        <v>757575.926</v>
      </c>
      <c r="P42" s="22" t="n">
        <v>663486.41804625</v>
      </c>
      <c r="Q42" s="23" t="n">
        <v>5744570.625</v>
      </c>
      <c r="R42" s="24" t="str">
        <f aca="false">LOOKUP(A42,'Settlement Month'!A:A,'Settlement Month'!B:B)&amp;B42</f>
        <v>Jun-2018</v>
      </c>
      <c r="S42" s="22" t="n">
        <f aca="false">E42</f>
        <v>0</v>
      </c>
      <c r="T42" s="7" t="n">
        <f aca="false">F42</f>
        <v>0</v>
      </c>
      <c r="U42" s="7" t="n">
        <f aca="false">H42</f>
        <v>777866.047</v>
      </c>
      <c r="V42" s="7" t="n">
        <f aca="false">I42</f>
        <v>522218.019</v>
      </c>
      <c r="W42" s="7" t="n">
        <f aca="false">K42</f>
        <v>0</v>
      </c>
      <c r="X42" s="7" t="n">
        <f aca="false">L42</f>
        <v>0</v>
      </c>
      <c r="Y42" s="7" t="n">
        <f aca="false">N42</f>
        <v>1000349.534</v>
      </c>
      <c r="Z42" s="23" t="n">
        <f aca="false">O42</f>
        <v>757575.926</v>
      </c>
    </row>
    <row r="43" customFormat="false" ht="12.75" hidden="false" customHeight="false" outlineLevel="0" collapsed="false">
      <c r="A43" s="20" t="n">
        <v>7</v>
      </c>
      <c r="B43" s="21" t="n">
        <v>2018</v>
      </c>
      <c r="C43" s="21" t="s">
        <v>9</v>
      </c>
      <c r="D43" s="0"/>
      <c r="E43" s="0"/>
      <c r="F43" s="0"/>
      <c r="G43" s="0"/>
      <c r="H43" s="0" t="n">
        <v>806253.395</v>
      </c>
      <c r="I43" s="0" t="n">
        <v>689254.698</v>
      </c>
      <c r="J43" s="22"/>
      <c r="K43" s="0"/>
      <c r="L43" s="0"/>
      <c r="M43" s="0"/>
      <c r="N43" s="0" t="n">
        <v>1999679.768</v>
      </c>
      <c r="O43" s="13" t="n">
        <v>1737984.842</v>
      </c>
      <c r="P43" s="22" t="n">
        <v>663486.41804625</v>
      </c>
      <c r="Q43" s="23" t="n">
        <v>5744570.625</v>
      </c>
      <c r="R43" s="24" t="str">
        <f aca="false">LOOKUP(A43,'Settlement Month'!A:A,'Settlement Month'!B:B)&amp;B43</f>
        <v>Jul-2018</v>
      </c>
      <c r="S43" s="22" t="n">
        <f aca="false">E43</f>
        <v>0</v>
      </c>
      <c r="T43" s="7" t="n">
        <f aca="false">F43</f>
        <v>0</v>
      </c>
      <c r="U43" s="7" t="n">
        <f aca="false">H43</f>
        <v>806253.395</v>
      </c>
      <c r="V43" s="7" t="n">
        <f aca="false">I43</f>
        <v>689254.698</v>
      </c>
      <c r="W43" s="7" t="n">
        <f aca="false">K43</f>
        <v>0</v>
      </c>
      <c r="X43" s="7" t="n">
        <f aca="false">L43</f>
        <v>0</v>
      </c>
      <c r="Y43" s="7" t="n">
        <f aca="false">N43</f>
        <v>1999679.768</v>
      </c>
      <c r="Z43" s="23" t="n">
        <f aca="false">O43</f>
        <v>1737984.842</v>
      </c>
    </row>
    <row r="44" customFormat="false" ht="12.75" hidden="false" customHeight="false" outlineLevel="0" collapsed="false">
      <c r="A44" s="20" t="n">
        <v>8</v>
      </c>
      <c r="B44" s="21" t="n">
        <v>2018</v>
      </c>
      <c r="C44" s="21" t="s">
        <v>9</v>
      </c>
      <c r="D44" s="0"/>
      <c r="E44" s="0"/>
      <c r="F44" s="0"/>
      <c r="G44" s="0"/>
      <c r="H44" s="0" t="n">
        <v>1058329.948</v>
      </c>
      <c r="I44" s="0" t="n">
        <v>864964.223</v>
      </c>
      <c r="J44" s="22"/>
      <c r="K44" s="0"/>
      <c r="L44" s="0"/>
      <c r="M44" s="0"/>
      <c r="N44" s="0" t="n">
        <v>1629135.456</v>
      </c>
      <c r="O44" s="13" t="n">
        <v>1236858.5</v>
      </c>
      <c r="P44" s="22" t="n">
        <v>663486.41804625</v>
      </c>
      <c r="Q44" s="23" t="n">
        <v>5744570.625</v>
      </c>
      <c r="R44" s="24" t="str">
        <f aca="false">LOOKUP(A44,'Settlement Month'!A:A,'Settlement Month'!B:B)&amp;B44</f>
        <v>Aug-2018</v>
      </c>
      <c r="S44" s="22" t="n">
        <f aca="false">E44</f>
        <v>0</v>
      </c>
      <c r="T44" s="7" t="n">
        <f aca="false">F44</f>
        <v>0</v>
      </c>
      <c r="U44" s="7" t="n">
        <f aca="false">H44</f>
        <v>1058329.948</v>
      </c>
      <c r="V44" s="7" t="n">
        <f aca="false">I44</f>
        <v>864964.223</v>
      </c>
      <c r="W44" s="7" t="n">
        <f aca="false">K44</f>
        <v>0</v>
      </c>
      <c r="X44" s="7" t="n">
        <f aca="false">L44</f>
        <v>0</v>
      </c>
      <c r="Y44" s="7" t="n">
        <f aca="false">N44</f>
        <v>1629135.456</v>
      </c>
      <c r="Z44" s="23" t="n">
        <f aca="false">O44</f>
        <v>1236858.5</v>
      </c>
    </row>
    <row r="45" customFormat="false" ht="12.75" hidden="false" customHeight="false" outlineLevel="0" collapsed="false">
      <c r="A45" s="20" t="n">
        <v>2</v>
      </c>
      <c r="B45" s="21" t="n">
        <v>2017</v>
      </c>
      <c r="C45" s="21" t="s">
        <v>12</v>
      </c>
      <c r="D45" s="0"/>
      <c r="E45" s="0" t="n">
        <v>216441.805</v>
      </c>
      <c r="F45" s="0" t="n">
        <v>216441.825</v>
      </c>
      <c r="G45" s="0" t="n">
        <v>321067.075</v>
      </c>
      <c r="H45" s="0"/>
      <c r="I45" s="0"/>
      <c r="J45" s="22"/>
      <c r="K45" s="0" t="n">
        <v>201260.409</v>
      </c>
      <c r="L45" s="0" t="n">
        <v>201260.405</v>
      </c>
      <c r="M45" s="0" t="n">
        <v>407279.668</v>
      </c>
      <c r="N45" s="0"/>
      <c r="O45" s="13"/>
      <c r="P45" s="22" t="n">
        <v>577211.37551225</v>
      </c>
      <c r="Q45" s="23" t="n">
        <v>4997587.625</v>
      </c>
      <c r="R45" s="24" t="str">
        <f aca="false">LOOKUP(A45,'Settlement Month'!A:A,'Settlement Month'!B:B)&amp;B45</f>
        <v>Feb-2017</v>
      </c>
      <c r="S45" s="22" t="n">
        <f aca="false">E45</f>
        <v>216441.805</v>
      </c>
      <c r="T45" s="7" t="n">
        <f aca="false">F45</f>
        <v>216441.825</v>
      </c>
      <c r="U45" s="7" t="n">
        <f aca="false">H45</f>
        <v>0</v>
      </c>
      <c r="V45" s="7" t="n">
        <f aca="false">I45</f>
        <v>0</v>
      </c>
      <c r="W45" s="7" t="n">
        <f aca="false">K45</f>
        <v>201260.409</v>
      </c>
      <c r="X45" s="7" t="n">
        <f aca="false">L45</f>
        <v>201260.405</v>
      </c>
      <c r="Y45" s="7" t="n">
        <f aca="false">N45</f>
        <v>0</v>
      </c>
      <c r="Z45" s="23" t="n">
        <f aca="false">O45</f>
        <v>0</v>
      </c>
    </row>
    <row r="46" customFormat="false" ht="12.75" hidden="false" customHeight="false" outlineLevel="0" collapsed="false">
      <c r="A46" s="20" t="n">
        <v>3</v>
      </c>
      <c r="B46" s="21" t="n">
        <v>2017</v>
      </c>
      <c r="C46" s="21" t="s">
        <v>12</v>
      </c>
      <c r="D46" s="0"/>
      <c r="E46" s="0" t="n">
        <v>91960.907</v>
      </c>
      <c r="F46" s="0" t="n">
        <v>91960.911</v>
      </c>
      <c r="G46" s="0" t="n">
        <v>591026.947</v>
      </c>
      <c r="H46" s="0"/>
      <c r="I46" s="0"/>
      <c r="J46" s="22"/>
      <c r="K46" s="0" t="n">
        <v>126470.271</v>
      </c>
      <c r="L46" s="0" t="n">
        <v>126470.268</v>
      </c>
      <c r="M46" s="0" t="n">
        <v>472204.251</v>
      </c>
      <c r="N46" s="0"/>
      <c r="O46" s="13"/>
      <c r="P46" s="22" t="n">
        <v>577211.37551225</v>
      </c>
      <c r="Q46" s="23" t="n">
        <v>4997587.625</v>
      </c>
      <c r="R46" s="24" t="str">
        <f aca="false">LOOKUP(A46,'Settlement Month'!A:A,'Settlement Month'!B:B)&amp;B46</f>
        <v>Mar-2017</v>
      </c>
      <c r="S46" s="22" t="n">
        <f aca="false">E46</f>
        <v>91960.907</v>
      </c>
      <c r="T46" s="7" t="n">
        <f aca="false">F46</f>
        <v>91960.911</v>
      </c>
      <c r="U46" s="7" t="n">
        <f aca="false">H46</f>
        <v>0</v>
      </c>
      <c r="V46" s="7" t="n">
        <f aca="false">I46</f>
        <v>0</v>
      </c>
      <c r="W46" s="7" t="n">
        <f aca="false">K46</f>
        <v>126470.271</v>
      </c>
      <c r="X46" s="7" t="n">
        <f aca="false">L46</f>
        <v>126470.268</v>
      </c>
      <c r="Y46" s="7" t="n">
        <f aca="false">N46</f>
        <v>0</v>
      </c>
      <c r="Z46" s="23" t="n">
        <f aca="false">O46</f>
        <v>0</v>
      </c>
    </row>
    <row r="47" customFormat="false" ht="12.75" hidden="false" customHeight="false" outlineLevel="0" collapsed="false">
      <c r="A47" s="20" t="n">
        <v>4</v>
      </c>
      <c r="B47" s="21" t="n">
        <v>2017</v>
      </c>
      <c r="C47" s="21" t="s">
        <v>12</v>
      </c>
      <c r="D47" s="0"/>
      <c r="E47" s="0" t="n">
        <v>252889.11</v>
      </c>
      <c r="F47" s="0" t="n">
        <v>252889.107</v>
      </c>
      <c r="G47" s="0" t="n">
        <v>347998.044</v>
      </c>
      <c r="H47" s="0"/>
      <c r="I47" s="0"/>
      <c r="J47" s="22"/>
      <c r="K47" s="0" t="n">
        <v>213395.55</v>
      </c>
      <c r="L47" s="0" t="n">
        <v>213395.541</v>
      </c>
      <c r="M47" s="0" t="n">
        <v>384878.912</v>
      </c>
      <c r="N47" s="0"/>
      <c r="O47" s="13"/>
      <c r="P47" s="22" t="n">
        <v>577211.37551225</v>
      </c>
      <c r="Q47" s="23" t="n">
        <v>4997587.625</v>
      </c>
      <c r="R47" s="24" t="str">
        <f aca="false">LOOKUP(A47,'Settlement Month'!A:A,'Settlement Month'!B:B)&amp;B47</f>
        <v>Apr-2017</v>
      </c>
      <c r="S47" s="22" t="n">
        <f aca="false">E47</f>
        <v>252889.11</v>
      </c>
      <c r="T47" s="7" t="n">
        <f aca="false">F47</f>
        <v>252889.107</v>
      </c>
      <c r="U47" s="7" t="n">
        <f aca="false">H47</f>
        <v>0</v>
      </c>
      <c r="V47" s="7" t="n">
        <f aca="false">I47</f>
        <v>0</v>
      </c>
      <c r="W47" s="7" t="n">
        <f aca="false">K47</f>
        <v>213395.55</v>
      </c>
      <c r="X47" s="7" t="n">
        <f aca="false">L47</f>
        <v>213395.541</v>
      </c>
      <c r="Y47" s="7" t="n">
        <f aca="false">N47</f>
        <v>0</v>
      </c>
      <c r="Z47" s="23" t="n">
        <f aca="false">O47</f>
        <v>0</v>
      </c>
    </row>
    <row r="48" customFormat="false" ht="12.75" hidden="false" customHeight="false" outlineLevel="0" collapsed="false">
      <c r="A48" s="20" t="n">
        <v>5</v>
      </c>
      <c r="B48" s="21" t="n">
        <v>2017</v>
      </c>
      <c r="C48" s="21" t="s">
        <v>12</v>
      </c>
      <c r="D48" s="0"/>
      <c r="E48" s="0" t="n">
        <v>193602.656</v>
      </c>
      <c r="F48" s="0" t="n">
        <v>193602.614</v>
      </c>
      <c r="G48" s="0" t="n">
        <v>345803.964</v>
      </c>
      <c r="H48" s="0"/>
      <c r="I48" s="0"/>
      <c r="J48" s="22"/>
      <c r="K48" s="0" t="n">
        <v>199177.812</v>
      </c>
      <c r="L48" s="0" t="n">
        <v>199177.81</v>
      </c>
      <c r="M48" s="0" t="n">
        <v>400898.045</v>
      </c>
      <c r="N48" s="0"/>
      <c r="O48" s="13"/>
      <c r="P48" s="22" t="n">
        <v>577211.37551225</v>
      </c>
      <c r="Q48" s="23" t="n">
        <v>4997587.625</v>
      </c>
      <c r="R48" s="24" t="str">
        <f aca="false">LOOKUP(A48,'Settlement Month'!A:A,'Settlement Month'!B:B)&amp;B48</f>
        <v>May-2017</v>
      </c>
      <c r="S48" s="22" t="n">
        <f aca="false">E48</f>
        <v>193602.656</v>
      </c>
      <c r="T48" s="7" t="n">
        <f aca="false">F48</f>
        <v>193602.614</v>
      </c>
      <c r="U48" s="7" t="n">
        <f aca="false">H48</f>
        <v>0</v>
      </c>
      <c r="V48" s="7" t="n">
        <f aca="false">I48</f>
        <v>0</v>
      </c>
      <c r="W48" s="7" t="n">
        <f aca="false">K48</f>
        <v>199177.812</v>
      </c>
      <c r="X48" s="7" t="n">
        <f aca="false">L48</f>
        <v>199177.81</v>
      </c>
      <c r="Y48" s="7" t="n">
        <f aca="false">N48</f>
        <v>0</v>
      </c>
      <c r="Z48" s="23" t="n">
        <f aca="false">O48</f>
        <v>0</v>
      </c>
    </row>
    <row r="49" customFormat="false" ht="12.75" hidden="false" customHeight="false" outlineLevel="0" collapsed="false">
      <c r="A49" s="20" t="n">
        <v>6</v>
      </c>
      <c r="B49" s="21" t="n">
        <v>2017</v>
      </c>
      <c r="C49" s="21" t="s">
        <v>12</v>
      </c>
      <c r="D49" s="0"/>
      <c r="E49" s="0" t="n">
        <v>218900.375</v>
      </c>
      <c r="F49" s="0" t="n">
        <v>218900.358</v>
      </c>
      <c r="G49" s="0" t="n">
        <v>865812.329</v>
      </c>
      <c r="H49" s="0"/>
      <c r="I49" s="0"/>
      <c r="J49" s="22"/>
      <c r="K49" s="0" t="n">
        <v>179438.729</v>
      </c>
      <c r="L49" s="0" t="n">
        <v>179438.724</v>
      </c>
      <c r="M49" s="0" t="n">
        <v>835795.924</v>
      </c>
      <c r="N49" s="0"/>
      <c r="O49" s="13"/>
      <c r="P49" s="22" t="n">
        <v>577211.37551225</v>
      </c>
      <c r="Q49" s="23" t="n">
        <v>4997587.625</v>
      </c>
      <c r="R49" s="24" t="str">
        <f aca="false">LOOKUP(A49,'Settlement Month'!A:A,'Settlement Month'!B:B)&amp;B49</f>
        <v>Jun-2017</v>
      </c>
      <c r="S49" s="22" t="n">
        <f aca="false">E49</f>
        <v>218900.375</v>
      </c>
      <c r="T49" s="7" t="n">
        <f aca="false">F49</f>
        <v>218900.358</v>
      </c>
      <c r="U49" s="7" t="n">
        <f aca="false">H49</f>
        <v>0</v>
      </c>
      <c r="V49" s="7" t="n">
        <f aca="false">I49</f>
        <v>0</v>
      </c>
      <c r="W49" s="7" t="n">
        <f aca="false">K49</f>
        <v>179438.729</v>
      </c>
      <c r="X49" s="7" t="n">
        <f aca="false">L49</f>
        <v>179438.724</v>
      </c>
      <c r="Y49" s="7" t="n">
        <f aca="false">N49</f>
        <v>0</v>
      </c>
      <c r="Z49" s="23" t="n">
        <f aca="false">O49</f>
        <v>0</v>
      </c>
    </row>
    <row r="50" customFormat="false" ht="12.75" hidden="false" customHeight="false" outlineLevel="0" collapsed="false">
      <c r="A50" s="20" t="n">
        <v>7</v>
      </c>
      <c r="B50" s="21" t="n">
        <v>2017</v>
      </c>
      <c r="C50" s="21" t="s">
        <v>12</v>
      </c>
      <c r="D50" s="0"/>
      <c r="E50" s="0" t="n">
        <v>183035.647</v>
      </c>
      <c r="F50" s="0" t="n">
        <v>183035.631</v>
      </c>
      <c r="G50" s="0" t="n">
        <v>818638.626</v>
      </c>
      <c r="H50" s="0"/>
      <c r="I50" s="0"/>
      <c r="J50" s="22"/>
      <c r="K50" s="0" t="n">
        <v>200705.554</v>
      </c>
      <c r="L50" s="0" t="n">
        <v>200705.549</v>
      </c>
      <c r="M50" s="0" t="n">
        <v>875012.468</v>
      </c>
      <c r="N50" s="0"/>
      <c r="P50" s="22" t="n">
        <v>577211.37551225</v>
      </c>
      <c r="Q50" s="23" t="n">
        <v>4997587.625</v>
      </c>
      <c r="R50" s="24" t="str">
        <f aca="false">LOOKUP(A50,'Settlement Month'!A:A,'Settlement Month'!B:B)&amp;B50</f>
        <v>Jul-2017</v>
      </c>
      <c r="S50" s="22" t="n">
        <f aca="false">E50</f>
        <v>183035.647</v>
      </c>
      <c r="T50" s="7" t="n">
        <f aca="false">F50</f>
        <v>183035.631</v>
      </c>
      <c r="U50" s="7" t="n">
        <f aca="false">H50</f>
        <v>0</v>
      </c>
      <c r="V50" s="7" t="n">
        <f aca="false">I50</f>
        <v>0</v>
      </c>
      <c r="W50" s="7" t="n">
        <f aca="false">K50</f>
        <v>200705.554</v>
      </c>
      <c r="X50" s="7" t="n">
        <f aca="false">L50</f>
        <v>200705.549</v>
      </c>
      <c r="Y50" s="7" t="n">
        <f aca="false">N50</f>
        <v>0</v>
      </c>
      <c r="Z50" s="23" t="n">
        <f aca="false">O50</f>
        <v>0</v>
      </c>
    </row>
    <row r="51" customFormat="false" ht="12.75" hidden="false" customHeight="false" outlineLevel="0" collapsed="false">
      <c r="A51" s="20" t="n">
        <v>8</v>
      </c>
      <c r="B51" s="21" t="n">
        <v>2017</v>
      </c>
      <c r="C51" s="21" t="s">
        <v>12</v>
      </c>
      <c r="D51" s="0"/>
      <c r="E51" s="0" t="n">
        <v>320169.372</v>
      </c>
      <c r="F51" s="0" t="n">
        <v>320169.406</v>
      </c>
      <c r="G51" s="0" t="n">
        <v>560797.808</v>
      </c>
      <c r="H51" s="0"/>
      <c r="I51" s="0"/>
      <c r="J51" s="22"/>
      <c r="K51" s="13" t="n">
        <v>314614.268</v>
      </c>
      <c r="L51" s="13" t="n">
        <v>314614.27</v>
      </c>
      <c r="M51" s="13" t="n">
        <v>617197.339</v>
      </c>
      <c r="N51" s="0"/>
      <c r="P51" s="22" t="n">
        <v>577211.37551225</v>
      </c>
      <c r="Q51" s="23" t="n">
        <v>4997587.625</v>
      </c>
      <c r="R51" s="24" t="str">
        <f aca="false">LOOKUP(A51,'Settlement Month'!A:A,'Settlement Month'!B:B)&amp;B51</f>
        <v>Aug-2017</v>
      </c>
      <c r="S51" s="22" t="n">
        <f aca="false">E51</f>
        <v>320169.372</v>
      </c>
      <c r="T51" s="7" t="n">
        <f aca="false">F51</f>
        <v>320169.406</v>
      </c>
      <c r="U51" s="7" t="n">
        <f aca="false">H51</f>
        <v>0</v>
      </c>
      <c r="V51" s="7" t="n">
        <f aca="false">I51</f>
        <v>0</v>
      </c>
      <c r="W51" s="7" t="n">
        <f aca="false">K51</f>
        <v>314614.268</v>
      </c>
      <c r="X51" s="7" t="n">
        <f aca="false">L51</f>
        <v>314614.27</v>
      </c>
      <c r="Y51" s="7" t="n">
        <f aca="false">N51</f>
        <v>0</v>
      </c>
      <c r="Z51" s="23" t="n">
        <f aca="false">O51</f>
        <v>0</v>
      </c>
    </row>
    <row r="52" customFormat="false" ht="12.75" hidden="false" customHeight="false" outlineLevel="0" collapsed="false">
      <c r="A52" s="20" t="n">
        <v>9</v>
      </c>
      <c r="B52" s="21" t="n">
        <v>2017</v>
      </c>
      <c r="C52" s="21" t="s">
        <v>12</v>
      </c>
      <c r="D52" s="0"/>
      <c r="E52" s="0" t="n">
        <v>324420.562</v>
      </c>
      <c r="F52" s="0" t="n">
        <v>324420.558</v>
      </c>
      <c r="G52" s="0" t="n">
        <v>404153.55</v>
      </c>
      <c r="H52" s="0"/>
      <c r="I52" s="0"/>
      <c r="J52" s="22"/>
      <c r="K52" s="13" t="n">
        <v>243080.699</v>
      </c>
      <c r="L52" s="13" t="n">
        <v>243080.698</v>
      </c>
      <c r="M52" s="13" t="n">
        <v>333762.236</v>
      </c>
      <c r="N52" s="0"/>
      <c r="P52" s="22" t="n">
        <v>577211.37551225</v>
      </c>
      <c r="Q52" s="23" t="n">
        <v>4997587.625</v>
      </c>
      <c r="R52" s="24" t="str">
        <f aca="false">LOOKUP(A52,'Settlement Month'!A:A,'Settlement Month'!B:B)&amp;B52</f>
        <v>Sep-2017</v>
      </c>
      <c r="S52" s="22" t="n">
        <f aca="false">E52</f>
        <v>324420.562</v>
      </c>
      <c r="T52" s="7" t="n">
        <f aca="false">F52</f>
        <v>324420.558</v>
      </c>
      <c r="U52" s="7" t="n">
        <f aca="false">H52</f>
        <v>0</v>
      </c>
      <c r="V52" s="7" t="n">
        <f aca="false">I52</f>
        <v>0</v>
      </c>
      <c r="W52" s="7" t="n">
        <f aca="false">K52</f>
        <v>243080.699</v>
      </c>
      <c r="X52" s="7" t="n">
        <f aca="false">L52</f>
        <v>243080.698</v>
      </c>
      <c r="Y52" s="7" t="n">
        <f aca="false">N52</f>
        <v>0</v>
      </c>
      <c r="Z52" s="23" t="n">
        <f aca="false">O52</f>
        <v>0</v>
      </c>
    </row>
    <row r="53" customFormat="false" ht="12.75" hidden="false" customHeight="false" outlineLevel="0" collapsed="false">
      <c r="A53" s="20" t="n">
        <v>10</v>
      </c>
      <c r="B53" s="21" t="n">
        <v>2017</v>
      </c>
      <c r="C53" s="21" t="s">
        <v>12</v>
      </c>
      <c r="D53" s="0"/>
      <c r="E53" s="0" t="n">
        <v>420986.285</v>
      </c>
      <c r="F53" s="0" t="n">
        <v>420986.278</v>
      </c>
      <c r="G53" s="0" t="n">
        <v>839002.021</v>
      </c>
      <c r="H53" s="0"/>
      <c r="I53" s="0"/>
      <c r="J53" s="22"/>
      <c r="K53" s="13" t="n">
        <v>437624.849</v>
      </c>
      <c r="L53" s="13" t="n">
        <v>437624.842</v>
      </c>
      <c r="M53" s="13" t="n">
        <v>770247.102</v>
      </c>
      <c r="N53" s="0"/>
      <c r="P53" s="22" t="n">
        <v>577211.37551225</v>
      </c>
      <c r="Q53" s="23" t="n">
        <v>4997587.625</v>
      </c>
      <c r="R53" s="24" t="str">
        <f aca="false">LOOKUP(A53,'Settlement Month'!A:A,'Settlement Month'!B:B)&amp;B53</f>
        <v>Oct-2017</v>
      </c>
      <c r="S53" s="22" t="n">
        <f aca="false">E53</f>
        <v>420986.285</v>
      </c>
      <c r="T53" s="7" t="n">
        <f aca="false">F53</f>
        <v>420986.278</v>
      </c>
      <c r="U53" s="7" t="n">
        <f aca="false">H53</f>
        <v>0</v>
      </c>
      <c r="V53" s="7" t="n">
        <f aca="false">I53</f>
        <v>0</v>
      </c>
      <c r="W53" s="7" t="n">
        <f aca="false">K53</f>
        <v>437624.849</v>
      </c>
      <c r="X53" s="7" t="n">
        <f aca="false">L53</f>
        <v>437624.842</v>
      </c>
      <c r="Y53" s="7" t="n">
        <f aca="false">N53</f>
        <v>0</v>
      </c>
      <c r="Z53" s="23" t="n">
        <f aca="false">O53</f>
        <v>0</v>
      </c>
    </row>
    <row r="54" customFormat="false" ht="12.75" hidden="false" customHeight="false" outlineLevel="0" collapsed="false">
      <c r="A54" s="20" t="n">
        <v>11</v>
      </c>
      <c r="B54" s="21" t="n">
        <v>2017</v>
      </c>
      <c r="C54" s="21" t="s">
        <v>12</v>
      </c>
      <c r="D54" s="0"/>
      <c r="E54" s="0" t="n">
        <v>215789.606</v>
      </c>
      <c r="F54" s="0" t="n">
        <v>215789.587</v>
      </c>
      <c r="G54" s="0" t="n">
        <v>810884.874</v>
      </c>
      <c r="H54" s="0"/>
      <c r="I54" s="0"/>
      <c r="J54" s="22"/>
      <c r="K54" s="13" t="n">
        <v>342675.857</v>
      </c>
      <c r="L54" s="13" t="n">
        <v>342675.855</v>
      </c>
      <c r="M54" s="13" t="n">
        <v>770543.789</v>
      </c>
      <c r="N54" s="0"/>
      <c r="P54" s="22" t="n">
        <v>577211.37551225</v>
      </c>
      <c r="Q54" s="23" t="n">
        <v>4997587.625</v>
      </c>
      <c r="R54" s="24" t="str">
        <f aca="false">LOOKUP(A54,'Settlement Month'!A:A,'Settlement Month'!B:B)&amp;B54</f>
        <v>Nov-2017</v>
      </c>
      <c r="S54" s="22" t="n">
        <f aca="false">E54</f>
        <v>215789.606</v>
      </c>
      <c r="T54" s="7" t="n">
        <f aca="false">F54</f>
        <v>215789.587</v>
      </c>
      <c r="U54" s="7" t="n">
        <f aca="false">H54</f>
        <v>0</v>
      </c>
      <c r="V54" s="7" t="n">
        <f aca="false">I54</f>
        <v>0</v>
      </c>
      <c r="W54" s="7" t="n">
        <f aca="false">K54</f>
        <v>342675.857</v>
      </c>
      <c r="X54" s="7" t="n">
        <f aca="false">L54</f>
        <v>342675.855</v>
      </c>
      <c r="Y54" s="7" t="n">
        <f aca="false">N54</f>
        <v>0</v>
      </c>
      <c r="Z54" s="23" t="n">
        <f aca="false">O54</f>
        <v>0</v>
      </c>
    </row>
    <row r="55" customFormat="false" ht="12.75" hidden="false" customHeight="false" outlineLevel="0" collapsed="false">
      <c r="A55" s="20" t="n">
        <v>12</v>
      </c>
      <c r="B55" s="21" t="n">
        <v>2017</v>
      </c>
      <c r="C55" s="21" t="s">
        <v>12</v>
      </c>
      <c r="D55" s="0"/>
      <c r="E55" s="0" t="n">
        <v>221129.803</v>
      </c>
      <c r="F55" s="0" t="n">
        <v>221129.809</v>
      </c>
      <c r="G55" s="0" t="n">
        <v>268018.861</v>
      </c>
      <c r="H55" s="0"/>
      <c r="I55" s="0"/>
      <c r="J55" s="22"/>
      <c r="K55" s="13" t="n">
        <v>271550.692</v>
      </c>
      <c r="L55" s="13" t="n">
        <v>271550.691</v>
      </c>
      <c r="M55" s="13" t="n">
        <v>348807.366</v>
      </c>
      <c r="N55" s="0"/>
      <c r="P55" s="22" t="n">
        <v>577211.37551225</v>
      </c>
      <c r="Q55" s="23" t="n">
        <v>4997587.625</v>
      </c>
      <c r="R55" s="24" t="str">
        <f aca="false">LOOKUP(A55,'Settlement Month'!A:A,'Settlement Month'!B:B)&amp;B55</f>
        <v>Dec-2017</v>
      </c>
      <c r="S55" s="22" t="n">
        <f aca="false">E55</f>
        <v>221129.803</v>
      </c>
      <c r="T55" s="7" t="n">
        <f aca="false">F55</f>
        <v>221129.809</v>
      </c>
      <c r="U55" s="7" t="n">
        <f aca="false">H55</f>
        <v>0</v>
      </c>
      <c r="V55" s="7" t="n">
        <f aca="false">I55</f>
        <v>0</v>
      </c>
      <c r="W55" s="7" t="n">
        <f aca="false">K55</f>
        <v>271550.692</v>
      </c>
      <c r="X55" s="7" t="n">
        <f aca="false">L55</f>
        <v>271550.691</v>
      </c>
      <c r="Y55" s="7" t="n">
        <f aca="false">N55</f>
        <v>0</v>
      </c>
      <c r="Z55" s="23" t="n">
        <f aca="false">O55</f>
        <v>0</v>
      </c>
    </row>
    <row r="56" customFormat="false" ht="12.75" hidden="false" customHeight="false" outlineLevel="0" collapsed="false">
      <c r="A56" s="20" t="n">
        <v>1</v>
      </c>
      <c r="B56" s="21" t="n">
        <v>2018</v>
      </c>
      <c r="C56" s="21" t="s">
        <v>12</v>
      </c>
      <c r="D56" s="0"/>
      <c r="E56" s="0" t="n">
        <v>215050.958</v>
      </c>
      <c r="F56" s="0" t="n">
        <v>215050.959</v>
      </c>
      <c r="G56" s="0" t="n">
        <v>269520.029</v>
      </c>
      <c r="H56" s="0"/>
      <c r="I56" s="0"/>
      <c r="J56" s="22"/>
      <c r="K56" s="13" t="n">
        <v>372378.794</v>
      </c>
      <c r="L56" s="13" t="n">
        <v>372378.796</v>
      </c>
      <c r="M56" s="13" t="n">
        <v>501051.245</v>
      </c>
      <c r="N56" s="0"/>
      <c r="P56" s="22" t="n">
        <v>577211.37551225</v>
      </c>
      <c r="Q56" s="23" t="n">
        <v>4997587.625</v>
      </c>
      <c r="R56" s="24" t="str">
        <f aca="false">LOOKUP(A56,'Settlement Month'!A:A,'Settlement Month'!B:B)&amp;B56</f>
        <v>Jan-2018</v>
      </c>
      <c r="S56" s="22" t="n">
        <f aca="false">E56</f>
        <v>215050.958</v>
      </c>
      <c r="T56" s="7" t="n">
        <f aca="false">F56</f>
        <v>215050.959</v>
      </c>
      <c r="U56" s="7" t="n">
        <f aca="false">H56</f>
        <v>0</v>
      </c>
      <c r="V56" s="7" t="n">
        <f aca="false">I56</f>
        <v>0</v>
      </c>
      <c r="W56" s="7" t="n">
        <f aca="false">K56</f>
        <v>372378.794</v>
      </c>
      <c r="X56" s="7" t="n">
        <f aca="false">L56</f>
        <v>372378.796</v>
      </c>
      <c r="Y56" s="7" t="n">
        <f aca="false">N56</f>
        <v>0</v>
      </c>
      <c r="Z56" s="23" t="n">
        <f aca="false">O56</f>
        <v>0</v>
      </c>
    </row>
    <row r="57" customFormat="false" ht="12.75" hidden="false" customHeight="false" outlineLevel="0" collapsed="false">
      <c r="A57" s="20" t="n">
        <v>2</v>
      </c>
      <c r="B57" s="21" t="n">
        <v>2018</v>
      </c>
      <c r="C57" s="21" t="s">
        <v>12</v>
      </c>
      <c r="D57" s="0"/>
      <c r="E57" s="0" t="n">
        <v>480023.291</v>
      </c>
      <c r="F57" s="0" t="n">
        <v>480023.291</v>
      </c>
      <c r="G57" s="0" t="n">
        <v>480023.291</v>
      </c>
      <c r="H57" s="0" t="n">
        <v>480023.291</v>
      </c>
      <c r="I57" s="0" t="n">
        <v>480023.291</v>
      </c>
      <c r="J57" s="22"/>
      <c r="K57" s="13" t="n">
        <v>712940.909</v>
      </c>
      <c r="L57" s="13" t="n">
        <v>712940.909</v>
      </c>
      <c r="M57" s="0" t="n">
        <v>712940.909</v>
      </c>
      <c r="N57" s="0" t="n">
        <v>712940.909</v>
      </c>
      <c r="O57" s="7" t="n">
        <v>712940.909</v>
      </c>
      <c r="P57" s="22" t="n">
        <v>577211.37551225</v>
      </c>
      <c r="Q57" s="23" t="n">
        <v>4997587.625</v>
      </c>
      <c r="R57" s="24" t="str">
        <f aca="false">LOOKUP(A57,'Settlement Month'!A:A,'Settlement Month'!B:B)&amp;B57</f>
        <v>Feb-2018</v>
      </c>
      <c r="S57" s="22" t="n">
        <f aca="false">E57</f>
        <v>480023.291</v>
      </c>
      <c r="T57" s="7" t="n">
        <f aca="false">F57</f>
        <v>480023.291</v>
      </c>
      <c r="U57" s="7" t="n">
        <f aca="false">H57</f>
        <v>480023.291</v>
      </c>
      <c r="V57" s="7" t="n">
        <f aca="false">I57</f>
        <v>480023.291</v>
      </c>
      <c r="W57" s="7" t="n">
        <f aca="false">K57</f>
        <v>712940.909</v>
      </c>
      <c r="X57" s="7" t="n">
        <f aca="false">L57</f>
        <v>712940.909</v>
      </c>
      <c r="Y57" s="7" t="n">
        <f aca="false">N57</f>
        <v>712940.909</v>
      </c>
      <c r="Z57" s="23" t="n">
        <f aca="false">O57</f>
        <v>712940.909</v>
      </c>
    </row>
    <row r="58" customFormat="false" ht="12.75" hidden="false" customHeight="false" outlineLevel="0" collapsed="false">
      <c r="A58" s="20" t="n">
        <v>3</v>
      </c>
      <c r="B58" s="21" t="n">
        <v>2018</v>
      </c>
      <c r="C58" s="21" t="s">
        <v>12</v>
      </c>
      <c r="E58" s="0"/>
      <c r="F58" s="0"/>
      <c r="G58" s="0"/>
      <c r="H58" s="0" t="n">
        <v>1231048.679</v>
      </c>
      <c r="I58" s="0" t="n">
        <v>869291.574</v>
      </c>
      <c r="J58" s="22"/>
      <c r="K58" s="13"/>
      <c r="L58" s="13"/>
      <c r="M58" s="0"/>
      <c r="N58" s="0" t="n">
        <v>1717334.226</v>
      </c>
      <c r="O58" s="7" t="n">
        <v>1082236.329</v>
      </c>
      <c r="P58" s="22" t="n">
        <v>577211.37551225</v>
      </c>
      <c r="Q58" s="23" t="n">
        <v>4997587.625</v>
      </c>
      <c r="R58" s="24" t="str">
        <f aca="false">LOOKUP(A58,'Settlement Month'!A:A,'Settlement Month'!B:B)&amp;B58</f>
        <v>Mar-2018</v>
      </c>
      <c r="S58" s="22" t="n">
        <f aca="false">E58</f>
        <v>0</v>
      </c>
      <c r="T58" s="7" t="n">
        <f aca="false">F58</f>
        <v>0</v>
      </c>
      <c r="U58" s="7" t="n">
        <f aca="false">H58</f>
        <v>1231048.679</v>
      </c>
      <c r="V58" s="7" t="n">
        <f aca="false">I58</f>
        <v>869291.574</v>
      </c>
      <c r="W58" s="7" t="n">
        <f aca="false">K58</f>
        <v>0</v>
      </c>
      <c r="X58" s="7" t="n">
        <f aca="false">L58</f>
        <v>0</v>
      </c>
      <c r="Y58" s="7" t="n">
        <f aca="false">N58</f>
        <v>1717334.226</v>
      </c>
      <c r="Z58" s="23" t="n">
        <f aca="false">O58</f>
        <v>1082236.329</v>
      </c>
    </row>
    <row r="59" customFormat="false" ht="12.75" hidden="false" customHeight="false" outlineLevel="0" collapsed="false">
      <c r="A59" s="20" t="n">
        <v>4</v>
      </c>
      <c r="B59" s="21" t="n">
        <v>2018</v>
      </c>
      <c r="C59" s="21" t="s">
        <v>12</v>
      </c>
      <c r="D59" s="0"/>
      <c r="E59" s="0"/>
      <c r="F59" s="0"/>
      <c r="G59" s="0"/>
      <c r="H59" s="0" t="n">
        <v>874743.476</v>
      </c>
      <c r="I59" s="0" t="n">
        <v>462209.526</v>
      </c>
      <c r="J59" s="22"/>
      <c r="K59" s="13"/>
      <c r="L59" s="13"/>
      <c r="M59" s="0"/>
      <c r="N59" s="0" t="n">
        <v>1399088.442</v>
      </c>
      <c r="O59" s="7" t="n">
        <v>659323.323</v>
      </c>
      <c r="P59" s="22" t="n">
        <v>577211.37551225</v>
      </c>
      <c r="Q59" s="23" t="n">
        <v>4997587.625</v>
      </c>
      <c r="R59" s="24" t="str">
        <f aca="false">LOOKUP(A59,'Settlement Month'!A:A,'Settlement Month'!B:B)&amp;B59</f>
        <v>Apr-2018</v>
      </c>
      <c r="S59" s="22" t="n">
        <f aca="false">E59</f>
        <v>0</v>
      </c>
      <c r="T59" s="7" t="n">
        <f aca="false">F59</f>
        <v>0</v>
      </c>
      <c r="U59" s="7" t="n">
        <f aca="false">H59</f>
        <v>874743.476</v>
      </c>
      <c r="V59" s="7" t="n">
        <f aca="false">I59</f>
        <v>462209.526</v>
      </c>
      <c r="W59" s="7" t="n">
        <f aca="false">K59</f>
        <v>0</v>
      </c>
      <c r="X59" s="7" t="n">
        <f aca="false">L59</f>
        <v>0</v>
      </c>
      <c r="Y59" s="7" t="n">
        <f aca="false">N59</f>
        <v>1399088.442</v>
      </c>
      <c r="Z59" s="23" t="n">
        <f aca="false">O59</f>
        <v>659323.323</v>
      </c>
    </row>
    <row r="60" customFormat="false" ht="12.75" hidden="false" customHeight="false" outlineLevel="0" collapsed="false">
      <c r="A60" s="20" t="n">
        <v>5</v>
      </c>
      <c r="B60" s="21" t="n">
        <v>2018</v>
      </c>
      <c r="C60" s="21" t="s">
        <v>12</v>
      </c>
      <c r="D60" s="0"/>
      <c r="E60" s="0"/>
      <c r="F60" s="0"/>
      <c r="G60" s="0"/>
      <c r="H60" s="0" t="n">
        <v>574325.224</v>
      </c>
      <c r="I60" s="0" t="n">
        <v>436693.611</v>
      </c>
      <c r="J60" s="22"/>
      <c r="K60" s="13"/>
      <c r="L60" s="13"/>
      <c r="M60" s="0"/>
      <c r="N60" s="0" t="n">
        <v>931507.676</v>
      </c>
      <c r="O60" s="13" t="n">
        <v>510078.446</v>
      </c>
      <c r="P60" s="22" t="n">
        <v>577211.37551225</v>
      </c>
      <c r="Q60" s="23" t="n">
        <v>4997587.625</v>
      </c>
      <c r="R60" s="24" t="str">
        <f aca="false">LOOKUP(A60,'Settlement Month'!A:A,'Settlement Month'!B:B)&amp;B60</f>
        <v>May-2018</v>
      </c>
      <c r="S60" s="22" t="n">
        <f aca="false">E60</f>
        <v>0</v>
      </c>
      <c r="T60" s="7" t="n">
        <f aca="false">F60</f>
        <v>0</v>
      </c>
      <c r="U60" s="7" t="n">
        <f aca="false">H60</f>
        <v>574325.224</v>
      </c>
      <c r="V60" s="7" t="n">
        <f aca="false">I60</f>
        <v>436693.611</v>
      </c>
      <c r="W60" s="7" t="n">
        <f aca="false">K60</f>
        <v>0</v>
      </c>
      <c r="X60" s="7" t="n">
        <f aca="false">L60</f>
        <v>0</v>
      </c>
      <c r="Y60" s="7" t="n">
        <f aca="false">N60</f>
        <v>931507.676</v>
      </c>
      <c r="Z60" s="23" t="n">
        <f aca="false">O60</f>
        <v>510078.446</v>
      </c>
    </row>
    <row r="61" customFormat="false" ht="12.75" hidden="false" customHeight="false" outlineLevel="0" collapsed="false">
      <c r="A61" s="20" t="n">
        <v>6</v>
      </c>
      <c r="B61" s="21" t="n">
        <v>2018</v>
      </c>
      <c r="C61" s="21" t="s">
        <v>12</v>
      </c>
      <c r="D61" s="0"/>
      <c r="E61" s="0"/>
      <c r="F61" s="0"/>
      <c r="G61" s="0"/>
      <c r="H61" s="0" t="n">
        <v>546478.907</v>
      </c>
      <c r="I61" s="0" t="n">
        <v>448865.697</v>
      </c>
      <c r="J61" s="22"/>
      <c r="K61" s="0"/>
      <c r="L61" s="0"/>
      <c r="M61" s="0"/>
      <c r="N61" s="0" t="n">
        <v>826835.117</v>
      </c>
      <c r="O61" s="13" t="n">
        <v>518022.717</v>
      </c>
      <c r="P61" s="22" t="n">
        <v>577211.37551225</v>
      </c>
      <c r="Q61" s="23" t="n">
        <v>4997587.625</v>
      </c>
      <c r="R61" s="24" t="str">
        <f aca="false">LOOKUP(A61,'Settlement Month'!A:A,'Settlement Month'!B:B)&amp;B61</f>
        <v>Jun-2018</v>
      </c>
      <c r="S61" s="22" t="n">
        <f aca="false">E61</f>
        <v>0</v>
      </c>
      <c r="T61" s="7" t="n">
        <f aca="false">F61</f>
        <v>0</v>
      </c>
      <c r="U61" s="7" t="n">
        <f aca="false">H61</f>
        <v>546478.907</v>
      </c>
      <c r="V61" s="7" t="n">
        <f aca="false">I61</f>
        <v>448865.697</v>
      </c>
      <c r="W61" s="7" t="n">
        <f aca="false">K61</f>
        <v>0</v>
      </c>
      <c r="X61" s="7" t="n">
        <f aca="false">L61</f>
        <v>0</v>
      </c>
      <c r="Y61" s="7" t="n">
        <f aca="false">N61</f>
        <v>826835.117</v>
      </c>
      <c r="Z61" s="23" t="n">
        <f aca="false">O61</f>
        <v>518022.717</v>
      </c>
    </row>
    <row r="62" customFormat="false" ht="12.75" hidden="false" customHeight="false" outlineLevel="0" collapsed="false">
      <c r="A62" s="20" t="n">
        <v>7</v>
      </c>
      <c r="B62" s="21" t="n">
        <v>2018</v>
      </c>
      <c r="C62" s="21" t="s">
        <v>12</v>
      </c>
      <c r="D62" s="0"/>
      <c r="E62" s="0"/>
      <c r="F62" s="0"/>
      <c r="G62" s="0"/>
      <c r="H62" s="0" t="n">
        <v>868026.72</v>
      </c>
      <c r="I62" s="0" t="n">
        <v>800585.603</v>
      </c>
      <c r="J62" s="22"/>
      <c r="K62" s="0"/>
      <c r="L62" s="0"/>
      <c r="M62" s="0"/>
      <c r="N62" s="0" t="n">
        <v>1140605.59</v>
      </c>
      <c r="O62" s="13" t="n">
        <v>851209.438</v>
      </c>
      <c r="P62" s="22" t="n">
        <v>577211.37551225</v>
      </c>
      <c r="Q62" s="23" t="n">
        <v>4997587.625</v>
      </c>
      <c r="R62" s="24" t="str">
        <f aca="false">LOOKUP(A62,'Settlement Month'!A:A,'Settlement Month'!B:B)&amp;B62</f>
        <v>Jul-2018</v>
      </c>
      <c r="S62" s="22" t="n">
        <f aca="false">E62</f>
        <v>0</v>
      </c>
      <c r="T62" s="7" t="n">
        <f aca="false">F62</f>
        <v>0</v>
      </c>
      <c r="U62" s="7" t="n">
        <f aca="false">H62</f>
        <v>868026.72</v>
      </c>
      <c r="V62" s="7" t="n">
        <f aca="false">I62</f>
        <v>800585.603</v>
      </c>
      <c r="W62" s="7" t="n">
        <f aca="false">K62</f>
        <v>0</v>
      </c>
      <c r="X62" s="7" t="n">
        <f aca="false">L62</f>
        <v>0</v>
      </c>
      <c r="Y62" s="7" t="n">
        <f aca="false">N62</f>
        <v>1140605.59</v>
      </c>
      <c r="Z62" s="23" t="n">
        <f aca="false">O62</f>
        <v>851209.438</v>
      </c>
    </row>
    <row r="63" customFormat="false" ht="12.75" hidden="false" customHeight="false" outlineLevel="0" collapsed="false">
      <c r="A63" s="20" t="n">
        <v>8</v>
      </c>
      <c r="B63" s="21" t="n">
        <v>2018</v>
      </c>
      <c r="C63" s="21" t="s">
        <v>12</v>
      </c>
      <c r="D63" s="0"/>
      <c r="E63" s="0"/>
      <c r="F63" s="0"/>
      <c r="G63" s="0"/>
      <c r="H63" s="0" t="n">
        <v>740131.386</v>
      </c>
      <c r="I63" s="0" t="n">
        <v>616550.77</v>
      </c>
      <c r="J63" s="22"/>
      <c r="K63" s="0"/>
      <c r="L63" s="0"/>
      <c r="M63" s="0"/>
      <c r="N63" s="0" t="n">
        <v>1134152.538</v>
      </c>
      <c r="O63" s="13" t="n">
        <v>862205.728</v>
      </c>
      <c r="P63" s="22" t="n">
        <v>577211.37551225</v>
      </c>
      <c r="Q63" s="23" t="n">
        <v>4997587.625</v>
      </c>
      <c r="R63" s="24" t="str">
        <f aca="false">LOOKUP(A63,'Settlement Month'!A:A,'Settlement Month'!B:B)&amp;B63</f>
        <v>Aug-2018</v>
      </c>
      <c r="S63" s="22" t="n">
        <f aca="false">E63</f>
        <v>0</v>
      </c>
      <c r="T63" s="7" t="n">
        <f aca="false">F63</f>
        <v>0</v>
      </c>
      <c r="U63" s="7" t="n">
        <f aca="false">H63</f>
        <v>740131.386</v>
      </c>
      <c r="V63" s="7" t="n">
        <f aca="false">I63</f>
        <v>616550.77</v>
      </c>
      <c r="W63" s="7" t="n">
        <f aca="false">K63</f>
        <v>0</v>
      </c>
      <c r="X63" s="7" t="n">
        <f aca="false">L63</f>
        <v>0</v>
      </c>
      <c r="Y63" s="7" t="n">
        <f aca="false">N63</f>
        <v>1134152.538</v>
      </c>
      <c r="Z63" s="23" t="n">
        <f aca="false">O63</f>
        <v>862205.728</v>
      </c>
    </row>
    <row r="64" customFormat="false" ht="12.75" hidden="false" customHeight="false" outlineLevel="0" collapsed="false">
      <c r="A64" s="20" t="n">
        <v>2</v>
      </c>
      <c r="B64" s="21" t="n">
        <v>2017</v>
      </c>
      <c r="C64" s="21" t="s">
        <v>15</v>
      </c>
      <c r="D64" s="0"/>
      <c r="E64" s="0" t="n">
        <v>45051.664</v>
      </c>
      <c r="F64" s="0" t="n">
        <v>45051.639</v>
      </c>
      <c r="G64" s="0" t="n">
        <v>283804.219</v>
      </c>
      <c r="H64" s="0"/>
      <c r="I64" s="0"/>
      <c r="J64" s="22"/>
      <c r="K64" s="0" t="n">
        <v>59841.661</v>
      </c>
      <c r="L64" s="0" t="n">
        <v>59841.665</v>
      </c>
      <c r="M64" s="0" t="n">
        <v>319403.502</v>
      </c>
      <c r="N64" s="0"/>
      <c r="O64" s="13"/>
      <c r="P64" s="22" t="n">
        <v>350924.561029</v>
      </c>
      <c r="Q64" s="23" t="n">
        <v>3038360.5</v>
      </c>
      <c r="R64" s="24" t="str">
        <f aca="false">LOOKUP(A64,'Settlement Month'!A:A,'Settlement Month'!B:B)&amp;B64</f>
        <v>Feb-2017</v>
      </c>
      <c r="S64" s="22" t="n">
        <f aca="false">E64</f>
        <v>45051.664</v>
      </c>
      <c r="T64" s="7" t="n">
        <f aca="false">F64</f>
        <v>45051.639</v>
      </c>
      <c r="U64" s="7" t="n">
        <f aca="false">H64</f>
        <v>0</v>
      </c>
      <c r="V64" s="7" t="n">
        <f aca="false">I64</f>
        <v>0</v>
      </c>
      <c r="W64" s="7" t="n">
        <f aca="false">K64</f>
        <v>59841.661</v>
      </c>
      <c r="X64" s="7" t="n">
        <f aca="false">L64</f>
        <v>59841.665</v>
      </c>
      <c r="Y64" s="7" t="n">
        <f aca="false">N64</f>
        <v>0</v>
      </c>
      <c r="Z64" s="23" t="n">
        <f aca="false">O64</f>
        <v>0</v>
      </c>
    </row>
    <row r="65" customFormat="false" ht="12.75" hidden="false" customHeight="false" outlineLevel="0" collapsed="false">
      <c r="A65" s="20" t="n">
        <v>3</v>
      </c>
      <c r="B65" s="21" t="n">
        <v>2017</v>
      </c>
      <c r="C65" s="21" t="s">
        <v>15</v>
      </c>
      <c r="D65" s="0"/>
      <c r="E65" s="0" t="n">
        <v>65671.746</v>
      </c>
      <c r="F65" s="0" t="n">
        <v>65671.725</v>
      </c>
      <c r="G65" s="0" t="n">
        <v>396109.265</v>
      </c>
      <c r="H65" s="0"/>
      <c r="I65" s="0"/>
      <c r="J65" s="22"/>
      <c r="K65" s="0" t="n">
        <v>106793.244</v>
      </c>
      <c r="L65" s="0" t="n">
        <v>106793.243</v>
      </c>
      <c r="M65" s="0" t="n">
        <v>438710.624</v>
      </c>
      <c r="N65" s="0"/>
      <c r="O65" s="13"/>
      <c r="P65" s="22" t="n">
        <v>350924.561029</v>
      </c>
      <c r="Q65" s="23" t="n">
        <v>3038360.5</v>
      </c>
      <c r="R65" s="24" t="str">
        <f aca="false">LOOKUP(A65,'Settlement Month'!A:A,'Settlement Month'!B:B)&amp;B65</f>
        <v>Mar-2017</v>
      </c>
      <c r="S65" s="22" t="n">
        <f aca="false">E65</f>
        <v>65671.746</v>
      </c>
      <c r="T65" s="7" t="n">
        <f aca="false">F65</f>
        <v>65671.725</v>
      </c>
      <c r="U65" s="7" t="n">
        <f aca="false">H65</f>
        <v>0</v>
      </c>
      <c r="V65" s="7" t="n">
        <f aca="false">I65</f>
        <v>0</v>
      </c>
      <c r="W65" s="7" t="n">
        <f aca="false">K65</f>
        <v>106793.244</v>
      </c>
      <c r="X65" s="7" t="n">
        <f aca="false">L65</f>
        <v>106793.243</v>
      </c>
      <c r="Y65" s="7" t="n">
        <f aca="false">N65</f>
        <v>0</v>
      </c>
      <c r="Z65" s="23" t="n">
        <f aca="false">O65</f>
        <v>0</v>
      </c>
    </row>
    <row r="66" customFormat="false" ht="12.75" hidden="false" customHeight="false" outlineLevel="0" collapsed="false">
      <c r="A66" s="20" t="n">
        <v>4</v>
      </c>
      <c r="B66" s="21" t="n">
        <v>2017</v>
      </c>
      <c r="C66" s="21" t="s">
        <v>15</v>
      </c>
      <c r="D66" s="0"/>
      <c r="E66" s="0" t="n">
        <v>300964.142</v>
      </c>
      <c r="F66" s="0" t="n">
        <v>300964.145</v>
      </c>
      <c r="G66" s="0" t="n">
        <v>465767.614</v>
      </c>
      <c r="H66" s="0"/>
      <c r="I66" s="0"/>
      <c r="J66" s="22"/>
      <c r="K66" s="0" t="n">
        <v>209277.27</v>
      </c>
      <c r="L66" s="0" t="n">
        <v>209277.274</v>
      </c>
      <c r="M66" s="0" t="n">
        <v>430201.505</v>
      </c>
      <c r="N66" s="0"/>
      <c r="O66" s="13"/>
      <c r="P66" s="22" t="n">
        <v>350924.561029</v>
      </c>
      <c r="Q66" s="23" t="n">
        <v>3038360.5</v>
      </c>
      <c r="R66" s="24" t="str">
        <f aca="false">LOOKUP(A66,'Settlement Month'!A:A,'Settlement Month'!B:B)&amp;B66</f>
        <v>Apr-2017</v>
      </c>
      <c r="S66" s="22" t="n">
        <f aca="false">E66</f>
        <v>300964.142</v>
      </c>
      <c r="T66" s="7" t="n">
        <f aca="false">F66</f>
        <v>300964.145</v>
      </c>
      <c r="U66" s="7" t="n">
        <f aca="false">H66</f>
        <v>0</v>
      </c>
      <c r="V66" s="7" t="n">
        <f aca="false">I66</f>
        <v>0</v>
      </c>
      <c r="W66" s="7" t="n">
        <f aca="false">K66</f>
        <v>209277.27</v>
      </c>
      <c r="X66" s="7" t="n">
        <f aca="false">L66</f>
        <v>209277.274</v>
      </c>
      <c r="Y66" s="7" t="n">
        <f aca="false">N66</f>
        <v>0</v>
      </c>
      <c r="Z66" s="23" t="n">
        <f aca="false">O66</f>
        <v>0</v>
      </c>
    </row>
    <row r="67" customFormat="false" ht="12.75" hidden="false" customHeight="false" outlineLevel="0" collapsed="false">
      <c r="A67" s="20" t="n">
        <v>5</v>
      </c>
      <c r="B67" s="21" t="n">
        <v>2017</v>
      </c>
      <c r="C67" s="21" t="s">
        <v>15</v>
      </c>
      <c r="D67" s="0"/>
      <c r="E67" s="0" t="n">
        <v>92731.532</v>
      </c>
      <c r="F67" s="0" t="n">
        <v>92731.531</v>
      </c>
      <c r="G67" s="0" t="n">
        <v>335880.018</v>
      </c>
      <c r="H67" s="0"/>
      <c r="I67" s="0"/>
      <c r="J67" s="22"/>
      <c r="K67" s="0" t="n">
        <v>92849.477</v>
      </c>
      <c r="L67" s="0" t="n">
        <v>92849.474</v>
      </c>
      <c r="M67" s="0" t="n">
        <v>328224.327</v>
      </c>
      <c r="N67" s="0"/>
      <c r="O67" s="13"/>
      <c r="P67" s="22" t="n">
        <v>350924.561029</v>
      </c>
      <c r="Q67" s="23" t="n">
        <v>3038360.5</v>
      </c>
      <c r="R67" s="24" t="str">
        <f aca="false">LOOKUP(A67,'Settlement Month'!A:A,'Settlement Month'!B:B)&amp;B67</f>
        <v>May-2017</v>
      </c>
      <c r="S67" s="22" t="n">
        <f aca="false">E67</f>
        <v>92731.532</v>
      </c>
      <c r="T67" s="7" t="n">
        <f aca="false">F67</f>
        <v>92731.531</v>
      </c>
      <c r="U67" s="7" t="n">
        <f aca="false">H67</f>
        <v>0</v>
      </c>
      <c r="V67" s="7" t="n">
        <f aca="false">I67</f>
        <v>0</v>
      </c>
      <c r="W67" s="7" t="n">
        <f aca="false">K67</f>
        <v>92849.477</v>
      </c>
      <c r="X67" s="7" t="n">
        <f aca="false">L67</f>
        <v>92849.474</v>
      </c>
      <c r="Y67" s="7" t="n">
        <f aca="false">N67</f>
        <v>0</v>
      </c>
      <c r="Z67" s="23" t="n">
        <f aca="false">O67</f>
        <v>0</v>
      </c>
    </row>
    <row r="68" customFormat="false" ht="12.75" hidden="false" customHeight="false" outlineLevel="0" collapsed="false">
      <c r="A68" s="20" t="n">
        <v>6</v>
      </c>
      <c r="B68" s="21" t="n">
        <v>2017</v>
      </c>
      <c r="C68" s="21" t="s">
        <v>15</v>
      </c>
      <c r="D68" s="0"/>
      <c r="E68" s="0" t="n">
        <v>117887.011</v>
      </c>
      <c r="F68" s="0" t="n">
        <v>117887.043</v>
      </c>
      <c r="G68" s="0" t="n">
        <v>310078.192</v>
      </c>
      <c r="H68" s="0"/>
      <c r="I68" s="0"/>
      <c r="J68" s="22"/>
      <c r="K68" s="0" t="n">
        <v>114159.542</v>
      </c>
      <c r="L68" s="0" t="n">
        <v>114159.536</v>
      </c>
      <c r="M68" s="0" t="n">
        <v>276889.687</v>
      </c>
      <c r="N68" s="0"/>
      <c r="O68" s="13"/>
      <c r="P68" s="22" t="n">
        <v>350924.561029</v>
      </c>
      <c r="Q68" s="23" t="n">
        <v>3038360.5</v>
      </c>
      <c r="R68" s="24" t="str">
        <f aca="false">LOOKUP(A68,'Settlement Month'!A:A,'Settlement Month'!B:B)&amp;B68</f>
        <v>Jun-2017</v>
      </c>
      <c r="S68" s="22" t="n">
        <f aca="false">E68</f>
        <v>117887.011</v>
      </c>
      <c r="T68" s="7" t="n">
        <f aca="false">F68</f>
        <v>117887.043</v>
      </c>
      <c r="U68" s="7" t="n">
        <f aca="false">H68</f>
        <v>0</v>
      </c>
      <c r="V68" s="7" t="n">
        <f aca="false">I68</f>
        <v>0</v>
      </c>
      <c r="W68" s="7" t="n">
        <f aca="false">K68</f>
        <v>114159.542</v>
      </c>
      <c r="X68" s="7" t="n">
        <f aca="false">L68</f>
        <v>114159.536</v>
      </c>
      <c r="Y68" s="7" t="n">
        <f aca="false">N68</f>
        <v>0</v>
      </c>
      <c r="Z68" s="23" t="n">
        <f aca="false">O68</f>
        <v>0</v>
      </c>
    </row>
    <row r="69" customFormat="false" ht="12.75" hidden="false" customHeight="false" outlineLevel="0" collapsed="false">
      <c r="A69" s="20" t="n">
        <v>7</v>
      </c>
      <c r="B69" s="21" t="n">
        <v>2017</v>
      </c>
      <c r="C69" s="21" t="s">
        <v>15</v>
      </c>
      <c r="D69" s="0"/>
      <c r="E69" s="0" t="n">
        <v>246116.405</v>
      </c>
      <c r="F69" s="0" t="n">
        <v>246116.427</v>
      </c>
      <c r="G69" s="0" t="n">
        <v>351763.552</v>
      </c>
      <c r="H69" s="0"/>
      <c r="I69" s="0"/>
      <c r="J69" s="22"/>
      <c r="K69" s="0" t="n">
        <v>207941.934</v>
      </c>
      <c r="L69" s="0" t="n">
        <v>207941.931</v>
      </c>
      <c r="M69" s="0" t="n">
        <v>421447.598</v>
      </c>
      <c r="N69" s="0"/>
      <c r="O69" s="13"/>
      <c r="P69" s="22" t="n">
        <v>350924.561029</v>
      </c>
      <c r="Q69" s="23" t="n">
        <v>3038360.5</v>
      </c>
      <c r="R69" s="24" t="str">
        <f aca="false">LOOKUP(A69,'Settlement Month'!A:A,'Settlement Month'!B:B)&amp;B69</f>
        <v>Jul-2017</v>
      </c>
      <c r="S69" s="22" t="n">
        <f aca="false">E69</f>
        <v>246116.405</v>
      </c>
      <c r="T69" s="7" t="n">
        <f aca="false">F69</f>
        <v>246116.427</v>
      </c>
      <c r="U69" s="7" t="n">
        <f aca="false">H69</f>
        <v>0</v>
      </c>
      <c r="V69" s="7" t="n">
        <f aca="false">I69</f>
        <v>0</v>
      </c>
      <c r="W69" s="7" t="n">
        <f aca="false">K69</f>
        <v>207941.934</v>
      </c>
      <c r="X69" s="7" t="n">
        <f aca="false">L69</f>
        <v>207941.931</v>
      </c>
      <c r="Y69" s="7" t="n">
        <f aca="false">N69</f>
        <v>0</v>
      </c>
      <c r="Z69" s="23" t="n">
        <f aca="false">O69</f>
        <v>0</v>
      </c>
    </row>
    <row r="70" customFormat="false" ht="12.75" hidden="false" customHeight="false" outlineLevel="0" collapsed="false">
      <c r="A70" s="20" t="n">
        <v>8</v>
      </c>
      <c r="B70" s="21" t="n">
        <v>2017</v>
      </c>
      <c r="C70" s="21" t="s">
        <v>15</v>
      </c>
      <c r="D70" s="0"/>
      <c r="E70" s="0" t="n">
        <v>334503.627</v>
      </c>
      <c r="F70" s="0" t="n">
        <v>334503.634</v>
      </c>
      <c r="G70" s="0" t="n">
        <v>529875.39</v>
      </c>
      <c r="H70" s="0"/>
      <c r="I70" s="0"/>
      <c r="J70" s="22"/>
      <c r="K70" s="0" t="n">
        <v>400205.252</v>
      </c>
      <c r="L70" s="0" t="n">
        <v>400205.257</v>
      </c>
      <c r="M70" s="0" t="n">
        <v>532580.798</v>
      </c>
      <c r="N70" s="0"/>
      <c r="O70" s="13"/>
      <c r="P70" s="22" t="n">
        <v>350924.561029</v>
      </c>
      <c r="Q70" s="23" t="n">
        <v>3038360.5</v>
      </c>
      <c r="R70" s="24" t="str">
        <f aca="false">LOOKUP(A70,'Settlement Month'!A:A,'Settlement Month'!B:B)&amp;B70</f>
        <v>Aug-2017</v>
      </c>
      <c r="S70" s="22" t="n">
        <f aca="false">E70</f>
        <v>334503.627</v>
      </c>
      <c r="T70" s="7" t="n">
        <f aca="false">F70</f>
        <v>334503.634</v>
      </c>
      <c r="U70" s="7" t="n">
        <f aca="false">H70</f>
        <v>0</v>
      </c>
      <c r="V70" s="7" t="n">
        <f aca="false">I70</f>
        <v>0</v>
      </c>
      <c r="W70" s="7" t="n">
        <f aca="false">K70</f>
        <v>400205.252</v>
      </c>
      <c r="X70" s="7" t="n">
        <f aca="false">L70</f>
        <v>400205.257</v>
      </c>
      <c r="Y70" s="7" t="n">
        <f aca="false">N70</f>
        <v>0</v>
      </c>
      <c r="Z70" s="23" t="n">
        <f aca="false">O70</f>
        <v>0</v>
      </c>
    </row>
    <row r="71" customFormat="false" ht="12.75" hidden="false" customHeight="false" outlineLevel="0" collapsed="false">
      <c r="A71" s="20" t="n">
        <v>9</v>
      </c>
      <c r="B71" s="21" t="n">
        <v>2017</v>
      </c>
      <c r="C71" s="21" t="s">
        <v>15</v>
      </c>
      <c r="D71" s="0"/>
      <c r="E71" s="0" t="n">
        <v>506792.15</v>
      </c>
      <c r="F71" s="0" t="n">
        <v>506792.105</v>
      </c>
      <c r="G71" s="0" t="n">
        <v>741524.043</v>
      </c>
      <c r="H71" s="0"/>
      <c r="I71" s="0"/>
      <c r="J71" s="22"/>
      <c r="K71" s="0" t="n">
        <v>441592.222</v>
      </c>
      <c r="L71" s="0" t="n">
        <v>441592.211</v>
      </c>
      <c r="M71" s="0" t="n">
        <v>600543.99</v>
      </c>
      <c r="N71" s="0"/>
      <c r="O71" s="13"/>
      <c r="P71" s="22" t="n">
        <v>350924.561029</v>
      </c>
      <c r="Q71" s="23" t="n">
        <v>3038360.5</v>
      </c>
      <c r="R71" s="24" t="str">
        <f aca="false">LOOKUP(A71,'Settlement Month'!A:A,'Settlement Month'!B:B)&amp;B71</f>
        <v>Sep-2017</v>
      </c>
      <c r="S71" s="22" t="n">
        <f aca="false">E71</f>
        <v>506792.15</v>
      </c>
      <c r="T71" s="7" t="n">
        <f aca="false">F71</f>
        <v>506792.105</v>
      </c>
      <c r="U71" s="7" t="n">
        <f aca="false">H71</f>
        <v>0</v>
      </c>
      <c r="V71" s="7" t="n">
        <f aca="false">I71</f>
        <v>0</v>
      </c>
      <c r="W71" s="7" t="n">
        <f aca="false">K71</f>
        <v>441592.222</v>
      </c>
      <c r="X71" s="7" t="n">
        <f aca="false">L71</f>
        <v>441592.211</v>
      </c>
      <c r="Y71" s="7" t="n">
        <f aca="false">N71</f>
        <v>0</v>
      </c>
      <c r="Z71" s="23" t="n">
        <f aca="false">O71</f>
        <v>0</v>
      </c>
    </row>
    <row r="72" customFormat="false" ht="12.75" hidden="false" customHeight="false" outlineLevel="0" collapsed="false">
      <c r="A72" s="20" t="n">
        <v>10</v>
      </c>
      <c r="B72" s="21" t="n">
        <v>2017</v>
      </c>
      <c r="C72" s="21" t="s">
        <v>15</v>
      </c>
      <c r="D72" s="0"/>
      <c r="E72" s="0" t="n">
        <v>461573.11</v>
      </c>
      <c r="F72" s="0" t="n">
        <v>461573.131</v>
      </c>
      <c r="G72" s="0" t="n">
        <v>638922.637</v>
      </c>
      <c r="H72" s="0"/>
      <c r="I72" s="0"/>
      <c r="J72" s="22"/>
      <c r="K72" s="0" t="n">
        <v>421027.771</v>
      </c>
      <c r="L72" s="0" t="n">
        <v>421027.778</v>
      </c>
      <c r="M72" s="0" t="n">
        <v>556322.674</v>
      </c>
      <c r="N72" s="0"/>
      <c r="O72" s="13"/>
      <c r="P72" s="22" t="n">
        <v>350924.561029</v>
      </c>
      <c r="Q72" s="23" t="n">
        <v>3038360.5</v>
      </c>
      <c r="R72" s="24" t="str">
        <f aca="false">LOOKUP(A72,'Settlement Month'!A:A,'Settlement Month'!B:B)&amp;B72</f>
        <v>Oct-2017</v>
      </c>
      <c r="S72" s="22" t="n">
        <f aca="false">E72</f>
        <v>461573.11</v>
      </c>
      <c r="T72" s="7" t="n">
        <f aca="false">F72</f>
        <v>461573.131</v>
      </c>
      <c r="U72" s="7" t="n">
        <f aca="false">H72</f>
        <v>0</v>
      </c>
      <c r="V72" s="7" t="n">
        <f aca="false">I72</f>
        <v>0</v>
      </c>
      <c r="W72" s="7" t="n">
        <f aca="false">K72</f>
        <v>421027.771</v>
      </c>
      <c r="X72" s="7" t="n">
        <f aca="false">L72</f>
        <v>421027.778</v>
      </c>
      <c r="Y72" s="7" t="n">
        <f aca="false">N72</f>
        <v>0</v>
      </c>
      <c r="Z72" s="23" t="n">
        <f aca="false">O72</f>
        <v>0</v>
      </c>
    </row>
    <row r="73" customFormat="false" ht="12.75" hidden="false" customHeight="false" outlineLevel="0" collapsed="false">
      <c r="A73" s="20" t="n">
        <v>11</v>
      </c>
      <c r="B73" s="21" t="n">
        <v>2017</v>
      </c>
      <c r="C73" s="21" t="s">
        <v>15</v>
      </c>
      <c r="D73" s="0"/>
      <c r="E73" s="0" t="n">
        <v>316977.567</v>
      </c>
      <c r="F73" s="0" t="n">
        <v>316388.364</v>
      </c>
      <c r="G73" s="0" t="n">
        <v>595568.762</v>
      </c>
      <c r="H73" s="0"/>
      <c r="I73" s="0"/>
      <c r="J73" s="22"/>
      <c r="K73" s="0" t="n">
        <v>295455.979</v>
      </c>
      <c r="L73" s="0" t="n">
        <v>291232.998</v>
      </c>
      <c r="M73" s="0" t="n">
        <v>513098.455</v>
      </c>
      <c r="N73" s="0"/>
      <c r="O73" s="13"/>
      <c r="P73" s="22" t="n">
        <v>350924.561029</v>
      </c>
      <c r="Q73" s="23" t="n">
        <v>3038360.5</v>
      </c>
      <c r="R73" s="24" t="str">
        <f aca="false">LOOKUP(A73,'Settlement Month'!A:A,'Settlement Month'!B:B)&amp;B73</f>
        <v>Nov-2017</v>
      </c>
      <c r="S73" s="22" t="n">
        <f aca="false">E73</f>
        <v>316977.567</v>
      </c>
      <c r="T73" s="7" t="n">
        <f aca="false">F73</f>
        <v>316388.364</v>
      </c>
      <c r="U73" s="7" t="n">
        <f aca="false">H73</f>
        <v>0</v>
      </c>
      <c r="V73" s="7" t="n">
        <f aca="false">I73</f>
        <v>0</v>
      </c>
      <c r="W73" s="7" t="n">
        <f aca="false">K73</f>
        <v>295455.979</v>
      </c>
      <c r="X73" s="7" t="n">
        <f aca="false">L73</f>
        <v>291232.998</v>
      </c>
      <c r="Y73" s="7" t="n">
        <f aca="false">N73</f>
        <v>0</v>
      </c>
      <c r="Z73" s="23" t="n">
        <f aca="false">O73</f>
        <v>0</v>
      </c>
    </row>
    <row r="74" customFormat="false" ht="12.75" hidden="false" customHeight="false" outlineLevel="0" collapsed="false">
      <c r="A74" s="20" t="n">
        <v>12</v>
      </c>
      <c r="B74" s="21" t="n">
        <v>2017</v>
      </c>
      <c r="C74" s="21" t="s">
        <v>15</v>
      </c>
      <c r="D74" s="0"/>
      <c r="E74" s="0" t="n">
        <v>527618.307</v>
      </c>
      <c r="F74" s="0" t="n">
        <v>522807.659</v>
      </c>
      <c r="G74" s="0" t="n">
        <v>676123.482</v>
      </c>
      <c r="H74" s="0"/>
      <c r="I74" s="0"/>
      <c r="J74" s="22"/>
      <c r="K74" s="0" t="n">
        <v>486344.479</v>
      </c>
      <c r="L74" s="0" t="n">
        <v>451866.657</v>
      </c>
      <c r="M74" s="0" t="n">
        <v>628713.844</v>
      </c>
      <c r="N74" s="0"/>
      <c r="O74" s="13"/>
      <c r="P74" s="22" t="n">
        <v>350924.561029</v>
      </c>
      <c r="Q74" s="23" t="n">
        <v>3038360.5</v>
      </c>
      <c r="R74" s="24" t="str">
        <f aca="false">LOOKUP(A74,'Settlement Month'!A:A,'Settlement Month'!B:B)&amp;B74</f>
        <v>Dec-2017</v>
      </c>
      <c r="S74" s="22" t="n">
        <f aca="false">E74</f>
        <v>527618.307</v>
      </c>
      <c r="T74" s="7" t="n">
        <f aca="false">F74</f>
        <v>522807.659</v>
      </c>
      <c r="U74" s="7" t="n">
        <f aca="false">H74</f>
        <v>0</v>
      </c>
      <c r="V74" s="7" t="n">
        <f aca="false">I74</f>
        <v>0</v>
      </c>
      <c r="W74" s="7" t="n">
        <f aca="false">K74</f>
        <v>486344.479</v>
      </c>
      <c r="X74" s="7" t="n">
        <f aca="false">L74</f>
        <v>451866.657</v>
      </c>
      <c r="Y74" s="7" t="n">
        <f aca="false">N74</f>
        <v>0</v>
      </c>
      <c r="Z74" s="23" t="n">
        <f aca="false">O74</f>
        <v>0</v>
      </c>
    </row>
    <row r="75" customFormat="false" ht="12.75" hidden="false" customHeight="false" outlineLevel="0" collapsed="false">
      <c r="A75" s="20" t="n">
        <v>1</v>
      </c>
      <c r="B75" s="21" t="n">
        <v>2018</v>
      </c>
      <c r="C75" s="21" t="s">
        <v>15</v>
      </c>
      <c r="D75" s="0"/>
      <c r="E75" s="0" t="n">
        <v>646212.078</v>
      </c>
      <c r="F75" s="0" t="n">
        <v>646212.1</v>
      </c>
      <c r="G75" s="0" t="n">
        <v>698778.715</v>
      </c>
      <c r="H75" s="0"/>
      <c r="I75" s="0"/>
      <c r="J75" s="22"/>
      <c r="K75" s="0" t="n">
        <v>559847.482</v>
      </c>
      <c r="L75" s="0" t="n">
        <v>559847.487</v>
      </c>
      <c r="M75" s="0" t="n">
        <v>633577.634</v>
      </c>
      <c r="N75" s="0"/>
      <c r="P75" s="22" t="n">
        <v>350924.561029</v>
      </c>
      <c r="Q75" s="23" t="n">
        <v>3038360.5</v>
      </c>
      <c r="R75" s="24" t="str">
        <f aca="false">LOOKUP(A75,'Settlement Month'!A:A,'Settlement Month'!B:B)&amp;B75</f>
        <v>Jan-2018</v>
      </c>
      <c r="S75" s="22" t="n">
        <f aca="false">E75</f>
        <v>646212.078</v>
      </c>
      <c r="T75" s="7" t="n">
        <f aca="false">F75</f>
        <v>646212.1</v>
      </c>
      <c r="U75" s="7" t="n">
        <f aca="false">H75</f>
        <v>0</v>
      </c>
      <c r="V75" s="7" t="n">
        <f aca="false">I75</f>
        <v>0</v>
      </c>
      <c r="W75" s="7" t="n">
        <f aca="false">K75</f>
        <v>559847.482</v>
      </c>
      <c r="X75" s="7" t="n">
        <f aca="false">L75</f>
        <v>559847.487</v>
      </c>
      <c r="Y75" s="7" t="n">
        <f aca="false">N75</f>
        <v>0</v>
      </c>
      <c r="Z75" s="23" t="n">
        <f aca="false">O75</f>
        <v>0</v>
      </c>
    </row>
    <row r="76" customFormat="false" ht="12.75" hidden="false" customHeight="false" outlineLevel="0" collapsed="false">
      <c r="A76" s="20" t="n">
        <v>2</v>
      </c>
      <c r="B76" s="21" t="n">
        <v>2018</v>
      </c>
      <c r="C76" s="21" t="s">
        <v>15</v>
      </c>
      <c r="D76" s="0"/>
      <c r="E76" s="0" t="n">
        <v>586924.285</v>
      </c>
      <c r="F76" s="0" t="n">
        <v>586924.285</v>
      </c>
      <c r="G76" s="0" t="n">
        <v>586924.285</v>
      </c>
      <c r="H76" s="0" t="n">
        <v>586924.285</v>
      </c>
      <c r="I76" s="0" t="n">
        <v>586924.285</v>
      </c>
      <c r="J76" s="22"/>
      <c r="K76" s="13" t="n">
        <v>611773.619</v>
      </c>
      <c r="L76" s="13" t="n">
        <v>611773.619</v>
      </c>
      <c r="M76" s="13" t="n">
        <v>611773.619</v>
      </c>
      <c r="N76" s="0" t="n">
        <v>611773.619</v>
      </c>
      <c r="O76" s="7" t="n">
        <v>611773.619</v>
      </c>
      <c r="P76" s="22" t="n">
        <v>350924.561029</v>
      </c>
      <c r="Q76" s="23" t="n">
        <v>3038360.5</v>
      </c>
      <c r="R76" s="24" t="str">
        <f aca="false">LOOKUP(A76,'Settlement Month'!A:A,'Settlement Month'!B:B)&amp;B76</f>
        <v>Feb-2018</v>
      </c>
      <c r="S76" s="22" t="n">
        <f aca="false">E76</f>
        <v>586924.285</v>
      </c>
      <c r="T76" s="7" t="n">
        <f aca="false">F76</f>
        <v>586924.285</v>
      </c>
      <c r="U76" s="7" t="n">
        <f aca="false">H76</f>
        <v>586924.285</v>
      </c>
      <c r="V76" s="7" t="n">
        <f aca="false">I76</f>
        <v>586924.285</v>
      </c>
      <c r="W76" s="7" t="n">
        <f aca="false">K76</f>
        <v>611773.619</v>
      </c>
      <c r="X76" s="7" t="n">
        <f aca="false">L76</f>
        <v>611773.619</v>
      </c>
      <c r="Y76" s="7" t="n">
        <f aca="false">N76</f>
        <v>611773.619</v>
      </c>
      <c r="Z76" s="23" t="n">
        <f aca="false">O76</f>
        <v>611773.619</v>
      </c>
    </row>
    <row r="77" customFormat="false" ht="12.75" hidden="false" customHeight="false" outlineLevel="0" collapsed="false">
      <c r="A77" s="20" t="n">
        <v>3</v>
      </c>
      <c r="B77" s="21" t="n">
        <v>2018</v>
      </c>
      <c r="C77" s="21" t="s">
        <v>15</v>
      </c>
      <c r="D77" s="0"/>
      <c r="E77" s="0"/>
      <c r="F77" s="0"/>
      <c r="G77" s="0"/>
      <c r="H77" s="0" t="n">
        <v>799845.017</v>
      </c>
      <c r="I77" s="0" t="n">
        <v>666051.194</v>
      </c>
      <c r="J77" s="22"/>
      <c r="K77" s="13"/>
      <c r="L77" s="13"/>
      <c r="M77" s="13"/>
      <c r="N77" s="0" t="n">
        <v>1035833.076</v>
      </c>
      <c r="O77" s="7" t="n">
        <v>652014.653</v>
      </c>
      <c r="P77" s="22" t="n">
        <v>350924.561029</v>
      </c>
      <c r="Q77" s="23" t="n">
        <v>3038360.5</v>
      </c>
      <c r="R77" s="24" t="str">
        <f aca="false">LOOKUP(A77,'Settlement Month'!A:A,'Settlement Month'!B:B)&amp;B77</f>
        <v>Mar-2018</v>
      </c>
      <c r="S77" s="22" t="n">
        <f aca="false">E77</f>
        <v>0</v>
      </c>
      <c r="T77" s="7" t="n">
        <f aca="false">F77</f>
        <v>0</v>
      </c>
      <c r="U77" s="7" t="n">
        <f aca="false">H77</f>
        <v>799845.017</v>
      </c>
      <c r="V77" s="7" t="n">
        <f aca="false">I77</f>
        <v>666051.194</v>
      </c>
      <c r="W77" s="7" t="n">
        <f aca="false">K77</f>
        <v>0</v>
      </c>
      <c r="X77" s="7" t="n">
        <f aca="false">L77</f>
        <v>0</v>
      </c>
      <c r="Y77" s="7" t="n">
        <f aca="false">N77</f>
        <v>1035833.076</v>
      </c>
      <c r="Z77" s="23" t="n">
        <f aca="false">O77</f>
        <v>652014.653</v>
      </c>
    </row>
    <row r="78" customFormat="false" ht="12.75" hidden="false" customHeight="false" outlineLevel="0" collapsed="false">
      <c r="A78" s="20" t="n">
        <v>4</v>
      </c>
      <c r="B78" s="21" t="n">
        <v>2018</v>
      </c>
      <c r="C78" s="21" t="s">
        <v>15</v>
      </c>
      <c r="D78" s="0"/>
      <c r="E78" s="0"/>
      <c r="F78" s="0"/>
      <c r="G78" s="0"/>
      <c r="H78" s="0" t="n">
        <v>511286.926</v>
      </c>
      <c r="I78" s="0" t="n">
        <v>375170.108</v>
      </c>
      <c r="J78" s="22"/>
      <c r="K78" s="13"/>
      <c r="L78" s="13"/>
      <c r="M78" s="13"/>
      <c r="N78" s="0" t="n">
        <v>750952.649</v>
      </c>
      <c r="O78" s="7" t="n">
        <v>366166.835</v>
      </c>
      <c r="P78" s="22" t="n">
        <v>350924.561029</v>
      </c>
      <c r="Q78" s="23" t="n">
        <v>3038360.5</v>
      </c>
      <c r="R78" s="24" t="str">
        <f aca="false">LOOKUP(A78,'Settlement Month'!A:A,'Settlement Month'!B:B)&amp;B78</f>
        <v>Apr-2018</v>
      </c>
      <c r="S78" s="22" t="n">
        <f aca="false">E78</f>
        <v>0</v>
      </c>
      <c r="T78" s="7" t="n">
        <f aca="false">F78</f>
        <v>0</v>
      </c>
      <c r="U78" s="7" t="n">
        <f aca="false">H78</f>
        <v>511286.926</v>
      </c>
      <c r="V78" s="7" t="n">
        <f aca="false">I78</f>
        <v>375170.108</v>
      </c>
      <c r="W78" s="7" t="n">
        <f aca="false">K78</f>
        <v>0</v>
      </c>
      <c r="X78" s="7" t="n">
        <f aca="false">L78</f>
        <v>0</v>
      </c>
      <c r="Y78" s="7" t="n">
        <f aca="false">N78</f>
        <v>750952.649</v>
      </c>
      <c r="Z78" s="23" t="n">
        <f aca="false">O78</f>
        <v>366166.835</v>
      </c>
    </row>
    <row r="79" customFormat="false" ht="12.75" hidden="false" customHeight="false" outlineLevel="0" collapsed="false">
      <c r="A79" s="20" t="n">
        <v>5</v>
      </c>
      <c r="B79" s="21" t="n">
        <v>2018</v>
      </c>
      <c r="C79" s="21" t="s">
        <v>15</v>
      </c>
      <c r="D79" s="0"/>
      <c r="E79" s="0"/>
      <c r="F79" s="0"/>
      <c r="G79" s="0"/>
      <c r="H79" s="0" t="n">
        <v>375114.674</v>
      </c>
      <c r="I79" s="0" t="n">
        <v>215295.94</v>
      </c>
      <c r="J79" s="22"/>
      <c r="K79" s="13"/>
      <c r="L79" s="13"/>
      <c r="M79" s="13"/>
      <c r="N79" s="0" t="n">
        <v>498933.595</v>
      </c>
      <c r="O79" s="7" t="n">
        <v>257307.462</v>
      </c>
      <c r="P79" s="22" t="n">
        <v>350924.561029</v>
      </c>
      <c r="Q79" s="23" t="n">
        <v>3038360.5</v>
      </c>
      <c r="R79" s="24" t="str">
        <f aca="false">LOOKUP(A79,'Settlement Month'!A:A,'Settlement Month'!B:B)&amp;B79</f>
        <v>May-2018</v>
      </c>
      <c r="S79" s="22" t="n">
        <f aca="false">E79</f>
        <v>0</v>
      </c>
      <c r="T79" s="7" t="n">
        <f aca="false">F79</f>
        <v>0</v>
      </c>
      <c r="U79" s="7" t="n">
        <f aca="false">H79</f>
        <v>375114.674</v>
      </c>
      <c r="V79" s="7" t="n">
        <f aca="false">I79</f>
        <v>215295.94</v>
      </c>
      <c r="W79" s="7" t="n">
        <f aca="false">K79</f>
        <v>0</v>
      </c>
      <c r="X79" s="7" t="n">
        <f aca="false">L79</f>
        <v>0</v>
      </c>
      <c r="Y79" s="7" t="n">
        <f aca="false">N79</f>
        <v>498933.595</v>
      </c>
      <c r="Z79" s="23" t="n">
        <f aca="false">O79</f>
        <v>257307.462</v>
      </c>
    </row>
    <row r="80" customFormat="false" ht="12.75" hidden="false" customHeight="false" outlineLevel="0" collapsed="false">
      <c r="A80" s="20" t="n">
        <v>6</v>
      </c>
      <c r="B80" s="21" t="n">
        <v>2018</v>
      </c>
      <c r="C80" s="21" t="s">
        <v>15</v>
      </c>
      <c r="D80" s="0"/>
      <c r="E80" s="0"/>
      <c r="F80" s="0"/>
      <c r="G80" s="0"/>
      <c r="H80" s="0" t="n">
        <v>387354.324</v>
      </c>
      <c r="I80" s="0" t="n">
        <v>264883.485</v>
      </c>
      <c r="J80" s="22"/>
      <c r="K80" s="13"/>
      <c r="L80" s="13"/>
      <c r="M80" s="13"/>
      <c r="N80" s="0" t="n">
        <v>512778.434</v>
      </c>
      <c r="O80" s="7" t="n">
        <v>311743.47</v>
      </c>
      <c r="P80" s="22" t="n">
        <v>350924.561029</v>
      </c>
      <c r="Q80" s="23" t="n">
        <v>3038360.5</v>
      </c>
      <c r="R80" s="24" t="str">
        <f aca="false">LOOKUP(A80,'Settlement Month'!A:A,'Settlement Month'!B:B)&amp;B80</f>
        <v>Jun-2018</v>
      </c>
      <c r="S80" s="22" t="n">
        <f aca="false">E80</f>
        <v>0</v>
      </c>
      <c r="T80" s="7" t="n">
        <f aca="false">F80</f>
        <v>0</v>
      </c>
      <c r="U80" s="7" t="n">
        <f aca="false">H80</f>
        <v>387354.324</v>
      </c>
      <c r="V80" s="7" t="n">
        <f aca="false">I80</f>
        <v>264883.485</v>
      </c>
      <c r="W80" s="7" t="n">
        <f aca="false">K80</f>
        <v>0</v>
      </c>
      <c r="X80" s="7" t="n">
        <f aca="false">L80</f>
        <v>0</v>
      </c>
      <c r="Y80" s="7" t="n">
        <f aca="false">N80</f>
        <v>512778.434</v>
      </c>
      <c r="Z80" s="23" t="n">
        <f aca="false">O80</f>
        <v>311743.47</v>
      </c>
    </row>
    <row r="81" customFormat="false" ht="12.75" hidden="false" customHeight="false" outlineLevel="0" collapsed="false">
      <c r="A81" s="20" t="n">
        <v>7</v>
      </c>
      <c r="B81" s="21" t="n">
        <v>2018</v>
      </c>
      <c r="C81" s="21" t="s">
        <v>15</v>
      </c>
      <c r="D81" s="0"/>
      <c r="E81" s="0"/>
      <c r="F81" s="0"/>
      <c r="G81" s="0"/>
      <c r="H81" s="0" t="n">
        <v>1493978.443</v>
      </c>
      <c r="I81" s="0" t="n">
        <v>334565.887</v>
      </c>
      <c r="J81" s="22"/>
      <c r="K81" s="13"/>
      <c r="L81" s="13"/>
      <c r="M81" s="13"/>
      <c r="N81" s="0" t="n">
        <v>1388922.839</v>
      </c>
      <c r="O81" s="7" t="n">
        <v>478047.39</v>
      </c>
      <c r="P81" s="22" t="n">
        <v>350924.561029</v>
      </c>
      <c r="Q81" s="23" t="n">
        <v>3038360.5</v>
      </c>
      <c r="R81" s="24" t="str">
        <f aca="false">LOOKUP(A81,'Settlement Month'!A:A,'Settlement Month'!B:B)&amp;B81</f>
        <v>Jul-2018</v>
      </c>
      <c r="S81" s="22" t="n">
        <f aca="false">E81</f>
        <v>0</v>
      </c>
      <c r="T81" s="7" t="n">
        <f aca="false">F81</f>
        <v>0</v>
      </c>
      <c r="U81" s="7" t="n">
        <f aca="false">H81</f>
        <v>1493978.443</v>
      </c>
      <c r="V81" s="7" t="n">
        <f aca="false">I81</f>
        <v>334565.887</v>
      </c>
      <c r="W81" s="7" t="n">
        <f aca="false">K81</f>
        <v>0</v>
      </c>
      <c r="X81" s="7" t="n">
        <f aca="false">L81</f>
        <v>0</v>
      </c>
      <c r="Y81" s="7" t="n">
        <f aca="false">N81</f>
        <v>1388922.839</v>
      </c>
      <c r="Z81" s="23" t="n">
        <f aca="false">O81</f>
        <v>478047.39</v>
      </c>
    </row>
    <row r="82" customFormat="false" ht="12.75" hidden="false" customHeight="false" outlineLevel="0" collapsed="false">
      <c r="A82" s="20" t="n">
        <v>8</v>
      </c>
      <c r="B82" s="21" t="n">
        <v>2018</v>
      </c>
      <c r="C82" s="21" t="s">
        <v>15</v>
      </c>
      <c r="E82" s="0"/>
      <c r="F82" s="0"/>
      <c r="G82" s="0"/>
      <c r="H82" s="0" t="n">
        <v>565157.152</v>
      </c>
      <c r="I82" s="0" t="n">
        <v>282359.803</v>
      </c>
      <c r="J82" s="22"/>
      <c r="K82" s="13"/>
      <c r="L82" s="13"/>
      <c r="M82" s="0"/>
      <c r="N82" s="0" t="n">
        <v>897132.233</v>
      </c>
      <c r="O82" s="7" t="n">
        <v>463746.959</v>
      </c>
      <c r="P82" s="22" t="n">
        <v>350924.561029</v>
      </c>
      <c r="Q82" s="23" t="n">
        <v>3038360.5</v>
      </c>
      <c r="R82" s="24" t="str">
        <f aca="false">LOOKUP(A82,'Settlement Month'!A:A,'Settlement Month'!B:B)&amp;B82</f>
        <v>Aug-2018</v>
      </c>
      <c r="S82" s="22" t="n">
        <f aca="false">E82</f>
        <v>0</v>
      </c>
      <c r="T82" s="7" t="n">
        <f aca="false">F82</f>
        <v>0</v>
      </c>
      <c r="U82" s="7" t="n">
        <f aca="false">H82</f>
        <v>565157.152</v>
      </c>
      <c r="V82" s="7" t="n">
        <f aca="false">I82</f>
        <v>282359.803</v>
      </c>
      <c r="W82" s="7" t="n">
        <f aca="false">K82</f>
        <v>0</v>
      </c>
      <c r="X82" s="7" t="n">
        <f aca="false">L82</f>
        <v>0</v>
      </c>
      <c r="Y82" s="7" t="n">
        <f aca="false">N82</f>
        <v>897132.233</v>
      </c>
      <c r="Z82" s="23" t="n">
        <f aca="false">O82</f>
        <v>463746.959</v>
      </c>
    </row>
    <row r="83" customFormat="false" ht="12.75" hidden="false" customHeight="false" outlineLevel="0" collapsed="false">
      <c r="A83" s="20" t="n">
        <v>2</v>
      </c>
      <c r="B83" s="21" t="n">
        <v>2017</v>
      </c>
      <c r="C83" s="21" t="s">
        <v>18</v>
      </c>
      <c r="D83" s="0"/>
      <c r="E83" s="0" t="n">
        <v>208611.18</v>
      </c>
      <c r="F83" s="0" t="n">
        <v>208611.176</v>
      </c>
      <c r="G83" s="0" t="n">
        <v>340501.917</v>
      </c>
      <c r="H83" s="0"/>
      <c r="I83" s="0"/>
      <c r="J83" s="22"/>
      <c r="K83" s="13" t="n">
        <v>196075.063</v>
      </c>
      <c r="L83" s="13" t="n">
        <v>196075.062</v>
      </c>
      <c r="M83" s="0" t="n">
        <v>319786.096</v>
      </c>
      <c r="N83" s="0"/>
      <c r="P83" s="22" t="n">
        <v>587777.91938238</v>
      </c>
      <c r="Q83" s="23" t="n">
        <v>5089074.4375</v>
      </c>
      <c r="R83" s="24" t="str">
        <f aca="false">LOOKUP(A83,'Settlement Month'!A:A,'Settlement Month'!B:B)&amp;B83</f>
        <v>Feb-2017</v>
      </c>
      <c r="S83" s="22" t="n">
        <f aca="false">E83</f>
        <v>208611.18</v>
      </c>
      <c r="T83" s="7" t="n">
        <f aca="false">F83</f>
        <v>208611.176</v>
      </c>
      <c r="U83" s="7" t="n">
        <f aca="false">H83</f>
        <v>0</v>
      </c>
      <c r="V83" s="7" t="n">
        <f aca="false">I83</f>
        <v>0</v>
      </c>
      <c r="W83" s="7" t="n">
        <f aca="false">K83</f>
        <v>196075.063</v>
      </c>
      <c r="X83" s="7" t="n">
        <f aca="false">L83</f>
        <v>196075.062</v>
      </c>
      <c r="Y83" s="7" t="n">
        <f aca="false">N83</f>
        <v>0</v>
      </c>
      <c r="Z83" s="23" t="n">
        <f aca="false">O83</f>
        <v>0</v>
      </c>
    </row>
    <row r="84" customFormat="false" ht="12.75" hidden="false" customHeight="false" outlineLevel="0" collapsed="false">
      <c r="A84" s="20" t="n">
        <v>3</v>
      </c>
      <c r="B84" s="21" t="n">
        <v>2017</v>
      </c>
      <c r="C84" s="21" t="s">
        <v>18</v>
      </c>
      <c r="D84" s="0"/>
      <c r="E84" s="0" t="n">
        <v>129218.219</v>
      </c>
      <c r="F84" s="0" t="n">
        <v>129218.227</v>
      </c>
      <c r="G84" s="0" t="n">
        <v>219293.73</v>
      </c>
      <c r="H84" s="0"/>
      <c r="I84" s="0"/>
      <c r="J84" s="22"/>
      <c r="K84" s="13" t="n">
        <v>151595.015</v>
      </c>
      <c r="L84" s="13" t="n">
        <v>151595.023</v>
      </c>
      <c r="M84" s="0" t="n">
        <v>259039.11</v>
      </c>
      <c r="N84" s="0"/>
      <c r="P84" s="22" t="n">
        <v>587777.91938238</v>
      </c>
      <c r="Q84" s="23" t="n">
        <v>5089074.4375</v>
      </c>
      <c r="R84" s="24" t="str">
        <f aca="false">LOOKUP(A84,'Settlement Month'!A:A,'Settlement Month'!B:B)&amp;B84</f>
        <v>Mar-2017</v>
      </c>
      <c r="S84" s="22" t="n">
        <f aca="false">E84</f>
        <v>129218.219</v>
      </c>
      <c r="T84" s="7" t="n">
        <f aca="false">F84</f>
        <v>129218.227</v>
      </c>
      <c r="U84" s="7" t="n">
        <f aca="false">H84</f>
        <v>0</v>
      </c>
      <c r="V84" s="7" t="n">
        <f aca="false">I84</f>
        <v>0</v>
      </c>
      <c r="W84" s="7" t="n">
        <f aca="false">K84</f>
        <v>151595.015</v>
      </c>
      <c r="X84" s="7" t="n">
        <f aca="false">L84</f>
        <v>151595.023</v>
      </c>
      <c r="Y84" s="7" t="n">
        <f aca="false">N84</f>
        <v>0</v>
      </c>
      <c r="Z84" s="23" t="n">
        <f aca="false">O84</f>
        <v>0</v>
      </c>
    </row>
    <row r="85" customFormat="false" ht="12.75" hidden="false" customHeight="false" outlineLevel="0" collapsed="false">
      <c r="A85" s="20" t="n">
        <v>4</v>
      </c>
      <c r="B85" s="21" t="n">
        <v>2017</v>
      </c>
      <c r="C85" s="21" t="s">
        <v>18</v>
      </c>
      <c r="D85" s="0"/>
      <c r="E85" s="0" t="n">
        <v>145854.003</v>
      </c>
      <c r="F85" s="0" t="n">
        <v>145854.035</v>
      </c>
      <c r="G85" s="0" t="n">
        <v>268432.51</v>
      </c>
      <c r="H85" s="0"/>
      <c r="I85" s="0"/>
      <c r="J85" s="22"/>
      <c r="K85" s="13" t="n">
        <v>139195.947</v>
      </c>
      <c r="L85" s="13" t="n">
        <v>139195.948</v>
      </c>
      <c r="M85" s="0" t="n">
        <v>280067.179</v>
      </c>
      <c r="N85" s="0"/>
      <c r="O85" s="13"/>
      <c r="P85" s="22" t="n">
        <v>587777.91938238</v>
      </c>
      <c r="Q85" s="23" t="n">
        <v>5089074.4375</v>
      </c>
      <c r="R85" s="24" t="str">
        <f aca="false">LOOKUP(A85,'Settlement Month'!A:A,'Settlement Month'!B:B)&amp;B85</f>
        <v>Apr-2017</v>
      </c>
      <c r="S85" s="22" t="n">
        <f aca="false">E85</f>
        <v>145854.003</v>
      </c>
      <c r="T85" s="7" t="n">
        <f aca="false">F85</f>
        <v>145854.035</v>
      </c>
      <c r="U85" s="7" t="n">
        <f aca="false">H85</f>
        <v>0</v>
      </c>
      <c r="V85" s="7" t="n">
        <f aca="false">I85</f>
        <v>0</v>
      </c>
      <c r="W85" s="7" t="n">
        <f aca="false">K85</f>
        <v>139195.947</v>
      </c>
      <c r="X85" s="7" t="n">
        <f aca="false">L85</f>
        <v>139195.948</v>
      </c>
      <c r="Y85" s="7" t="n">
        <f aca="false">N85</f>
        <v>0</v>
      </c>
      <c r="Z85" s="23" t="n">
        <f aca="false">O85</f>
        <v>0</v>
      </c>
    </row>
    <row r="86" customFormat="false" ht="12.75" hidden="false" customHeight="false" outlineLevel="0" collapsed="false">
      <c r="A86" s="20" t="n">
        <v>5</v>
      </c>
      <c r="B86" s="21" t="n">
        <v>2017</v>
      </c>
      <c r="C86" s="21" t="s">
        <v>18</v>
      </c>
      <c r="D86" s="0"/>
      <c r="E86" s="0" t="n">
        <v>179673.855</v>
      </c>
      <c r="F86" s="0" t="n">
        <v>179673.855</v>
      </c>
      <c r="G86" s="0" t="n">
        <v>304313.378</v>
      </c>
      <c r="H86" s="0"/>
      <c r="I86" s="0"/>
      <c r="J86" s="22"/>
      <c r="K86" s="0" t="n">
        <v>168250.355</v>
      </c>
      <c r="L86" s="0" t="n">
        <v>168250.351</v>
      </c>
      <c r="M86" s="0" t="n">
        <v>285575.186</v>
      </c>
      <c r="N86" s="0"/>
      <c r="O86" s="13"/>
      <c r="P86" s="22" t="n">
        <v>587777.91938238</v>
      </c>
      <c r="Q86" s="23" t="n">
        <v>5089074.4375</v>
      </c>
      <c r="R86" s="24" t="str">
        <f aca="false">LOOKUP(A86,'Settlement Month'!A:A,'Settlement Month'!B:B)&amp;B86</f>
        <v>May-2017</v>
      </c>
      <c r="S86" s="22" t="n">
        <f aca="false">E86</f>
        <v>179673.855</v>
      </c>
      <c r="T86" s="7" t="n">
        <f aca="false">F86</f>
        <v>179673.855</v>
      </c>
      <c r="U86" s="7" t="n">
        <f aca="false">H86</f>
        <v>0</v>
      </c>
      <c r="V86" s="7" t="n">
        <f aca="false">I86</f>
        <v>0</v>
      </c>
      <c r="W86" s="7" t="n">
        <f aca="false">K86</f>
        <v>168250.355</v>
      </c>
      <c r="X86" s="7" t="n">
        <f aca="false">L86</f>
        <v>168250.351</v>
      </c>
      <c r="Y86" s="7" t="n">
        <f aca="false">N86</f>
        <v>0</v>
      </c>
      <c r="Z86" s="23" t="n">
        <f aca="false">O86</f>
        <v>0</v>
      </c>
    </row>
    <row r="87" customFormat="false" ht="12.75" hidden="false" customHeight="false" outlineLevel="0" collapsed="false">
      <c r="A87" s="20" t="n">
        <v>6</v>
      </c>
      <c r="B87" s="21" t="n">
        <v>2017</v>
      </c>
      <c r="C87" s="21" t="s">
        <v>18</v>
      </c>
      <c r="D87" s="0"/>
      <c r="E87" s="0" t="n">
        <v>235630.898</v>
      </c>
      <c r="F87" s="0" t="n">
        <v>235630.909</v>
      </c>
      <c r="G87" s="0" t="n">
        <v>333083.756</v>
      </c>
      <c r="H87" s="0"/>
      <c r="I87" s="0"/>
      <c r="J87" s="22"/>
      <c r="K87" s="0" t="n">
        <v>183210.374</v>
      </c>
      <c r="L87" s="0" t="n">
        <v>183210.369</v>
      </c>
      <c r="M87" s="0" t="n">
        <v>324755.47</v>
      </c>
      <c r="N87" s="0"/>
      <c r="O87" s="13"/>
      <c r="P87" s="22" t="n">
        <v>587777.91938238</v>
      </c>
      <c r="Q87" s="23" t="n">
        <v>5089074.4375</v>
      </c>
      <c r="R87" s="24" t="str">
        <f aca="false">LOOKUP(A87,'Settlement Month'!A:A,'Settlement Month'!B:B)&amp;B87</f>
        <v>Jun-2017</v>
      </c>
      <c r="S87" s="22" t="n">
        <f aca="false">E87</f>
        <v>235630.898</v>
      </c>
      <c r="T87" s="7" t="n">
        <f aca="false">F87</f>
        <v>235630.909</v>
      </c>
      <c r="U87" s="7" t="n">
        <f aca="false">H87</f>
        <v>0</v>
      </c>
      <c r="V87" s="7" t="n">
        <f aca="false">I87</f>
        <v>0</v>
      </c>
      <c r="W87" s="7" t="n">
        <f aca="false">K87</f>
        <v>183210.374</v>
      </c>
      <c r="X87" s="7" t="n">
        <f aca="false">L87</f>
        <v>183210.369</v>
      </c>
      <c r="Y87" s="7" t="n">
        <f aca="false">N87</f>
        <v>0</v>
      </c>
      <c r="Z87" s="23" t="n">
        <f aca="false">O87</f>
        <v>0</v>
      </c>
    </row>
    <row r="88" customFormat="false" ht="12.75" hidden="false" customHeight="false" outlineLevel="0" collapsed="false">
      <c r="A88" s="20" t="n">
        <v>7</v>
      </c>
      <c r="B88" s="21" t="n">
        <v>2017</v>
      </c>
      <c r="C88" s="21" t="s">
        <v>18</v>
      </c>
      <c r="D88" s="0"/>
      <c r="E88" s="0" t="n">
        <v>196995.616</v>
      </c>
      <c r="F88" s="0" t="n">
        <v>196995.628</v>
      </c>
      <c r="G88" s="0" t="n">
        <v>312515.767</v>
      </c>
      <c r="H88" s="0"/>
      <c r="I88" s="0"/>
      <c r="J88" s="22"/>
      <c r="K88" s="0" t="n">
        <v>583821.207</v>
      </c>
      <c r="L88" s="0" t="n">
        <v>583821.207</v>
      </c>
      <c r="M88" s="0" t="n">
        <v>763276.136</v>
      </c>
      <c r="N88" s="0"/>
      <c r="O88" s="13"/>
      <c r="P88" s="22" t="n">
        <v>587777.91938238</v>
      </c>
      <c r="Q88" s="23" t="n">
        <v>5089074.4375</v>
      </c>
      <c r="R88" s="24" t="str">
        <f aca="false">LOOKUP(A88,'Settlement Month'!A:A,'Settlement Month'!B:B)&amp;B88</f>
        <v>Jul-2017</v>
      </c>
      <c r="S88" s="22" t="n">
        <f aca="false">E88</f>
        <v>196995.616</v>
      </c>
      <c r="T88" s="7" t="n">
        <f aca="false">F88</f>
        <v>196995.628</v>
      </c>
      <c r="U88" s="7" t="n">
        <f aca="false">H88</f>
        <v>0</v>
      </c>
      <c r="V88" s="7" t="n">
        <f aca="false">I88</f>
        <v>0</v>
      </c>
      <c r="W88" s="7" t="n">
        <f aca="false">K88</f>
        <v>583821.207</v>
      </c>
      <c r="X88" s="7" t="n">
        <f aca="false">L88</f>
        <v>583821.207</v>
      </c>
      <c r="Y88" s="7" t="n">
        <f aca="false">N88</f>
        <v>0</v>
      </c>
      <c r="Z88" s="23" t="n">
        <f aca="false">O88</f>
        <v>0</v>
      </c>
    </row>
    <row r="89" customFormat="false" ht="12.75" hidden="false" customHeight="false" outlineLevel="0" collapsed="false">
      <c r="A89" s="20" t="n">
        <v>8</v>
      </c>
      <c r="B89" s="21" t="n">
        <v>2017</v>
      </c>
      <c r="C89" s="21" t="s">
        <v>18</v>
      </c>
      <c r="D89" s="0"/>
      <c r="E89" s="0" t="n">
        <v>204072.042</v>
      </c>
      <c r="F89" s="0" t="n">
        <v>204071.994</v>
      </c>
      <c r="G89" s="0" t="n">
        <v>227343.388</v>
      </c>
      <c r="H89" s="0"/>
      <c r="I89" s="0"/>
      <c r="J89" s="22"/>
      <c r="K89" s="0" t="n">
        <v>242914.061</v>
      </c>
      <c r="L89" s="0" t="n">
        <v>242914.049</v>
      </c>
      <c r="M89" s="0" t="n">
        <v>334635.278</v>
      </c>
      <c r="N89" s="0"/>
      <c r="O89" s="13"/>
      <c r="P89" s="22" t="n">
        <v>587777.91938238</v>
      </c>
      <c r="Q89" s="23" t="n">
        <v>5089074.4375</v>
      </c>
      <c r="R89" s="24" t="str">
        <f aca="false">LOOKUP(A89,'Settlement Month'!A:A,'Settlement Month'!B:B)&amp;B89</f>
        <v>Aug-2017</v>
      </c>
      <c r="S89" s="22" t="n">
        <f aca="false">E89</f>
        <v>204072.042</v>
      </c>
      <c r="T89" s="7" t="n">
        <f aca="false">F89</f>
        <v>204071.994</v>
      </c>
      <c r="U89" s="7" t="n">
        <f aca="false">H89</f>
        <v>0</v>
      </c>
      <c r="V89" s="7" t="n">
        <f aca="false">I89</f>
        <v>0</v>
      </c>
      <c r="W89" s="7" t="n">
        <f aca="false">K89</f>
        <v>242914.061</v>
      </c>
      <c r="X89" s="7" t="n">
        <f aca="false">L89</f>
        <v>242914.049</v>
      </c>
      <c r="Y89" s="7" t="n">
        <f aca="false">N89</f>
        <v>0</v>
      </c>
      <c r="Z89" s="23" t="n">
        <f aca="false">O89</f>
        <v>0</v>
      </c>
    </row>
    <row r="90" customFormat="false" ht="12.75" hidden="false" customHeight="false" outlineLevel="0" collapsed="false">
      <c r="A90" s="20" t="n">
        <v>9</v>
      </c>
      <c r="B90" s="21" t="n">
        <v>2017</v>
      </c>
      <c r="C90" s="21" t="s">
        <v>18</v>
      </c>
      <c r="D90" s="0"/>
      <c r="E90" s="0" t="n">
        <v>274210.002</v>
      </c>
      <c r="F90" s="0" t="n">
        <v>274210.003</v>
      </c>
      <c r="G90" s="0" t="n">
        <v>321889.599</v>
      </c>
      <c r="H90" s="0"/>
      <c r="I90" s="0"/>
      <c r="J90" s="22"/>
      <c r="K90" s="0" t="n">
        <v>308654.531</v>
      </c>
      <c r="L90" s="0" t="n">
        <v>308654.532</v>
      </c>
      <c r="M90" s="0" t="n">
        <v>365838.136</v>
      </c>
      <c r="N90" s="0"/>
      <c r="O90" s="13"/>
      <c r="P90" s="22" t="n">
        <v>587777.91938238</v>
      </c>
      <c r="Q90" s="23" t="n">
        <v>5089074.4375</v>
      </c>
      <c r="R90" s="24" t="str">
        <f aca="false">LOOKUP(A90,'Settlement Month'!A:A,'Settlement Month'!B:B)&amp;B90</f>
        <v>Sep-2017</v>
      </c>
      <c r="S90" s="22" t="n">
        <f aca="false">E90</f>
        <v>274210.002</v>
      </c>
      <c r="T90" s="7" t="n">
        <f aca="false">F90</f>
        <v>274210.003</v>
      </c>
      <c r="U90" s="7" t="n">
        <f aca="false">H90</f>
        <v>0</v>
      </c>
      <c r="V90" s="7" t="n">
        <f aca="false">I90</f>
        <v>0</v>
      </c>
      <c r="W90" s="7" t="n">
        <f aca="false">K90</f>
        <v>308654.531</v>
      </c>
      <c r="X90" s="7" t="n">
        <f aca="false">L90</f>
        <v>308654.532</v>
      </c>
      <c r="Y90" s="7" t="n">
        <f aca="false">N90</f>
        <v>0</v>
      </c>
      <c r="Z90" s="23" t="n">
        <f aca="false">O90</f>
        <v>0</v>
      </c>
    </row>
    <row r="91" customFormat="false" ht="12.75" hidden="false" customHeight="false" outlineLevel="0" collapsed="false">
      <c r="A91" s="20" t="n">
        <v>10</v>
      </c>
      <c r="B91" s="21" t="n">
        <v>2017</v>
      </c>
      <c r="C91" s="21" t="s">
        <v>18</v>
      </c>
      <c r="D91" s="0"/>
      <c r="E91" s="0" t="n">
        <v>348409.859</v>
      </c>
      <c r="F91" s="0" t="n">
        <v>348409.859</v>
      </c>
      <c r="G91" s="0" t="n">
        <v>376459.634</v>
      </c>
      <c r="H91" s="0"/>
      <c r="I91" s="0"/>
      <c r="J91" s="22"/>
      <c r="K91" s="0" t="n">
        <v>303135.135</v>
      </c>
      <c r="L91" s="0" t="n">
        <v>303135.132</v>
      </c>
      <c r="M91" s="0" t="n">
        <v>391436.96</v>
      </c>
      <c r="N91" s="0"/>
      <c r="O91" s="13"/>
      <c r="P91" s="22" t="n">
        <v>587777.91938238</v>
      </c>
      <c r="Q91" s="23" t="n">
        <v>5089074.4375</v>
      </c>
      <c r="R91" s="24" t="str">
        <f aca="false">LOOKUP(A91,'Settlement Month'!A:A,'Settlement Month'!B:B)&amp;B91</f>
        <v>Oct-2017</v>
      </c>
      <c r="S91" s="22" t="n">
        <f aca="false">E91</f>
        <v>348409.859</v>
      </c>
      <c r="T91" s="7" t="n">
        <f aca="false">F91</f>
        <v>348409.859</v>
      </c>
      <c r="U91" s="7" t="n">
        <f aca="false">H91</f>
        <v>0</v>
      </c>
      <c r="V91" s="7" t="n">
        <f aca="false">I91</f>
        <v>0</v>
      </c>
      <c r="W91" s="7" t="n">
        <f aca="false">K91</f>
        <v>303135.135</v>
      </c>
      <c r="X91" s="7" t="n">
        <f aca="false">L91</f>
        <v>303135.132</v>
      </c>
      <c r="Y91" s="7" t="n">
        <f aca="false">N91</f>
        <v>0</v>
      </c>
      <c r="Z91" s="23" t="n">
        <f aca="false">O91</f>
        <v>0</v>
      </c>
    </row>
    <row r="92" customFormat="false" ht="12.75" hidden="false" customHeight="false" outlineLevel="0" collapsed="false">
      <c r="A92" s="20" t="n">
        <v>11</v>
      </c>
      <c r="B92" s="21" t="n">
        <v>2017</v>
      </c>
      <c r="C92" s="21" t="s">
        <v>18</v>
      </c>
      <c r="D92" s="0"/>
      <c r="E92" s="0" t="n">
        <v>261504.329</v>
      </c>
      <c r="F92" s="0" t="n">
        <v>261504.344</v>
      </c>
      <c r="G92" s="0" t="n">
        <v>349164.778</v>
      </c>
      <c r="H92" s="0"/>
      <c r="I92" s="0"/>
      <c r="J92" s="22"/>
      <c r="K92" s="0" t="n">
        <v>236092.818</v>
      </c>
      <c r="L92" s="0" t="n">
        <v>236092.822</v>
      </c>
      <c r="M92" s="0" t="n">
        <v>299202.961</v>
      </c>
      <c r="N92" s="0"/>
      <c r="O92" s="13"/>
      <c r="P92" s="22" t="n">
        <v>587777.91938238</v>
      </c>
      <c r="Q92" s="23" t="n">
        <v>5089074.4375</v>
      </c>
      <c r="R92" s="24" t="str">
        <f aca="false">LOOKUP(A92,'Settlement Month'!A:A,'Settlement Month'!B:B)&amp;B92</f>
        <v>Nov-2017</v>
      </c>
      <c r="S92" s="22" t="n">
        <f aca="false">E92</f>
        <v>261504.329</v>
      </c>
      <c r="T92" s="7" t="n">
        <f aca="false">F92</f>
        <v>261504.344</v>
      </c>
      <c r="U92" s="7" t="n">
        <f aca="false">H92</f>
        <v>0</v>
      </c>
      <c r="V92" s="7" t="n">
        <f aca="false">I92</f>
        <v>0</v>
      </c>
      <c r="W92" s="7" t="n">
        <f aca="false">K92</f>
        <v>236092.818</v>
      </c>
      <c r="X92" s="7" t="n">
        <f aca="false">L92</f>
        <v>236092.822</v>
      </c>
      <c r="Y92" s="7" t="n">
        <f aca="false">N92</f>
        <v>0</v>
      </c>
      <c r="Z92" s="23" t="n">
        <f aca="false">O92</f>
        <v>0</v>
      </c>
    </row>
    <row r="93" customFormat="false" ht="12.75" hidden="false" customHeight="false" outlineLevel="0" collapsed="false">
      <c r="A93" s="20" t="n">
        <v>12</v>
      </c>
      <c r="B93" s="21" t="n">
        <v>2017</v>
      </c>
      <c r="C93" s="21" t="s">
        <v>18</v>
      </c>
      <c r="D93" s="0"/>
      <c r="E93" s="0" t="n">
        <v>448714.802</v>
      </c>
      <c r="F93" s="0" t="n">
        <v>446531.022</v>
      </c>
      <c r="G93" s="0" t="n">
        <v>604075.8</v>
      </c>
      <c r="H93" s="0"/>
      <c r="I93" s="0"/>
      <c r="J93" s="22"/>
      <c r="K93" s="0" t="n">
        <v>346216.176</v>
      </c>
      <c r="L93" s="0" t="n">
        <v>343332.344</v>
      </c>
      <c r="M93" s="0" t="n">
        <v>446612.232</v>
      </c>
      <c r="N93" s="0"/>
      <c r="O93" s="13"/>
      <c r="P93" s="22" t="n">
        <v>587777.91938238</v>
      </c>
      <c r="Q93" s="23" t="n">
        <v>5089074.4375</v>
      </c>
      <c r="R93" s="24" t="str">
        <f aca="false">LOOKUP(A93,'Settlement Month'!A:A,'Settlement Month'!B:B)&amp;B93</f>
        <v>Dec-2017</v>
      </c>
      <c r="S93" s="22" t="n">
        <f aca="false">E93</f>
        <v>448714.802</v>
      </c>
      <c r="T93" s="7" t="n">
        <f aca="false">F93</f>
        <v>446531.022</v>
      </c>
      <c r="U93" s="7" t="n">
        <f aca="false">H93</f>
        <v>0</v>
      </c>
      <c r="V93" s="7" t="n">
        <f aca="false">I93</f>
        <v>0</v>
      </c>
      <c r="W93" s="7" t="n">
        <f aca="false">K93</f>
        <v>346216.176</v>
      </c>
      <c r="X93" s="7" t="n">
        <f aca="false">L93</f>
        <v>343332.344</v>
      </c>
      <c r="Y93" s="7" t="n">
        <f aca="false">N93</f>
        <v>0</v>
      </c>
      <c r="Z93" s="23" t="n">
        <f aca="false">O93</f>
        <v>0</v>
      </c>
    </row>
    <row r="94" customFormat="false" ht="12.75" hidden="false" customHeight="false" outlineLevel="0" collapsed="false">
      <c r="A94" s="20" t="n">
        <v>1</v>
      </c>
      <c r="B94" s="21" t="n">
        <v>2018</v>
      </c>
      <c r="C94" s="21" t="s">
        <v>18</v>
      </c>
      <c r="D94" s="0"/>
      <c r="E94" s="0" t="n">
        <v>448505.644</v>
      </c>
      <c r="F94" s="0" t="n">
        <v>448505.647</v>
      </c>
      <c r="G94" s="0" t="n">
        <v>448660.225</v>
      </c>
      <c r="H94" s="0"/>
      <c r="I94" s="0"/>
      <c r="J94" s="22"/>
      <c r="K94" s="0" t="n">
        <v>390334.72</v>
      </c>
      <c r="L94" s="0" t="n">
        <v>390334.727</v>
      </c>
      <c r="M94" s="0" t="n">
        <v>391195.681</v>
      </c>
      <c r="N94" s="0"/>
      <c r="O94" s="13"/>
      <c r="P94" s="22" t="n">
        <v>587777.91938238</v>
      </c>
      <c r="Q94" s="23" t="n">
        <v>5089074.4375</v>
      </c>
      <c r="R94" s="24" t="str">
        <f aca="false">LOOKUP(A94,'Settlement Month'!A:A,'Settlement Month'!B:B)&amp;B94</f>
        <v>Jan-2018</v>
      </c>
      <c r="S94" s="22" t="n">
        <f aca="false">E94</f>
        <v>448505.644</v>
      </c>
      <c r="T94" s="7" t="n">
        <f aca="false">F94</f>
        <v>448505.647</v>
      </c>
      <c r="U94" s="7" t="n">
        <f aca="false">H94</f>
        <v>0</v>
      </c>
      <c r="V94" s="7" t="n">
        <f aca="false">I94</f>
        <v>0</v>
      </c>
      <c r="W94" s="7" t="n">
        <f aca="false">K94</f>
        <v>390334.72</v>
      </c>
      <c r="X94" s="7" t="n">
        <f aca="false">L94</f>
        <v>390334.727</v>
      </c>
      <c r="Y94" s="7" t="n">
        <f aca="false">N94</f>
        <v>0</v>
      </c>
      <c r="Z94" s="23" t="n">
        <f aca="false">O94</f>
        <v>0</v>
      </c>
    </row>
    <row r="95" customFormat="false" ht="12.75" hidden="false" customHeight="false" outlineLevel="0" collapsed="false">
      <c r="A95" s="20" t="n">
        <v>2</v>
      </c>
      <c r="B95" s="21" t="n">
        <v>2018</v>
      </c>
      <c r="C95" s="21" t="s">
        <v>18</v>
      </c>
      <c r="D95" s="0"/>
      <c r="E95" s="0" t="n">
        <v>693830.329</v>
      </c>
      <c r="F95" s="0" t="n">
        <v>693830.329</v>
      </c>
      <c r="G95" s="0" t="n">
        <v>693830.329</v>
      </c>
      <c r="H95" s="0" t="n">
        <v>693830.329</v>
      </c>
      <c r="I95" s="0" t="n">
        <v>693830.329</v>
      </c>
      <c r="J95" s="22"/>
      <c r="K95" s="0" t="n">
        <v>591235.49</v>
      </c>
      <c r="L95" s="0" t="n">
        <v>591235.49</v>
      </c>
      <c r="M95" s="0" t="n">
        <v>591235.49</v>
      </c>
      <c r="N95" s="0" t="n">
        <v>591235.49</v>
      </c>
      <c r="O95" s="13" t="n">
        <v>591235.49</v>
      </c>
      <c r="P95" s="22" t="n">
        <v>587777.91938238</v>
      </c>
      <c r="Q95" s="23" t="n">
        <v>5089074.4375</v>
      </c>
      <c r="R95" s="24" t="str">
        <f aca="false">LOOKUP(A95,'Settlement Month'!A:A,'Settlement Month'!B:B)&amp;B95</f>
        <v>Feb-2018</v>
      </c>
      <c r="S95" s="22" t="n">
        <f aca="false">E95</f>
        <v>693830.329</v>
      </c>
      <c r="T95" s="7" t="n">
        <f aca="false">F95</f>
        <v>693830.329</v>
      </c>
      <c r="U95" s="7" t="n">
        <f aca="false">H95</f>
        <v>693830.329</v>
      </c>
      <c r="V95" s="7" t="n">
        <f aca="false">I95</f>
        <v>693830.329</v>
      </c>
      <c r="W95" s="7" t="n">
        <f aca="false">K95</f>
        <v>591235.49</v>
      </c>
      <c r="X95" s="7" t="n">
        <f aca="false">L95</f>
        <v>591235.49</v>
      </c>
      <c r="Y95" s="7" t="n">
        <f aca="false">N95</f>
        <v>591235.49</v>
      </c>
      <c r="Z95" s="23" t="n">
        <f aca="false">O95</f>
        <v>591235.49</v>
      </c>
    </row>
    <row r="96" customFormat="false" ht="12.75" hidden="false" customHeight="false" outlineLevel="0" collapsed="false">
      <c r="A96" s="20" t="n">
        <v>3</v>
      </c>
      <c r="B96" s="21" t="n">
        <v>2018</v>
      </c>
      <c r="C96" s="21" t="s">
        <v>18</v>
      </c>
      <c r="D96" s="0"/>
      <c r="E96" s="0"/>
      <c r="F96" s="0"/>
      <c r="G96" s="0"/>
      <c r="H96" s="0" t="n">
        <v>560120.759</v>
      </c>
      <c r="I96" s="0" t="n">
        <v>457472.126</v>
      </c>
      <c r="J96" s="22"/>
      <c r="K96" s="0"/>
      <c r="L96" s="0"/>
      <c r="M96" s="0"/>
      <c r="N96" s="0" t="n">
        <v>798256.124</v>
      </c>
      <c r="O96" s="13" t="n">
        <v>537058.985</v>
      </c>
      <c r="P96" s="22" t="n">
        <v>587777.91938238</v>
      </c>
      <c r="Q96" s="23" t="n">
        <v>5089074.4375</v>
      </c>
      <c r="R96" s="24" t="str">
        <f aca="false">LOOKUP(A96,'Settlement Month'!A:A,'Settlement Month'!B:B)&amp;B96</f>
        <v>Mar-2018</v>
      </c>
      <c r="S96" s="22" t="n">
        <f aca="false">E96</f>
        <v>0</v>
      </c>
      <c r="T96" s="7" t="n">
        <f aca="false">F96</f>
        <v>0</v>
      </c>
      <c r="U96" s="7" t="n">
        <f aca="false">H96</f>
        <v>560120.759</v>
      </c>
      <c r="V96" s="7" t="n">
        <f aca="false">I96</f>
        <v>457472.126</v>
      </c>
      <c r="W96" s="7" t="n">
        <f aca="false">K96</f>
        <v>0</v>
      </c>
      <c r="X96" s="7" t="n">
        <f aca="false">L96</f>
        <v>0</v>
      </c>
      <c r="Y96" s="7" t="n">
        <f aca="false">N96</f>
        <v>798256.124</v>
      </c>
      <c r="Z96" s="23" t="n">
        <f aca="false">O96</f>
        <v>537058.985</v>
      </c>
    </row>
    <row r="97" customFormat="false" ht="12.75" hidden="false" customHeight="false" outlineLevel="0" collapsed="false">
      <c r="A97" s="20" t="n">
        <v>4</v>
      </c>
      <c r="B97" s="21" t="n">
        <v>2018</v>
      </c>
      <c r="C97" s="21" t="s">
        <v>18</v>
      </c>
      <c r="D97" s="0"/>
      <c r="E97" s="0"/>
      <c r="F97" s="0"/>
      <c r="G97" s="0"/>
      <c r="H97" s="0" t="n">
        <v>470590.625</v>
      </c>
      <c r="I97" s="0" t="n">
        <v>388893.671</v>
      </c>
      <c r="J97" s="22"/>
      <c r="K97" s="0"/>
      <c r="L97" s="0"/>
      <c r="M97" s="0"/>
      <c r="N97" s="0" t="n">
        <v>674079.956</v>
      </c>
      <c r="O97" s="13" t="n">
        <v>379817.844</v>
      </c>
      <c r="P97" s="22" t="n">
        <v>587777.91938238</v>
      </c>
      <c r="Q97" s="23" t="n">
        <v>5089074.4375</v>
      </c>
      <c r="R97" s="24" t="str">
        <f aca="false">LOOKUP(A97,'Settlement Month'!A:A,'Settlement Month'!B:B)&amp;B97</f>
        <v>Apr-2018</v>
      </c>
      <c r="S97" s="22" t="n">
        <f aca="false">E97</f>
        <v>0</v>
      </c>
      <c r="T97" s="7" t="n">
        <f aca="false">F97</f>
        <v>0</v>
      </c>
      <c r="U97" s="7" t="n">
        <f aca="false">H97</f>
        <v>470590.625</v>
      </c>
      <c r="V97" s="7" t="n">
        <f aca="false">I97</f>
        <v>388893.671</v>
      </c>
      <c r="W97" s="7" t="n">
        <f aca="false">K97</f>
        <v>0</v>
      </c>
      <c r="X97" s="7" t="n">
        <f aca="false">L97</f>
        <v>0</v>
      </c>
      <c r="Y97" s="7" t="n">
        <f aca="false">N97</f>
        <v>674079.956</v>
      </c>
      <c r="Z97" s="23" t="n">
        <f aca="false">O97</f>
        <v>379817.844</v>
      </c>
    </row>
    <row r="98" customFormat="false" ht="12.75" hidden="false" customHeight="false" outlineLevel="0" collapsed="false">
      <c r="A98" s="20" t="n">
        <v>5</v>
      </c>
      <c r="B98" s="21" t="n">
        <v>2018</v>
      </c>
      <c r="C98" s="21" t="s">
        <v>18</v>
      </c>
      <c r="D98" s="0"/>
      <c r="E98" s="0"/>
      <c r="F98" s="0"/>
      <c r="G98" s="0"/>
      <c r="H98" s="0" t="n">
        <v>461353.615</v>
      </c>
      <c r="I98" s="0" t="n">
        <v>411251.137</v>
      </c>
      <c r="J98" s="22"/>
      <c r="K98" s="0"/>
      <c r="L98" s="0"/>
      <c r="M98" s="0"/>
      <c r="N98" s="0" t="n">
        <v>626528.733</v>
      </c>
      <c r="O98" s="13" t="n">
        <v>421440.829</v>
      </c>
      <c r="P98" s="22" t="n">
        <v>587777.91938238</v>
      </c>
      <c r="Q98" s="23" t="n">
        <v>5089074.4375</v>
      </c>
      <c r="R98" s="24" t="str">
        <f aca="false">LOOKUP(A98,'Settlement Month'!A:A,'Settlement Month'!B:B)&amp;B98</f>
        <v>May-2018</v>
      </c>
      <c r="S98" s="22" t="n">
        <f aca="false">E98</f>
        <v>0</v>
      </c>
      <c r="T98" s="7" t="n">
        <f aca="false">F98</f>
        <v>0</v>
      </c>
      <c r="U98" s="7" t="n">
        <f aca="false">H98</f>
        <v>461353.615</v>
      </c>
      <c r="V98" s="7" t="n">
        <f aca="false">I98</f>
        <v>411251.137</v>
      </c>
      <c r="W98" s="7" t="n">
        <f aca="false">K98</f>
        <v>0</v>
      </c>
      <c r="X98" s="7" t="n">
        <f aca="false">L98</f>
        <v>0</v>
      </c>
      <c r="Y98" s="7" t="n">
        <f aca="false">N98</f>
        <v>626528.733</v>
      </c>
      <c r="Z98" s="23" t="n">
        <f aca="false">O98</f>
        <v>421440.829</v>
      </c>
    </row>
    <row r="99" customFormat="false" ht="12.75" hidden="false" customHeight="false" outlineLevel="0" collapsed="false">
      <c r="A99" s="20" t="n">
        <v>6</v>
      </c>
      <c r="B99" s="21" t="n">
        <v>2018</v>
      </c>
      <c r="C99" s="21" t="s">
        <v>18</v>
      </c>
      <c r="D99" s="0"/>
      <c r="E99" s="0"/>
      <c r="F99" s="0"/>
      <c r="G99" s="0"/>
      <c r="H99" s="0" t="n">
        <v>488549.92</v>
      </c>
      <c r="I99" s="0" t="n">
        <v>456008.759</v>
      </c>
      <c r="J99" s="22"/>
      <c r="K99" s="0"/>
      <c r="L99" s="0"/>
      <c r="M99" s="0"/>
      <c r="N99" s="0" t="n">
        <v>541685.177</v>
      </c>
      <c r="O99" s="13" t="n">
        <v>366577.503</v>
      </c>
      <c r="P99" s="22" t="n">
        <v>587777.91938238</v>
      </c>
      <c r="Q99" s="23" t="n">
        <v>5089074.4375</v>
      </c>
      <c r="R99" s="24" t="str">
        <f aca="false">LOOKUP(A99,'Settlement Month'!A:A,'Settlement Month'!B:B)&amp;B99</f>
        <v>Jun-2018</v>
      </c>
      <c r="S99" s="22" t="n">
        <f aca="false">E99</f>
        <v>0</v>
      </c>
      <c r="T99" s="7" t="n">
        <f aca="false">F99</f>
        <v>0</v>
      </c>
      <c r="U99" s="7" t="n">
        <f aca="false">H99</f>
        <v>488549.92</v>
      </c>
      <c r="V99" s="7" t="n">
        <f aca="false">I99</f>
        <v>456008.759</v>
      </c>
      <c r="W99" s="7" t="n">
        <f aca="false">K99</f>
        <v>0</v>
      </c>
      <c r="X99" s="7" t="n">
        <f aca="false">L99</f>
        <v>0</v>
      </c>
      <c r="Y99" s="7" t="n">
        <f aca="false">N99</f>
        <v>541685.177</v>
      </c>
      <c r="Z99" s="23" t="n">
        <f aca="false">O99</f>
        <v>366577.503</v>
      </c>
    </row>
    <row r="100" customFormat="false" ht="12.75" hidden="false" customHeight="false" outlineLevel="0" collapsed="false">
      <c r="A100" s="20" t="n">
        <v>7</v>
      </c>
      <c r="B100" s="21" t="n">
        <v>2018</v>
      </c>
      <c r="C100" s="21" t="s">
        <v>18</v>
      </c>
      <c r="D100" s="0"/>
      <c r="E100" s="0"/>
      <c r="F100" s="0"/>
      <c r="G100" s="0"/>
      <c r="H100" s="0" t="n">
        <v>966961.861</v>
      </c>
      <c r="I100" s="0" t="n">
        <v>949452.912</v>
      </c>
      <c r="J100" s="22"/>
      <c r="K100" s="0"/>
      <c r="L100" s="0"/>
      <c r="M100" s="0"/>
      <c r="N100" s="0" t="n">
        <v>1297519.988</v>
      </c>
      <c r="O100" s="7" t="n">
        <v>1101303.296</v>
      </c>
      <c r="P100" s="22" t="n">
        <v>587777.91938238</v>
      </c>
      <c r="Q100" s="23" t="n">
        <v>5089074.4375</v>
      </c>
      <c r="R100" s="24" t="str">
        <f aca="false">LOOKUP(A100,'Settlement Month'!A:A,'Settlement Month'!B:B)&amp;B100</f>
        <v>Jul-2018</v>
      </c>
      <c r="S100" s="22" t="n">
        <f aca="false">E100</f>
        <v>0</v>
      </c>
      <c r="T100" s="7" t="n">
        <f aca="false">F100</f>
        <v>0</v>
      </c>
      <c r="U100" s="7" t="n">
        <f aca="false">H100</f>
        <v>966961.861</v>
      </c>
      <c r="V100" s="7" t="n">
        <f aca="false">I100</f>
        <v>949452.912</v>
      </c>
      <c r="W100" s="7" t="n">
        <f aca="false">K100</f>
        <v>0</v>
      </c>
      <c r="X100" s="7" t="n">
        <f aca="false">L100</f>
        <v>0</v>
      </c>
      <c r="Y100" s="7" t="n">
        <f aca="false">N100</f>
        <v>1297519.988</v>
      </c>
      <c r="Z100" s="23" t="n">
        <f aca="false">O100</f>
        <v>1101303.296</v>
      </c>
    </row>
    <row r="101" customFormat="false" ht="12.75" hidden="false" customHeight="false" outlineLevel="0" collapsed="false">
      <c r="A101" s="20" t="n">
        <v>8</v>
      </c>
      <c r="B101" s="21" t="n">
        <v>2018</v>
      </c>
      <c r="C101" s="21" t="s">
        <v>18</v>
      </c>
      <c r="D101" s="0"/>
      <c r="E101" s="0"/>
      <c r="F101" s="0"/>
      <c r="G101" s="0"/>
      <c r="H101" s="0" t="n">
        <v>897325.218</v>
      </c>
      <c r="I101" s="0" t="n">
        <v>781196.908</v>
      </c>
      <c r="J101" s="22"/>
      <c r="K101" s="13"/>
      <c r="L101" s="13"/>
      <c r="M101" s="13"/>
      <c r="N101" s="0" t="n">
        <v>1112200.579</v>
      </c>
      <c r="O101" s="7" t="n">
        <v>855894.274</v>
      </c>
      <c r="P101" s="22" t="n">
        <v>587777.91938238</v>
      </c>
      <c r="Q101" s="23" t="n">
        <v>5089074.4375</v>
      </c>
      <c r="R101" s="24" t="str">
        <f aca="false">LOOKUP(A101,'Settlement Month'!A:A,'Settlement Month'!B:B)&amp;B101</f>
        <v>Aug-2018</v>
      </c>
      <c r="S101" s="22" t="n">
        <f aca="false">E101</f>
        <v>0</v>
      </c>
      <c r="T101" s="7" t="n">
        <f aca="false">F101</f>
        <v>0</v>
      </c>
      <c r="U101" s="7" t="n">
        <f aca="false">H101</f>
        <v>897325.218</v>
      </c>
      <c r="V101" s="7" t="n">
        <f aca="false">I101</f>
        <v>781196.908</v>
      </c>
      <c r="W101" s="7" t="n">
        <f aca="false">K101</f>
        <v>0</v>
      </c>
      <c r="X101" s="7" t="n">
        <f aca="false">L101</f>
        <v>0</v>
      </c>
      <c r="Y101" s="7" t="n">
        <f aca="false">N101</f>
        <v>1112200.579</v>
      </c>
      <c r="Z101" s="23" t="n">
        <f aca="false">O101</f>
        <v>855894.274</v>
      </c>
    </row>
    <row r="102" customFormat="false" ht="12.75" hidden="false" customHeight="false" outlineLevel="0" collapsed="false">
      <c r="A102" s="20" t="n">
        <v>2</v>
      </c>
      <c r="B102" s="21" t="n">
        <v>2017</v>
      </c>
      <c r="C102" s="21" t="s">
        <v>21</v>
      </c>
      <c r="D102" s="0"/>
      <c r="E102" s="0" t="n">
        <v>277087.454</v>
      </c>
      <c r="F102" s="0" t="n">
        <v>277087.466</v>
      </c>
      <c r="G102" s="0" t="n">
        <v>310752.639</v>
      </c>
      <c r="H102" s="0"/>
      <c r="I102" s="0"/>
      <c r="J102" s="22"/>
      <c r="K102" s="13" t="n">
        <v>184084.715</v>
      </c>
      <c r="L102" s="13" t="n">
        <v>184084.714</v>
      </c>
      <c r="M102" s="13" t="n">
        <v>225874.413</v>
      </c>
      <c r="N102" s="0"/>
      <c r="P102" s="22" t="n">
        <v>335673.18728288</v>
      </c>
      <c r="Q102" s="23" t="n">
        <v>2906311.6875</v>
      </c>
      <c r="R102" s="24" t="str">
        <f aca="false">LOOKUP(A102,'Settlement Month'!A:A,'Settlement Month'!B:B)&amp;B102</f>
        <v>Feb-2017</v>
      </c>
      <c r="S102" s="22" t="n">
        <f aca="false">E102</f>
        <v>277087.454</v>
      </c>
      <c r="T102" s="7" t="n">
        <f aca="false">F102</f>
        <v>277087.466</v>
      </c>
      <c r="U102" s="7" t="n">
        <f aca="false">H102</f>
        <v>0</v>
      </c>
      <c r="V102" s="7" t="n">
        <f aca="false">I102</f>
        <v>0</v>
      </c>
      <c r="W102" s="7" t="n">
        <f aca="false">K102</f>
        <v>184084.715</v>
      </c>
      <c r="X102" s="7" t="n">
        <f aca="false">L102</f>
        <v>184084.714</v>
      </c>
      <c r="Y102" s="7" t="n">
        <f aca="false">N102</f>
        <v>0</v>
      </c>
      <c r="Z102" s="23" t="n">
        <f aca="false">O102</f>
        <v>0</v>
      </c>
    </row>
    <row r="103" customFormat="false" ht="12.75" hidden="false" customHeight="false" outlineLevel="0" collapsed="false">
      <c r="A103" s="20" t="n">
        <v>3</v>
      </c>
      <c r="B103" s="21" t="n">
        <v>2017</v>
      </c>
      <c r="C103" s="21" t="s">
        <v>21</v>
      </c>
      <c r="D103" s="0"/>
      <c r="E103" s="0" t="n">
        <v>128992.203</v>
      </c>
      <c r="F103" s="0" t="n">
        <v>128992.222</v>
      </c>
      <c r="G103" s="0" t="n">
        <v>258963.178</v>
      </c>
      <c r="H103" s="0"/>
      <c r="I103" s="0"/>
      <c r="J103" s="22"/>
      <c r="K103" s="13" t="n">
        <v>94644.439</v>
      </c>
      <c r="L103" s="13" t="n">
        <v>94644.437</v>
      </c>
      <c r="M103" s="13" t="n">
        <v>192703.245</v>
      </c>
      <c r="N103" s="0"/>
      <c r="P103" s="22" t="n">
        <v>335673.18728288</v>
      </c>
      <c r="Q103" s="23" t="n">
        <v>2906311.6875</v>
      </c>
      <c r="R103" s="24" t="str">
        <f aca="false">LOOKUP(A103,'Settlement Month'!A:A,'Settlement Month'!B:B)&amp;B103</f>
        <v>Mar-2017</v>
      </c>
      <c r="S103" s="22" t="n">
        <f aca="false">E103</f>
        <v>128992.203</v>
      </c>
      <c r="T103" s="7" t="n">
        <f aca="false">F103</f>
        <v>128992.222</v>
      </c>
      <c r="U103" s="7" t="n">
        <f aca="false">H103</f>
        <v>0</v>
      </c>
      <c r="V103" s="7" t="n">
        <f aca="false">I103</f>
        <v>0</v>
      </c>
      <c r="W103" s="7" t="n">
        <f aca="false">K103</f>
        <v>94644.439</v>
      </c>
      <c r="X103" s="7" t="n">
        <f aca="false">L103</f>
        <v>94644.437</v>
      </c>
      <c r="Y103" s="7" t="n">
        <f aca="false">N103</f>
        <v>0</v>
      </c>
      <c r="Z103" s="23" t="n">
        <f aca="false">O103</f>
        <v>0</v>
      </c>
    </row>
    <row r="104" customFormat="false" ht="12.75" hidden="false" customHeight="false" outlineLevel="0" collapsed="false">
      <c r="A104" s="20" t="n">
        <v>4</v>
      </c>
      <c r="B104" s="21" t="n">
        <v>2017</v>
      </c>
      <c r="C104" s="21" t="s">
        <v>21</v>
      </c>
      <c r="D104" s="0"/>
      <c r="E104" s="0" t="n">
        <v>108423.075</v>
      </c>
      <c r="F104" s="0" t="n">
        <v>108422.994</v>
      </c>
      <c r="G104" s="0" t="n">
        <v>227746.218</v>
      </c>
      <c r="H104" s="0"/>
      <c r="I104" s="0"/>
      <c r="J104" s="22"/>
      <c r="K104" s="13" t="n">
        <v>75567.643</v>
      </c>
      <c r="L104" s="13" t="n">
        <v>75567.64</v>
      </c>
      <c r="M104" s="13" t="n">
        <v>201450.654</v>
      </c>
      <c r="N104" s="0"/>
      <c r="P104" s="22" t="n">
        <v>335673.18728288</v>
      </c>
      <c r="Q104" s="23" t="n">
        <v>2906311.6875</v>
      </c>
      <c r="R104" s="24" t="str">
        <f aca="false">LOOKUP(A104,'Settlement Month'!A:A,'Settlement Month'!B:B)&amp;B104</f>
        <v>Apr-2017</v>
      </c>
      <c r="S104" s="22" t="n">
        <f aca="false">E104</f>
        <v>108423.075</v>
      </c>
      <c r="T104" s="7" t="n">
        <f aca="false">F104</f>
        <v>108422.994</v>
      </c>
      <c r="U104" s="7" t="n">
        <f aca="false">H104</f>
        <v>0</v>
      </c>
      <c r="V104" s="7" t="n">
        <f aca="false">I104</f>
        <v>0</v>
      </c>
      <c r="W104" s="7" t="n">
        <f aca="false">K104</f>
        <v>75567.643</v>
      </c>
      <c r="X104" s="7" t="n">
        <f aca="false">L104</f>
        <v>75567.64</v>
      </c>
      <c r="Y104" s="7" t="n">
        <f aca="false">N104</f>
        <v>0</v>
      </c>
      <c r="Z104" s="23" t="n">
        <f aca="false">O104</f>
        <v>0</v>
      </c>
    </row>
    <row r="105" customFormat="false" ht="12.75" hidden="false" customHeight="false" outlineLevel="0" collapsed="false">
      <c r="A105" s="20" t="n">
        <v>5</v>
      </c>
      <c r="B105" s="21" t="n">
        <v>2017</v>
      </c>
      <c r="C105" s="21" t="s">
        <v>21</v>
      </c>
      <c r="D105" s="0"/>
      <c r="E105" s="0" t="n">
        <v>225753.207</v>
      </c>
      <c r="F105" s="0" t="n">
        <v>225753.228</v>
      </c>
      <c r="G105" s="0" t="n">
        <v>363406.863</v>
      </c>
      <c r="H105" s="0"/>
      <c r="I105" s="0"/>
      <c r="J105" s="22"/>
      <c r="K105" s="13" t="n">
        <v>173890.428</v>
      </c>
      <c r="L105" s="13" t="n">
        <v>173890.428</v>
      </c>
      <c r="M105" s="13" t="n">
        <v>293655.347</v>
      </c>
      <c r="N105" s="0"/>
      <c r="P105" s="22" t="n">
        <v>335673.18728288</v>
      </c>
      <c r="Q105" s="23" t="n">
        <v>2906311.6875</v>
      </c>
      <c r="R105" s="24" t="str">
        <f aca="false">LOOKUP(A105,'Settlement Month'!A:A,'Settlement Month'!B:B)&amp;B105</f>
        <v>May-2017</v>
      </c>
      <c r="S105" s="22" t="n">
        <f aca="false">E105</f>
        <v>225753.207</v>
      </c>
      <c r="T105" s="7" t="n">
        <f aca="false">F105</f>
        <v>225753.228</v>
      </c>
      <c r="U105" s="7" t="n">
        <f aca="false">H105</f>
        <v>0</v>
      </c>
      <c r="V105" s="7" t="n">
        <f aca="false">I105</f>
        <v>0</v>
      </c>
      <c r="W105" s="7" t="n">
        <f aca="false">K105</f>
        <v>173890.428</v>
      </c>
      <c r="X105" s="7" t="n">
        <f aca="false">L105</f>
        <v>173890.428</v>
      </c>
      <c r="Y105" s="7" t="n">
        <f aca="false">N105</f>
        <v>0</v>
      </c>
      <c r="Z105" s="23" t="n">
        <f aca="false">O105</f>
        <v>0</v>
      </c>
    </row>
    <row r="106" customFormat="false" ht="12.75" hidden="false" customHeight="false" outlineLevel="0" collapsed="false">
      <c r="A106" s="20" t="n">
        <v>6</v>
      </c>
      <c r="B106" s="21" t="n">
        <v>2017</v>
      </c>
      <c r="C106" s="21" t="s">
        <v>21</v>
      </c>
      <c r="E106" s="0" t="n">
        <v>227705.558</v>
      </c>
      <c r="F106" s="0" t="n">
        <v>227705.547</v>
      </c>
      <c r="G106" s="0" t="n">
        <v>284233.863</v>
      </c>
      <c r="H106" s="0"/>
      <c r="I106" s="0"/>
      <c r="J106" s="22"/>
      <c r="K106" s="13" t="n">
        <v>163325.466</v>
      </c>
      <c r="L106" s="13" t="n">
        <v>163325.463</v>
      </c>
      <c r="M106" s="13" t="n">
        <v>274714.824</v>
      </c>
      <c r="N106" s="0"/>
      <c r="P106" s="22" t="n">
        <v>335673.18728288</v>
      </c>
      <c r="Q106" s="23" t="n">
        <v>2906311.6875</v>
      </c>
      <c r="R106" s="24" t="str">
        <f aca="false">LOOKUP(A106,'Settlement Month'!A:A,'Settlement Month'!B:B)&amp;B106</f>
        <v>Jun-2017</v>
      </c>
      <c r="S106" s="22" t="n">
        <f aca="false">E106</f>
        <v>227705.558</v>
      </c>
      <c r="T106" s="7" t="n">
        <f aca="false">F106</f>
        <v>227705.547</v>
      </c>
      <c r="U106" s="7" t="n">
        <f aca="false">H106</f>
        <v>0</v>
      </c>
      <c r="V106" s="7" t="n">
        <f aca="false">I106</f>
        <v>0</v>
      </c>
      <c r="W106" s="7" t="n">
        <f aca="false">K106</f>
        <v>163325.466</v>
      </c>
      <c r="X106" s="7" t="n">
        <f aca="false">L106</f>
        <v>163325.463</v>
      </c>
      <c r="Y106" s="7" t="n">
        <f aca="false">N106</f>
        <v>0</v>
      </c>
      <c r="Z106" s="23" t="n">
        <f aca="false">O106</f>
        <v>0</v>
      </c>
    </row>
    <row r="107" customFormat="false" ht="12.75" hidden="false" customHeight="false" outlineLevel="0" collapsed="false">
      <c r="A107" s="20" t="n">
        <v>7</v>
      </c>
      <c r="B107" s="21" t="n">
        <v>2017</v>
      </c>
      <c r="C107" s="21" t="s">
        <v>21</v>
      </c>
      <c r="D107" s="0"/>
      <c r="E107" s="0" t="n">
        <v>144807.652</v>
      </c>
      <c r="F107" s="0" t="n">
        <v>144807.646</v>
      </c>
      <c r="G107" s="0" t="n">
        <v>188525.222</v>
      </c>
      <c r="H107" s="0"/>
      <c r="I107" s="0"/>
      <c r="J107" s="22"/>
      <c r="K107" s="13" t="n">
        <v>139744.888</v>
      </c>
      <c r="L107" s="13" t="n">
        <v>139744.893</v>
      </c>
      <c r="M107" s="0" t="n">
        <v>194000.078</v>
      </c>
      <c r="N107" s="0"/>
      <c r="P107" s="22" t="n">
        <v>335673.18728288</v>
      </c>
      <c r="Q107" s="23" t="n">
        <v>2906311.6875</v>
      </c>
      <c r="R107" s="24" t="str">
        <f aca="false">LOOKUP(A107,'Settlement Month'!A:A,'Settlement Month'!B:B)&amp;B107</f>
        <v>Jul-2017</v>
      </c>
      <c r="S107" s="22" t="n">
        <f aca="false">E107</f>
        <v>144807.652</v>
      </c>
      <c r="T107" s="7" t="n">
        <f aca="false">F107</f>
        <v>144807.646</v>
      </c>
      <c r="U107" s="7" t="n">
        <f aca="false">H107</f>
        <v>0</v>
      </c>
      <c r="V107" s="7" t="n">
        <f aca="false">I107</f>
        <v>0</v>
      </c>
      <c r="W107" s="7" t="n">
        <f aca="false">K107</f>
        <v>139744.888</v>
      </c>
      <c r="X107" s="7" t="n">
        <f aca="false">L107</f>
        <v>139744.893</v>
      </c>
      <c r="Y107" s="7" t="n">
        <f aca="false">N107</f>
        <v>0</v>
      </c>
      <c r="Z107" s="23" t="n">
        <f aca="false">O107</f>
        <v>0</v>
      </c>
    </row>
    <row r="108" customFormat="false" ht="12.75" hidden="false" customHeight="false" outlineLevel="0" collapsed="false">
      <c r="A108" s="20" t="n">
        <v>8</v>
      </c>
      <c r="B108" s="21" t="n">
        <v>2017</v>
      </c>
      <c r="C108" s="21" t="s">
        <v>21</v>
      </c>
      <c r="D108" s="0"/>
      <c r="E108" s="0" t="n">
        <v>257997.679</v>
      </c>
      <c r="F108" s="0" t="n">
        <v>257589.484</v>
      </c>
      <c r="G108" s="0" t="n">
        <v>391067.275</v>
      </c>
      <c r="H108" s="0"/>
      <c r="I108" s="0"/>
      <c r="J108" s="22"/>
      <c r="K108" s="13" t="n">
        <v>254944.257</v>
      </c>
      <c r="L108" s="13" t="n">
        <v>254536.067</v>
      </c>
      <c r="M108" s="0" t="n">
        <v>372518.406</v>
      </c>
      <c r="N108" s="0"/>
      <c r="P108" s="22" t="n">
        <v>335673.18728288</v>
      </c>
      <c r="Q108" s="23" t="n">
        <v>2906311.6875</v>
      </c>
      <c r="R108" s="24" t="str">
        <f aca="false">LOOKUP(A108,'Settlement Month'!A:A,'Settlement Month'!B:B)&amp;B108</f>
        <v>Aug-2017</v>
      </c>
      <c r="S108" s="22" t="n">
        <f aca="false">E108</f>
        <v>257997.679</v>
      </c>
      <c r="T108" s="7" t="n">
        <f aca="false">F108</f>
        <v>257589.484</v>
      </c>
      <c r="U108" s="7" t="n">
        <f aca="false">H108</f>
        <v>0</v>
      </c>
      <c r="V108" s="7" t="n">
        <f aca="false">I108</f>
        <v>0</v>
      </c>
      <c r="W108" s="7" t="n">
        <f aca="false">K108</f>
        <v>254944.257</v>
      </c>
      <c r="X108" s="7" t="n">
        <f aca="false">L108</f>
        <v>254536.067</v>
      </c>
      <c r="Y108" s="7" t="n">
        <f aca="false">N108</f>
        <v>0</v>
      </c>
      <c r="Z108" s="23" t="n">
        <f aca="false">O108</f>
        <v>0</v>
      </c>
    </row>
    <row r="109" customFormat="false" ht="12.75" hidden="false" customHeight="false" outlineLevel="0" collapsed="false">
      <c r="A109" s="20" t="n">
        <v>9</v>
      </c>
      <c r="B109" s="21" t="n">
        <v>2017</v>
      </c>
      <c r="C109" s="21" t="s">
        <v>21</v>
      </c>
      <c r="D109" s="0"/>
      <c r="E109" s="0" t="n">
        <v>256632.124</v>
      </c>
      <c r="F109" s="0" t="n">
        <v>252147.877</v>
      </c>
      <c r="G109" s="0" t="n">
        <v>318457.471</v>
      </c>
      <c r="H109" s="0"/>
      <c r="I109" s="0"/>
      <c r="J109" s="22"/>
      <c r="K109" s="13" t="n">
        <v>160995.195</v>
      </c>
      <c r="L109" s="13" t="n">
        <v>156511.004</v>
      </c>
      <c r="M109" s="0" t="n">
        <v>193960.59</v>
      </c>
      <c r="N109" s="0"/>
      <c r="P109" s="22" t="n">
        <v>335673.18728288</v>
      </c>
      <c r="Q109" s="23" t="n">
        <v>2906311.6875</v>
      </c>
      <c r="R109" s="24" t="str">
        <f aca="false">LOOKUP(A109,'Settlement Month'!A:A,'Settlement Month'!B:B)&amp;B109</f>
        <v>Sep-2017</v>
      </c>
      <c r="S109" s="22" t="n">
        <f aca="false">E109</f>
        <v>256632.124</v>
      </c>
      <c r="T109" s="7" t="n">
        <f aca="false">F109</f>
        <v>252147.877</v>
      </c>
      <c r="U109" s="7" t="n">
        <f aca="false">H109</f>
        <v>0</v>
      </c>
      <c r="V109" s="7" t="n">
        <f aca="false">I109</f>
        <v>0</v>
      </c>
      <c r="W109" s="7" t="n">
        <f aca="false">K109</f>
        <v>160995.195</v>
      </c>
      <c r="X109" s="7" t="n">
        <f aca="false">L109</f>
        <v>156511.004</v>
      </c>
      <c r="Y109" s="7" t="n">
        <f aca="false">N109</f>
        <v>0</v>
      </c>
      <c r="Z109" s="23" t="n">
        <f aca="false">O109</f>
        <v>0</v>
      </c>
    </row>
    <row r="110" customFormat="false" ht="12.75" hidden="false" customHeight="false" outlineLevel="0" collapsed="false">
      <c r="A110" s="20" t="n">
        <v>10</v>
      </c>
      <c r="B110" s="21" t="n">
        <v>2017</v>
      </c>
      <c r="C110" s="21" t="s">
        <v>21</v>
      </c>
      <c r="D110" s="0"/>
      <c r="E110" s="0" t="n">
        <v>224849.19</v>
      </c>
      <c r="F110" s="0" t="n">
        <v>224849.184</v>
      </c>
      <c r="G110" s="0" t="n">
        <v>235894.806</v>
      </c>
      <c r="H110" s="0"/>
      <c r="I110" s="0"/>
      <c r="J110" s="22"/>
      <c r="K110" s="13" t="n">
        <v>136534.821</v>
      </c>
      <c r="L110" s="13" t="n">
        <v>136534.822</v>
      </c>
      <c r="M110" s="0" t="n">
        <v>144146.493</v>
      </c>
      <c r="N110" s="0"/>
      <c r="O110" s="13"/>
      <c r="P110" s="22" t="n">
        <v>335673.18728288</v>
      </c>
      <c r="Q110" s="23" t="n">
        <v>2906311.6875</v>
      </c>
      <c r="R110" s="24" t="str">
        <f aca="false">LOOKUP(A110,'Settlement Month'!A:A,'Settlement Month'!B:B)&amp;B110</f>
        <v>Oct-2017</v>
      </c>
      <c r="S110" s="22" t="n">
        <f aca="false">E110</f>
        <v>224849.19</v>
      </c>
      <c r="T110" s="7" t="n">
        <f aca="false">F110</f>
        <v>224849.184</v>
      </c>
      <c r="U110" s="7" t="n">
        <f aca="false">H110</f>
        <v>0</v>
      </c>
      <c r="V110" s="7" t="n">
        <f aca="false">I110</f>
        <v>0</v>
      </c>
      <c r="W110" s="7" t="n">
        <f aca="false">K110</f>
        <v>136534.821</v>
      </c>
      <c r="X110" s="7" t="n">
        <f aca="false">L110</f>
        <v>136534.822</v>
      </c>
      <c r="Y110" s="7" t="n">
        <f aca="false">N110</f>
        <v>0</v>
      </c>
      <c r="Z110" s="23" t="n">
        <f aca="false">O110</f>
        <v>0</v>
      </c>
    </row>
    <row r="111" customFormat="false" ht="12.75" hidden="false" customHeight="false" outlineLevel="0" collapsed="false">
      <c r="A111" s="20" t="n">
        <v>11</v>
      </c>
      <c r="B111" s="21" t="n">
        <v>2017</v>
      </c>
      <c r="C111" s="21" t="s">
        <v>21</v>
      </c>
      <c r="D111" s="0"/>
      <c r="E111" s="0" t="n">
        <v>235642.359</v>
      </c>
      <c r="F111" s="0" t="n">
        <v>182070.05</v>
      </c>
      <c r="G111" s="0" t="n">
        <v>230645.542</v>
      </c>
      <c r="H111" s="0"/>
      <c r="I111" s="0"/>
      <c r="J111" s="22"/>
      <c r="K111" s="0" t="n">
        <v>233833.892</v>
      </c>
      <c r="L111" s="0" t="n">
        <v>180261.562</v>
      </c>
      <c r="M111" s="0" t="n">
        <v>270996.022</v>
      </c>
      <c r="N111" s="0"/>
      <c r="O111" s="13"/>
      <c r="P111" s="22" t="n">
        <v>335673.18728288</v>
      </c>
      <c r="Q111" s="23" t="n">
        <v>2906311.6875</v>
      </c>
      <c r="R111" s="24" t="str">
        <f aca="false">LOOKUP(A111,'Settlement Month'!A:A,'Settlement Month'!B:B)&amp;B111</f>
        <v>Nov-2017</v>
      </c>
      <c r="S111" s="22" t="n">
        <f aca="false">E111</f>
        <v>235642.359</v>
      </c>
      <c r="T111" s="7" t="n">
        <f aca="false">F111</f>
        <v>182070.05</v>
      </c>
      <c r="U111" s="7" t="n">
        <f aca="false">H111</f>
        <v>0</v>
      </c>
      <c r="V111" s="7" t="n">
        <f aca="false">I111</f>
        <v>0</v>
      </c>
      <c r="W111" s="7" t="n">
        <f aca="false">K111</f>
        <v>233833.892</v>
      </c>
      <c r="X111" s="7" t="n">
        <f aca="false">L111</f>
        <v>180261.562</v>
      </c>
      <c r="Y111" s="7" t="n">
        <f aca="false">N111</f>
        <v>0</v>
      </c>
      <c r="Z111" s="23" t="n">
        <f aca="false">O111</f>
        <v>0</v>
      </c>
    </row>
    <row r="112" customFormat="false" ht="12.75" hidden="false" customHeight="false" outlineLevel="0" collapsed="false">
      <c r="A112" s="20" t="n">
        <v>12</v>
      </c>
      <c r="B112" s="21" t="n">
        <v>2017</v>
      </c>
      <c r="C112" s="21" t="s">
        <v>21</v>
      </c>
      <c r="D112" s="0"/>
      <c r="E112" s="0" t="n">
        <v>269517.926</v>
      </c>
      <c r="F112" s="0" t="n">
        <v>280525.269</v>
      </c>
      <c r="G112" s="0" t="n">
        <v>263471.538</v>
      </c>
      <c r="H112" s="0"/>
      <c r="I112" s="0"/>
      <c r="J112" s="22"/>
      <c r="K112" s="0" t="n">
        <v>312806.125</v>
      </c>
      <c r="L112" s="0" t="n">
        <v>293668.203</v>
      </c>
      <c r="M112" s="0" t="n">
        <v>374551.091</v>
      </c>
      <c r="N112" s="0"/>
      <c r="O112" s="13"/>
      <c r="P112" s="22" t="n">
        <v>335673.18728288</v>
      </c>
      <c r="Q112" s="23" t="n">
        <v>2906311.6875</v>
      </c>
      <c r="R112" s="24" t="str">
        <f aca="false">LOOKUP(A112,'Settlement Month'!A:A,'Settlement Month'!B:B)&amp;B112</f>
        <v>Dec-2017</v>
      </c>
      <c r="S112" s="22" t="n">
        <f aca="false">E112</f>
        <v>269517.926</v>
      </c>
      <c r="T112" s="7" t="n">
        <f aca="false">F112</f>
        <v>280525.269</v>
      </c>
      <c r="U112" s="7" t="n">
        <f aca="false">H112</f>
        <v>0</v>
      </c>
      <c r="V112" s="7" t="n">
        <f aca="false">I112</f>
        <v>0</v>
      </c>
      <c r="W112" s="7" t="n">
        <f aca="false">K112</f>
        <v>312806.125</v>
      </c>
      <c r="X112" s="7" t="n">
        <f aca="false">L112</f>
        <v>293668.203</v>
      </c>
      <c r="Y112" s="7" t="n">
        <f aca="false">N112</f>
        <v>0</v>
      </c>
      <c r="Z112" s="23" t="n">
        <f aca="false">O112</f>
        <v>0</v>
      </c>
    </row>
    <row r="113" customFormat="false" ht="12.75" hidden="false" customHeight="false" outlineLevel="0" collapsed="false">
      <c r="A113" s="20" t="n">
        <v>1</v>
      </c>
      <c r="B113" s="21" t="n">
        <v>2018</v>
      </c>
      <c r="C113" s="21" t="s">
        <v>21</v>
      </c>
      <c r="D113" s="0"/>
      <c r="E113" s="0" t="n">
        <v>259000.732</v>
      </c>
      <c r="F113" s="0" t="n">
        <v>259000.717</v>
      </c>
      <c r="G113" s="0" t="n">
        <v>273834.052</v>
      </c>
      <c r="H113" s="0"/>
      <c r="I113" s="0"/>
      <c r="J113" s="22"/>
      <c r="K113" s="0" t="n">
        <v>243480.069</v>
      </c>
      <c r="L113" s="0" t="n">
        <v>243480.066</v>
      </c>
      <c r="M113" s="0" t="n">
        <v>252903.863</v>
      </c>
      <c r="N113" s="0"/>
      <c r="O113" s="13"/>
      <c r="P113" s="22" t="n">
        <v>335673.18728288</v>
      </c>
      <c r="Q113" s="23" t="n">
        <v>2906311.6875</v>
      </c>
      <c r="R113" s="24" t="str">
        <f aca="false">LOOKUP(A113,'Settlement Month'!A:A,'Settlement Month'!B:B)&amp;B113</f>
        <v>Jan-2018</v>
      </c>
      <c r="S113" s="22" t="n">
        <f aca="false">E113</f>
        <v>259000.732</v>
      </c>
      <c r="T113" s="7" t="n">
        <f aca="false">F113</f>
        <v>259000.717</v>
      </c>
      <c r="U113" s="7" t="n">
        <f aca="false">H113</f>
        <v>0</v>
      </c>
      <c r="V113" s="7" t="n">
        <f aca="false">I113</f>
        <v>0</v>
      </c>
      <c r="W113" s="7" t="n">
        <f aca="false">K113</f>
        <v>243480.069</v>
      </c>
      <c r="X113" s="7" t="n">
        <f aca="false">L113</f>
        <v>243480.066</v>
      </c>
      <c r="Y113" s="7" t="n">
        <f aca="false">N113</f>
        <v>0</v>
      </c>
      <c r="Z113" s="23" t="n">
        <f aca="false">O113</f>
        <v>0</v>
      </c>
    </row>
    <row r="114" customFormat="false" ht="12.75" hidden="false" customHeight="false" outlineLevel="0" collapsed="false">
      <c r="A114" s="20" t="n">
        <v>2</v>
      </c>
      <c r="B114" s="21" t="n">
        <v>2018</v>
      </c>
      <c r="C114" s="21" t="s">
        <v>21</v>
      </c>
      <c r="D114" s="0"/>
      <c r="E114" s="0" t="n">
        <v>229789.05</v>
      </c>
      <c r="F114" s="0" t="n">
        <v>229789.05</v>
      </c>
      <c r="G114" s="0" t="n">
        <v>229789.05</v>
      </c>
      <c r="H114" s="0" t="n">
        <v>229789.05</v>
      </c>
      <c r="I114" s="0" t="n">
        <v>229789.05</v>
      </c>
      <c r="J114" s="22"/>
      <c r="K114" s="0" t="n">
        <v>406774.904</v>
      </c>
      <c r="L114" s="0" t="n">
        <v>406774.904</v>
      </c>
      <c r="M114" s="0" t="n">
        <v>406774.904</v>
      </c>
      <c r="N114" s="0" t="n">
        <v>406774.904</v>
      </c>
      <c r="O114" s="13" t="n">
        <v>406774.904</v>
      </c>
      <c r="P114" s="22" t="n">
        <v>335673.18728288</v>
      </c>
      <c r="Q114" s="23" t="n">
        <v>2906311.6875</v>
      </c>
      <c r="R114" s="24" t="str">
        <f aca="false">LOOKUP(A114,'Settlement Month'!A:A,'Settlement Month'!B:B)&amp;B114</f>
        <v>Feb-2018</v>
      </c>
      <c r="S114" s="22" t="n">
        <f aca="false">E114</f>
        <v>229789.05</v>
      </c>
      <c r="T114" s="7" t="n">
        <f aca="false">F114</f>
        <v>229789.05</v>
      </c>
      <c r="U114" s="7" t="n">
        <f aca="false">H114</f>
        <v>229789.05</v>
      </c>
      <c r="V114" s="7" t="n">
        <f aca="false">I114</f>
        <v>229789.05</v>
      </c>
      <c r="W114" s="7" t="n">
        <f aca="false">K114</f>
        <v>406774.904</v>
      </c>
      <c r="X114" s="7" t="n">
        <f aca="false">L114</f>
        <v>406774.904</v>
      </c>
      <c r="Y114" s="7" t="n">
        <f aca="false">N114</f>
        <v>406774.904</v>
      </c>
      <c r="Z114" s="23" t="n">
        <f aca="false">O114</f>
        <v>406774.904</v>
      </c>
    </row>
    <row r="115" customFormat="false" ht="12.75" hidden="false" customHeight="false" outlineLevel="0" collapsed="false">
      <c r="A115" s="20" t="n">
        <v>3</v>
      </c>
      <c r="B115" s="21" t="n">
        <v>2018</v>
      </c>
      <c r="C115" s="21" t="s">
        <v>21</v>
      </c>
      <c r="D115" s="0"/>
      <c r="E115" s="0"/>
      <c r="F115" s="0"/>
      <c r="G115" s="0"/>
      <c r="H115" s="0" t="n">
        <v>233208.776</v>
      </c>
      <c r="I115" s="0" t="n">
        <v>145428.274</v>
      </c>
      <c r="J115" s="22"/>
      <c r="K115" s="0"/>
      <c r="L115" s="0"/>
      <c r="M115" s="0"/>
      <c r="N115" s="0" t="n">
        <v>870831.386</v>
      </c>
      <c r="O115" s="13" t="n">
        <v>585535.455</v>
      </c>
      <c r="P115" s="22" t="n">
        <v>335673.18728288</v>
      </c>
      <c r="Q115" s="23" t="n">
        <v>2906311.6875</v>
      </c>
      <c r="R115" s="24" t="str">
        <f aca="false">LOOKUP(A115,'Settlement Month'!A:A,'Settlement Month'!B:B)&amp;B115</f>
        <v>Mar-2018</v>
      </c>
      <c r="S115" s="22" t="n">
        <f aca="false">E115</f>
        <v>0</v>
      </c>
      <c r="T115" s="7" t="n">
        <f aca="false">F115</f>
        <v>0</v>
      </c>
      <c r="U115" s="7" t="n">
        <f aca="false">H115</f>
        <v>233208.776</v>
      </c>
      <c r="V115" s="7" t="n">
        <f aca="false">I115</f>
        <v>145428.274</v>
      </c>
      <c r="W115" s="7" t="n">
        <f aca="false">K115</f>
        <v>0</v>
      </c>
      <c r="X115" s="7" t="n">
        <f aca="false">L115</f>
        <v>0</v>
      </c>
      <c r="Y115" s="7" t="n">
        <f aca="false">N115</f>
        <v>870831.386</v>
      </c>
      <c r="Z115" s="23" t="n">
        <f aca="false">O115</f>
        <v>585535.455</v>
      </c>
    </row>
    <row r="116" customFormat="false" ht="12.75" hidden="false" customHeight="false" outlineLevel="0" collapsed="false">
      <c r="A116" s="20" t="n">
        <v>4</v>
      </c>
      <c r="B116" s="21" t="n">
        <v>2018</v>
      </c>
      <c r="C116" s="21" t="s">
        <v>21</v>
      </c>
      <c r="D116" s="0"/>
      <c r="E116" s="0"/>
      <c r="F116" s="0"/>
      <c r="G116" s="0"/>
      <c r="H116" s="0" t="n">
        <v>521044.286</v>
      </c>
      <c r="I116" s="0" t="n">
        <v>184877.228</v>
      </c>
      <c r="J116" s="22"/>
      <c r="K116" s="0"/>
      <c r="L116" s="0"/>
      <c r="M116" s="0"/>
      <c r="N116" s="0" t="n">
        <v>695826.053</v>
      </c>
      <c r="O116" s="13" t="n">
        <v>216223.89</v>
      </c>
      <c r="P116" s="22" t="n">
        <v>335673.18728288</v>
      </c>
      <c r="Q116" s="23" t="n">
        <v>2906311.6875</v>
      </c>
      <c r="R116" s="24" t="str">
        <f aca="false">LOOKUP(A116,'Settlement Month'!A:A,'Settlement Month'!B:B)&amp;B116</f>
        <v>Apr-2018</v>
      </c>
      <c r="S116" s="22" t="n">
        <f aca="false">E116</f>
        <v>0</v>
      </c>
      <c r="T116" s="7" t="n">
        <f aca="false">F116</f>
        <v>0</v>
      </c>
      <c r="U116" s="7" t="n">
        <f aca="false">H116</f>
        <v>521044.286</v>
      </c>
      <c r="V116" s="7" t="n">
        <f aca="false">I116</f>
        <v>184877.228</v>
      </c>
      <c r="W116" s="7" t="n">
        <f aca="false">K116</f>
        <v>0</v>
      </c>
      <c r="X116" s="7" t="n">
        <f aca="false">L116</f>
        <v>0</v>
      </c>
      <c r="Y116" s="7" t="n">
        <f aca="false">N116</f>
        <v>695826.053</v>
      </c>
      <c r="Z116" s="23" t="n">
        <f aca="false">O116</f>
        <v>216223.89</v>
      </c>
    </row>
    <row r="117" customFormat="false" ht="12.75" hidden="false" customHeight="false" outlineLevel="0" collapsed="false">
      <c r="A117" s="20" t="n">
        <v>5</v>
      </c>
      <c r="B117" s="21" t="n">
        <v>2018</v>
      </c>
      <c r="C117" s="21" t="s">
        <v>21</v>
      </c>
      <c r="D117" s="0"/>
      <c r="E117" s="0"/>
      <c r="F117" s="0"/>
      <c r="G117" s="0"/>
      <c r="H117" s="0" t="n">
        <v>485610.812</v>
      </c>
      <c r="I117" s="0" t="n">
        <v>220540.737</v>
      </c>
      <c r="J117" s="22"/>
      <c r="K117" s="0"/>
      <c r="L117" s="0"/>
      <c r="M117" s="0"/>
      <c r="N117" s="0" t="n">
        <v>569803.536</v>
      </c>
      <c r="O117" s="13" t="n">
        <v>256529.621</v>
      </c>
      <c r="P117" s="22" t="n">
        <v>335673.18728288</v>
      </c>
      <c r="Q117" s="23" t="n">
        <v>2906311.6875</v>
      </c>
      <c r="R117" s="24" t="str">
        <f aca="false">LOOKUP(A117,'Settlement Month'!A:A,'Settlement Month'!B:B)&amp;B117</f>
        <v>May-2018</v>
      </c>
      <c r="S117" s="22" t="n">
        <f aca="false">E117</f>
        <v>0</v>
      </c>
      <c r="T117" s="7" t="n">
        <f aca="false">F117</f>
        <v>0</v>
      </c>
      <c r="U117" s="7" t="n">
        <f aca="false">H117</f>
        <v>485610.812</v>
      </c>
      <c r="V117" s="7" t="n">
        <f aca="false">I117</f>
        <v>220540.737</v>
      </c>
      <c r="W117" s="7" t="n">
        <f aca="false">K117</f>
        <v>0</v>
      </c>
      <c r="X117" s="7" t="n">
        <f aca="false">L117</f>
        <v>0</v>
      </c>
      <c r="Y117" s="7" t="n">
        <f aca="false">N117</f>
        <v>569803.536</v>
      </c>
      <c r="Z117" s="23" t="n">
        <f aca="false">O117</f>
        <v>256529.621</v>
      </c>
    </row>
    <row r="118" customFormat="false" ht="12.75" hidden="false" customHeight="false" outlineLevel="0" collapsed="false">
      <c r="A118" s="20" t="n">
        <v>6</v>
      </c>
      <c r="B118" s="21" t="n">
        <v>2018</v>
      </c>
      <c r="C118" s="21" t="s">
        <v>21</v>
      </c>
      <c r="D118" s="0"/>
      <c r="E118" s="0"/>
      <c r="F118" s="0"/>
      <c r="G118" s="0"/>
      <c r="H118" s="0" t="n">
        <v>488178.176</v>
      </c>
      <c r="I118" s="0" t="n">
        <v>398096.969</v>
      </c>
      <c r="J118" s="22"/>
      <c r="K118" s="0"/>
      <c r="L118" s="0"/>
      <c r="M118" s="0"/>
      <c r="N118" s="0" t="n">
        <v>613192.406</v>
      </c>
      <c r="O118" s="13" t="n">
        <v>367576.821</v>
      </c>
      <c r="P118" s="22" t="n">
        <v>335673.18728288</v>
      </c>
      <c r="Q118" s="23" t="n">
        <v>2906311.6875</v>
      </c>
      <c r="R118" s="24" t="str">
        <f aca="false">LOOKUP(A118,'Settlement Month'!A:A,'Settlement Month'!B:B)&amp;B118</f>
        <v>Jun-2018</v>
      </c>
      <c r="S118" s="22" t="n">
        <f aca="false">E118</f>
        <v>0</v>
      </c>
      <c r="T118" s="7" t="n">
        <f aca="false">F118</f>
        <v>0</v>
      </c>
      <c r="U118" s="7" t="n">
        <f aca="false">H118</f>
        <v>488178.176</v>
      </c>
      <c r="V118" s="7" t="n">
        <f aca="false">I118</f>
        <v>398096.969</v>
      </c>
      <c r="W118" s="7" t="n">
        <f aca="false">K118</f>
        <v>0</v>
      </c>
      <c r="X118" s="7" t="n">
        <f aca="false">L118</f>
        <v>0</v>
      </c>
      <c r="Y118" s="7" t="n">
        <f aca="false">N118</f>
        <v>613192.406</v>
      </c>
      <c r="Z118" s="23" t="n">
        <f aca="false">O118</f>
        <v>367576.821</v>
      </c>
    </row>
    <row r="119" customFormat="false" ht="12.75" hidden="false" customHeight="false" outlineLevel="0" collapsed="false">
      <c r="A119" s="20" t="n">
        <v>7</v>
      </c>
      <c r="B119" s="21" t="n">
        <v>2018</v>
      </c>
      <c r="C119" s="21" t="s">
        <v>21</v>
      </c>
      <c r="D119" s="0"/>
      <c r="E119" s="0"/>
      <c r="F119" s="0"/>
      <c r="G119" s="0"/>
      <c r="H119" s="0" t="n">
        <v>591588.282</v>
      </c>
      <c r="I119" s="0" t="n">
        <v>301879.379</v>
      </c>
      <c r="J119" s="22"/>
      <c r="K119" s="0"/>
      <c r="L119" s="0"/>
      <c r="M119" s="0"/>
      <c r="N119" s="0" t="n">
        <v>696997.73</v>
      </c>
      <c r="O119" s="13" t="n">
        <v>479742.048</v>
      </c>
      <c r="P119" s="22" t="n">
        <v>335673.18728288</v>
      </c>
      <c r="Q119" s="23" t="n">
        <v>2906311.6875</v>
      </c>
      <c r="R119" s="24" t="str">
        <f aca="false">LOOKUP(A119,'Settlement Month'!A:A,'Settlement Month'!B:B)&amp;B119</f>
        <v>Jul-2018</v>
      </c>
      <c r="S119" s="22" t="n">
        <f aca="false">E119</f>
        <v>0</v>
      </c>
      <c r="T119" s="7" t="n">
        <f aca="false">F119</f>
        <v>0</v>
      </c>
      <c r="U119" s="7" t="n">
        <f aca="false">H119</f>
        <v>591588.282</v>
      </c>
      <c r="V119" s="7" t="n">
        <f aca="false">I119</f>
        <v>301879.379</v>
      </c>
      <c r="W119" s="7" t="n">
        <f aca="false">K119</f>
        <v>0</v>
      </c>
      <c r="X119" s="7" t="n">
        <f aca="false">L119</f>
        <v>0</v>
      </c>
      <c r="Y119" s="7" t="n">
        <f aca="false">N119</f>
        <v>696997.73</v>
      </c>
      <c r="Z119" s="23" t="n">
        <f aca="false">O119</f>
        <v>479742.048</v>
      </c>
    </row>
    <row r="120" customFormat="false" ht="12.75" hidden="false" customHeight="false" outlineLevel="0" collapsed="false">
      <c r="A120" s="20" t="n">
        <v>8</v>
      </c>
      <c r="B120" s="21" t="n">
        <v>2018</v>
      </c>
      <c r="C120" s="21" t="s">
        <v>21</v>
      </c>
      <c r="D120" s="0"/>
      <c r="E120" s="0"/>
      <c r="F120" s="0"/>
      <c r="G120" s="0"/>
      <c r="H120" s="0" t="n">
        <v>443524.396</v>
      </c>
      <c r="I120" s="0" t="n">
        <v>197829.443</v>
      </c>
      <c r="J120" s="22"/>
      <c r="K120" s="0"/>
      <c r="L120" s="0"/>
      <c r="M120" s="0"/>
      <c r="N120" s="0" t="n">
        <v>606767.478</v>
      </c>
      <c r="O120" s="13" t="n">
        <v>355738.816</v>
      </c>
      <c r="P120" s="22" t="n">
        <v>335673.18728288</v>
      </c>
      <c r="Q120" s="23" t="n">
        <v>2906311.6875</v>
      </c>
      <c r="R120" s="24" t="str">
        <f aca="false">LOOKUP(A120,'Settlement Month'!A:A,'Settlement Month'!B:B)&amp;B120</f>
        <v>Aug-2018</v>
      </c>
      <c r="S120" s="22" t="n">
        <f aca="false">E120</f>
        <v>0</v>
      </c>
      <c r="T120" s="7" t="n">
        <f aca="false">F120</f>
        <v>0</v>
      </c>
      <c r="U120" s="7" t="n">
        <f aca="false">H120</f>
        <v>443524.396</v>
      </c>
      <c r="V120" s="7" t="n">
        <f aca="false">I120</f>
        <v>197829.443</v>
      </c>
      <c r="W120" s="7" t="n">
        <f aca="false">K120</f>
        <v>0</v>
      </c>
      <c r="X120" s="7" t="n">
        <f aca="false">L120</f>
        <v>0</v>
      </c>
      <c r="Y120" s="7" t="n">
        <f aca="false">N120</f>
        <v>606767.478</v>
      </c>
      <c r="Z120" s="23" t="n">
        <f aca="false">O120</f>
        <v>355738.816</v>
      </c>
    </row>
    <row r="121" customFormat="false" ht="12.75" hidden="false" customHeight="false" outlineLevel="0" collapsed="false">
      <c r="A121" s="20" t="n">
        <v>2</v>
      </c>
      <c r="B121" s="21" t="n">
        <v>2017</v>
      </c>
      <c r="C121" s="21" t="s">
        <v>24</v>
      </c>
      <c r="D121" s="0"/>
      <c r="E121" s="0" t="n">
        <v>198095.081</v>
      </c>
      <c r="F121" s="0" t="n">
        <v>198095.075</v>
      </c>
      <c r="G121" s="0" t="n">
        <v>350406.98</v>
      </c>
      <c r="H121" s="0"/>
      <c r="I121" s="0"/>
      <c r="J121" s="22"/>
      <c r="K121" s="0" t="n">
        <v>195985.441</v>
      </c>
      <c r="L121" s="0" t="n">
        <v>195985.439</v>
      </c>
      <c r="M121" s="0" t="n">
        <v>439405.776</v>
      </c>
      <c r="N121" s="0"/>
      <c r="O121" s="13"/>
      <c r="P121" s="22" t="n">
        <v>549935.51942338</v>
      </c>
      <c r="Q121" s="23" t="n">
        <v>4761428.9375</v>
      </c>
      <c r="R121" s="24" t="str">
        <f aca="false">LOOKUP(A121,'Settlement Month'!A:A,'Settlement Month'!B:B)&amp;B121</f>
        <v>Feb-2017</v>
      </c>
      <c r="S121" s="22" t="n">
        <f aca="false">E121</f>
        <v>198095.081</v>
      </c>
      <c r="T121" s="7" t="n">
        <f aca="false">F121</f>
        <v>198095.075</v>
      </c>
      <c r="U121" s="7" t="n">
        <f aca="false">H121</f>
        <v>0</v>
      </c>
      <c r="V121" s="7" t="n">
        <f aca="false">I121</f>
        <v>0</v>
      </c>
      <c r="W121" s="7" t="n">
        <f aca="false">K121</f>
        <v>195985.441</v>
      </c>
      <c r="X121" s="7" t="n">
        <f aca="false">L121</f>
        <v>195985.439</v>
      </c>
      <c r="Y121" s="7" t="n">
        <f aca="false">N121</f>
        <v>0</v>
      </c>
      <c r="Z121" s="23" t="n">
        <f aca="false">O121</f>
        <v>0</v>
      </c>
    </row>
    <row r="122" customFormat="false" ht="12.75" hidden="false" customHeight="false" outlineLevel="0" collapsed="false">
      <c r="A122" s="20" t="n">
        <v>3</v>
      </c>
      <c r="B122" s="21" t="n">
        <v>2017</v>
      </c>
      <c r="C122" s="21" t="s">
        <v>24</v>
      </c>
      <c r="D122" s="0"/>
      <c r="E122" s="0" t="n">
        <v>108031.701</v>
      </c>
      <c r="F122" s="0" t="n">
        <v>108031.695</v>
      </c>
      <c r="G122" s="0" t="n">
        <v>274649.197</v>
      </c>
      <c r="H122" s="0"/>
      <c r="I122" s="0"/>
      <c r="J122" s="22"/>
      <c r="K122" s="0" t="n">
        <v>143071.533</v>
      </c>
      <c r="L122" s="0" t="n">
        <v>143071.535</v>
      </c>
      <c r="M122" s="0" t="n">
        <v>375546.939</v>
      </c>
      <c r="N122" s="0"/>
      <c r="O122" s="13"/>
      <c r="P122" s="22" t="n">
        <v>549935.51942338</v>
      </c>
      <c r="Q122" s="23" t="n">
        <v>4761428.9375</v>
      </c>
      <c r="R122" s="24" t="str">
        <f aca="false">LOOKUP(A122,'Settlement Month'!A:A,'Settlement Month'!B:B)&amp;B122</f>
        <v>Mar-2017</v>
      </c>
      <c r="S122" s="22" t="n">
        <f aca="false">E122</f>
        <v>108031.701</v>
      </c>
      <c r="T122" s="7" t="n">
        <f aca="false">F122</f>
        <v>108031.695</v>
      </c>
      <c r="U122" s="7" t="n">
        <f aca="false">H122</f>
        <v>0</v>
      </c>
      <c r="V122" s="7" t="n">
        <f aca="false">I122</f>
        <v>0</v>
      </c>
      <c r="W122" s="7" t="n">
        <f aca="false">K122</f>
        <v>143071.533</v>
      </c>
      <c r="X122" s="7" t="n">
        <f aca="false">L122</f>
        <v>143071.535</v>
      </c>
      <c r="Y122" s="7" t="n">
        <f aca="false">N122</f>
        <v>0</v>
      </c>
      <c r="Z122" s="23" t="n">
        <f aca="false">O122</f>
        <v>0</v>
      </c>
    </row>
    <row r="123" customFormat="false" ht="12.75" hidden="false" customHeight="false" outlineLevel="0" collapsed="false">
      <c r="A123" s="20" t="n">
        <v>4</v>
      </c>
      <c r="B123" s="21" t="n">
        <v>2017</v>
      </c>
      <c r="C123" s="21" t="s">
        <v>24</v>
      </c>
      <c r="D123" s="0"/>
      <c r="E123" s="0" t="n">
        <v>239730.848</v>
      </c>
      <c r="F123" s="0" t="n">
        <v>239730.857</v>
      </c>
      <c r="G123" s="0" t="n">
        <v>517036.193</v>
      </c>
      <c r="H123" s="0"/>
      <c r="I123" s="0"/>
      <c r="J123" s="22"/>
      <c r="K123" s="0" t="n">
        <v>316189.98</v>
      </c>
      <c r="L123" s="0" t="n">
        <v>316189.979</v>
      </c>
      <c r="M123" s="0" t="n">
        <v>564702.002</v>
      </c>
      <c r="N123" s="0"/>
      <c r="O123" s="13"/>
      <c r="P123" s="22" t="n">
        <v>549935.51942338</v>
      </c>
      <c r="Q123" s="23" t="n">
        <v>4761428.9375</v>
      </c>
      <c r="R123" s="24" t="str">
        <f aca="false">LOOKUP(A123,'Settlement Month'!A:A,'Settlement Month'!B:B)&amp;B123</f>
        <v>Apr-2017</v>
      </c>
      <c r="S123" s="22" t="n">
        <f aca="false">E123</f>
        <v>239730.848</v>
      </c>
      <c r="T123" s="7" t="n">
        <f aca="false">F123</f>
        <v>239730.857</v>
      </c>
      <c r="U123" s="7" t="n">
        <f aca="false">H123</f>
        <v>0</v>
      </c>
      <c r="V123" s="7" t="n">
        <f aca="false">I123</f>
        <v>0</v>
      </c>
      <c r="W123" s="7" t="n">
        <f aca="false">K123</f>
        <v>316189.98</v>
      </c>
      <c r="X123" s="7" t="n">
        <f aca="false">L123</f>
        <v>316189.979</v>
      </c>
      <c r="Y123" s="7" t="n">
        <f aca="false">N123</f>
        <v>0</v>
      </c>
      <c r="Z123" s="23" t="n">
        <f aca="false">O123</f>
        <v>0</v>
      </c>
    </row>
    <row r="124" customFormat="false" ht="12.75" hidden="false" customHeight="false" outlineLevel="0" collapsed="false">
      <c r="A124" s="20" t="n">
        <v>5</v>
      </c>
      <c r="B124" s="21" t="n">
        <v>2017</v>
      </c>
      <c r="C124" s="21" t="s">
        <v>24</v>
      </c>
      <c r="D124" s="0"/>
      <c r="E124" s="0" t="n">
        <v>362018.083</v>
      </c>
      <c r="F124" s="0" t="n">
        <v>362018.111</v>
      </c>
      <c r="G124" s="0" t="n">
        <v>665951.177</v>
      </c>
      <c r="H124" s="0"/>
      <c r="I124" s="0"/>
      <c r="J124" s="22"/>
      <c r="K124" s="0" t="n">
        <v>399089.316</v>
      </c>
      <c r="L124" s="0" t="n">
        <v>399089.308</v>
      </c>
      <c r="M124" s="0" t="n">
        <v>654541.447</v>
      </c>
      <c r="N124" s="0"/>
      <c r="O124" s="13"/>
      <c r="P124" s="22" t="n">
        <v>549935.51942338</v>
      </c>
      <c r="Q124" s="23" t="n">
        <v>4761428.9375</v>
      </c>
      <c r="R124" s="24" t="str">
        <f aca="false">LOOKUP(A124,'Settlement Month'!A:A,'Settlement Month'!B:B)&amp;B124</f>
        <v>May-2017</v>
      </c>
      <c r="S124" s="22" t="n">
        <f aca="false">E124</f>
        <v>362018.083</v>
      </c>
      <c r="T124" s="7" t="n">
        <f aca="false">F124</f>
        <v>362018.111</v>
      </c>
      <c r="U124" s="7" t="n">
        <f aca="false">H124</f>
        <v>0</v>
      </c>
      <c r="V124" s="7" t="n">
        <f aca="false">I124</f>
        <v>0</v>
      </c>
      <c r="W124" s="7" t="n">
        <f aca="false">K124</f>
        <v>399089.316</v>
      </c>
      <c r="X124" s="7" t="n">
        <f aca="false">L124</f>
        <v>399089.308</v>
      </c>
      <c r="Y124" s="7" t="n">
        <f aca="false">N124</f>
        <v>0</v>
      </c>
      <c r="Z124" s="23" t="n">
        <f aca="false">O124</f>
        <v>0</v>
      </c>
    </row>
    <row r="125" customFormat="false" ht="12.75" hidden="false" customHeight="false" outlineLevel="0" collapsed="false">
      <c r="A125" s="20" t="n">
        <v>6</v>
      </c>
      <c r="B125" s="21" t="n">
        <v>2017</v>
      </c>
      <c r="C125" s="21" t="s">
        <v>24</v>
      </c>
      <c r="D125" s="0"/>
      <c r="E125" s="0" t="n">
        <v>360792.992</v>
      </c>
      <c r="F125" s="0" t="n">
        <v>360793.009</v>
      </c>
      <c r="G125" s="0" t="n">
        <v>522462.845</v>
      </c>
      <c r="H125" s="0"/>
      <c r="I125" s="0"/>
      <c r="J125" s="22"/>
      <c r="K125" s="0" t="n">
        <v>382520.786</v>
      </c>
      <c r="L125" s="0" t="n">
        <v>382520.789</v>
      </c>
      <c r="M125" s="0" t="n">
        <v>607769.054</v>
      </c>
      <c r="N125" s="0"/>
      <c r="P125" s="22" t="n">
        <v>549935.51942338</v>
      </c>
      <c r="Q125" s="23" t="n">
        <v>4761428.9375</v>
      </c>
      <c r="R125" s="24" t="str">
        <f aca="false">LOOKUP(A125,'Settlement Month'!A:A,'Settlement Month'!B:B)&amp;B125</f>
        <v>Jun-2017</v>
      </c>
      <c r="S125" s="22" t="n">
        <f aca="false">E125</f>
        <v>360792.992</v>
      </c>
      <c r="T125" s="7" t="n">
        <f aca="false">F125</f>
        <v>360793.009</v>
      </c>
      <c r="U125" s="7" t="n">
        <f aca="false">H125</f>
        <v>0</v>
      </c>
      <c r="V125" s="7" t="n">
        <f aca="false">I125</f>
        <v>0</v>
      </c>
      <c r="W125" s="7" t="n">
        <f aca="false">K125</f>
        <v>382520.786</v>
      </c>
      <c r="X125" s="7" t="n">
        <f aca="false">L125</f>
        <v>382520.789</v>
      </c>
      <c r="Y125" s="7" t="n">
        <f aca="false">N125</f>
        <v>0</v>
      </c>
      <c r="Z125" s="23" t="n">
        <f aca="false">O125</f>
        <v>0</v>
      </c>
    </row>
    <row r="126" customFormat="false" ht="12.75" hidden="false" customHeight="false" outlineLevel="0" collapsed="false">
      <c r="A126" s="20" t="n">
        <v>7</v>
      </c>
      <c r="B126" s="21" t="n">
        <v>2017</v>
      </c>
      <c r="C126" s="21" t="s">
        <v>24</v>
      </c>
      <c r="D126" s="0"/>
      <c r="E126" s="0" t="n">
        <v>361790.23</v>
      </c>
      <c r="F126" s="0" t="n">
        <v>361790.253</v>
      </c>
      <c r="G126" s="0" t="n">
        <v>508269.438</v>
      </c>
      <c r="H126" s="0"/>
      <c r="I126" s="0"/>
      <c r="J126" s="22"/>
      <c r="K126" s="13" t="n">
        <v>333976.569</v>
      </c>
      <c r="L126" s="13" t="n">
        <v>333976.57</v>
      </c>
      <c r="M126" s="13" t="n">
        <v>607206.38</v>
      </c>
      <c r="N126" s="0"/>
      <c r="P126" s="22" t="n">
        <v>549935.51942338</v>
      </c>
      <c r="Q126" s="23" t="n">
        <v>4761428.9375</v>
      </c>
      <c r="R126" s="24" t="str">
        <f aca="false">LOOKUP(A126,'Settlement Month'!A:A,'Settlement Month'!B:B)&amp;B126</f>
        <v>Jul-2017</v>
      </c>
      <c r="S126" s="22" t="n">
        <f aca="false">E126</f>
        <v>361790.23</v>
      </c>
      <c r="T126" s="7" t="n">
        <f aca="false">F126</f>
        <v>361790.253</v>
      </c>
      <c r="U126" s="7" t="n">
        <f aca="false">H126</f>
        <v>0</v>
      </c>
      <c r="V126" s="7" t="n">
        <f aca="false">I126</f>
        <v>0</v>
      </c>
      <c r="W126" s="7" t="n">
        <f aca="false">K126</f>
        <v>333976.569</v>
      </c>
      <c r="X126" s="7" t="n">
        <f aca="false">L126</f>
        <v>333976.57</v>
      </c>
      <c r="Y126" s="7" t="n">
        <f aca="false">N126</f>
        <v>0</v>
      </c>
      <c r="Z126" s="23" t="n">
        <f aca="false">O126</f>
        <v>0</v>
      </c>
    </row>
    <row r="127" customFormat="false" ht="12.75" hidden="false" customHeight="false" outlineLevel="0" collapsed="false">
      <c r="A127" s="20" t="n">
        <v>8</v>
      </c>
      <c r="B127" s="21" t="n">
        <v>2017</v>
      </c>
      <c r="C127" s="21" t="s">
        <v>24</v>
      </c>
      <c r="D127" s="0"/>
      <c r="E127" s="0" t="n">
        <v>296525.112</v>
      </c>
      <c r="F127" s="0" t="n">
        <v>296525.074</v>
      </c>
      <c r="G127" s="0" t="n">
        <v>374643.945</v>
      </c>
      <c r="H127" s="0"/>
      <c r="I127" s="0"/>
      <c r="J127" s="22"/>
      <c r="K127" s="13" t="n">
        <v>365074.784</v>
      </c>
      <c r="L127" s="13" t="n">
        <v>365074.792</v>
      </c>
      <c r="M127" s="13" t="n">
        <v>583576.778</v>
      </c>
      <c r="N127" s="0"/>
      <c r="P127" s="22" t="n">
        <v>549935.51942338</v>
      </c>
      <c r="Q127" s="23" t="n">
        <v>4761428.9375</v>
      </c>
      <c r="R127" s="24" t="str">
        <f aca="false">LOOKUP(A127,'Settlement Month'!A:A,'Settlement Month'!B:B)&amp;B127</f>
        <v>Aug-2017</v>
      </c>
      <c r="S127" s="22" t="n">
        <f aca="false">E127</f>
        <v>296525.112</v>
      </c>
      <c r="T127" s="7" t="n">
        <f aca="false">F127</f>
        <v>296525.074</v>
      </c>
      <c r="U127" s="7" t="n">
        <f aca="false">H127</f>
        <v>0</v>
      </c>
      <c r="V127" s="7" t="n">
        <f aca="false">I127</f>
        <v>0</v>
      </c>
      <c r="W127" s="7" t="n">
        <f aca="false">K127</f>
        <v>365074.784</v>
      </c>
      <c r="X127" s="7" t="n">
        <f aca="false">L127</f>
        <v>365074.792</v>
      </c>
      <c r="Y127" s="7" t="n">
        <f aca="false">N127</f>
        <v>0</v>
      </c>
      <c r="Z127" s="23" t="n">
        <f aca="false">O127</f>
        <v>0</v>
      </c>
    </row>
    <row r="128" customFormat="false" ht="12.75" hidden="false" customHeight="false" outlineLevel="0" collapsed="false">
      <c r="A128" s="20" t="n">
        <v>9</v>
      </c>
      <c r="B128" s="21" t="n">
        <v>2017</v>
      </c>
      <c r="C128" s="21" t="s">
        <v>24</v>
      </c>
      <c r="D128" s="0"/>
      <c r="E128" s="0" t="n">
        <v>531847.657</v>
      </c>
      <c r="F128" s="0" t="n">
        <v>531847.625</v>
      </c>
      <c r="G128" s="0" t="n">
        <v>615436.883</v>
      </c>
      <c r="H128" s="0"/>
      <c r="I128" s="0"/>
      <c r="J128" s="22"/>
      <c r="K128" s="13" t="n">
        <v>427027.095</v>
      </c>
      <c r="L128" s="13" t="n">
        <v>427027.1</v>
      </c>
      <c r="M128" s="13" t="n">
        <v>618689.703</v>
      </c>
      <c r="N128" s="0"/>
      <c r="P128" s="22" t="n">
        <v>549935.51942338</v>
      </c>
      <c r="Q128" s="23" t="n">
        <v>4761428.9375</v>
      </c>
      <c r="R128" s="24" t="str">
        <f aca="false">LOOKUP(A128,'Settlement Month'!A:A,'Settlement Month'!B:B)&amp;B128</f>
        <v>Sep-2017</v>
      </c>
      <c r="S128" s="22" t="n">
        <f aca="false">E128</f>
        <v>531847.657</v>
      </c>
      <c r="T128" s="7" t="n">
        <f aca="false">F128</f>
        <v>531847.625</v>
      </c>
      <c r="U128" s="7" t="n">
        <f aca="false">H128</f>
        <v>0</v>
      </c>
      <c r="V128" s="7" t="n">
        <f aca="false">I128</f>
        <v>0</v>
      </c>
      <c r="W128" s="7" t="n">
        <f aca="false">K128</f>
        <v>427027.095</v>
      </c>
      <c r="X128" s="7" t="n">
        <f aca="false">L128</f>
        <v>427027.1</v>
      </c>
      <c r="Y128" s="7" t="n">
        <f aca="false">N128</f>
        <v>0</v>
      </c>
      <c r="Z128" s="23" t="n">
        <f aca="false">O128</f>
        <v>0</v>
      </c>
    </row>
    <row r="129" customFormat="false" ht="12.75" hidden="false" customHeight="false" outlineLevel="0" collapsed="false">
      <c r="A129" s="20" t="n">
        <v>10</v>
      </c>
      <c r="B129" s="21" t="n">
        <v>2017</v>
      </c>
      <c r="C129" s="21" t="s">
        <v>24</v>
      </c>
      <c r="D129" s="0"/>
      <c r="E129" s="0" t="n">
        <v>311001.963</v>
      </c>
      <c r="F129" s="0" t="n">
        <v>311001.978</v>
      </c>
      <c r="G129" s="0" t="n">
        <v>398165.53</v>
      </c>
      <c r="H129" s="0"/>
      <c r="I129" s="0"/>
      <c r="J129" s="22"/>
      <c r="K129" s="13" t="n">
        <v>337270.855</v>
      </c>
      <c r="L129" s="13" t="n">
        <v>337270.852</v>
      </c>
      <c r="M129" s="13" t="n">
        <v>469273.454</v>
      </c>
      <c r="N129" s="0"/>
      <c r="P129" s="22" t="n">
        <v>549935.51942338</v>
      </c>
      <c r="Q129" s="23" t="n">
        <v>4761428.9375</v>
      </c>
      <c r="R129" s="24" t="str">
        <f aca="false">LOOKUP(A129,'Settlement Month'!A:A,'Settlement Month'!B:B)&amp;B129</f>
        <v>Oct-2017</v>
      </c>
      <c r="S129" s="22" t="n">
        <f aca="false">E129</f>
        <v>311001.963</v>
      </c>
      <c r="T129" s="7" t="n">
        <f aca="false">F129</f>
        <v>311001.978</v>
      </c>
      <c r="U129" s="7" t="n">
        <f aca="false">H129</f>
        <v>0</v>
      </c>
      <c r="V129" s="7" t="n">
        <f aca="false">I129</f>
        <v>0</v>
      </c>
      <c r="W129" s="7" t="n">
        <f aca="false">K129</f>
        <v>337270.855</v>
      </c>
      <c r="X129" s="7" t="n">
        <f aca="false">L129</f>
        <v>337270.852</v>
      </c>
      <c r="Y129" s="7" t="n">
        <f aca="false">N129</f>
        <v>0</v>
      </c>
      <c r="Z129" s="23" t="n">
        <f aca="false">O129</f>
        <v>0</v>
      </c>
    </row>
    <row r="130" customFormat="false" ht="12.75" hidden="false" customHeight="false" outlineLevel="0" collapsed="false">
      <c r="A130" s="20" t="n">
        <v>11</v>
      </c>
      <c r="B130" s="21" t="n">
        <v>2017</v>
      </c>
      <c r="C130" s="21" t="s">
        <v>24</v>
      </c>
      <c r="E130" s="0" t="n">
        <v>301562.069</v>
      </c>
      <c r="F130" s="0" t="n">
        <v>301562.081</v>
      </c>
      <c r="G130" s="0" t="n">
        <v>461180.298</v>
      </c>
      <c r="H130" s="0"/>
      <c r="I130" s="0"/>
      <c r="J130" s="22"/>
      <c r="K130" s="13" t="n">
        <v>293367.196</v>
      </c>
      <c r="L130" s="13" t="n">
        <v>293367.199</v>
      </c>
      <c r="M130" s="13" t="n">
        <v>428303.045</v>
      </c>
      <c r="N130" s="0"/>
      <c r="P130" s="22" t="n">
        <v>549935.51942338</v>
      </c>
      <c r="Q130" s="23" t="n">
        <v>4761428.9375</v>
      </c>
      <c r="R130" s="24" t="str">
        <f aca="false">LOOKUP(A130,'Settlement Month'!A:A,'Settlement Month'!B:B)&amp;B130</f>
        <v>Nov-2017</v>
      </c>
      <c r="S130" s="22" t="n">
        <f aca="false">E130</f>
        <v>301562.069</v>
      </c>
      <c r="T130" s="7" t="n">
        <f aca="false">F130</f>
        <v>301562.081</v>
      </c>
      <c r="U130" s="7" t="n">
        <f aca="false">H130</f>
        <v>0</v>
      </c>
      <c r="V130" s="7" t="n">
        <f aca="false">I130</f>
        <v>0</v>
      </c>
      <c r="W130" s="7" t="n">
        <f aca="false">K130</f>
        <v>293367.196</v>
      </c>
      <c r="X130" s="7" t="n">
        <f aca="false">L130</f>
        <v>293367.199</v>
      </c>
      <c r="Y130" s="7" t="n">
        <f aca="false">N130</f>
        <v>0</v>
      </c>
      <c r="Z130" s="23" t="n">
        <f aca="false">O130</f>
        <v>0</v>
      </c>
    </row>
    <row r="131" customFormat="false" ht="12.75" hidden="false" customHeight="false" outlineLevel="0" collapsed="false">
      <c r="A131" s="20" t="n">
        <v>12</v>
      </c>
      <c r="B131" s="21" t="n">
        <v>2017</v>
      </c>
      <c r="C131" s="21" t="s">
        <v>24</v>
      </c>
      <c r="D131" s="13"/>
      <c r="E131" s="0" t="n">
        <v>553349.989</v>
      </c>
      <c r="F131" s="0" t="n">
        <v>553349.957</v>
      </c>
      <c r="G131" s="0" t="n">
        <v>584820.596</v>
      </c>
      <c r="H131" s="0"/>
      <c r="I131" s="0"/>
      <c r="J131" s="22"/>
      <c r="K131" s="13" t="n">
        <v>430754.551</v>
      </c>
      <c r="L131" s="13" t="n">
        <v>430754.548</v>
      </c>
      <c r="M131" s="13" t="n">
        <v>488415.721</v>
      </c>
      <c r="N131" s="0"/>
      <c r="P131" s="22" t="n">
        <v>549935.51942338</v>
      </c>
      <c r="Q131" s="23" t="n">
        <v>4761428.9375</v>
      </c>
      <c r="R131" s="24" t="str">
        <f aca="false">LOOKUP(A131,'Settlement Month'!A:A,'Settlement Month'!B:B)&amp;B131</f>
        <v>Dec-2017</v>
      </c>
      <c r="S131" s="22" t="n">
        <f aca="false">E131</f>
        <v>553349.989</v>
      </c>
      <c r="T131" s="7" t="n">
        <f aca="false">F131</f>
        <v>553349.957</v>
      </c>
      <c r="U131" s="7" t="n">
        <f aca="false">H131</f>
        <v>0</v>
      </c>
      <c r="V131" s="7" t="n">
        <f aca="false">I131</f>
        <v>0</v>
      </c>
      <c r="W131" s="7" t="n">
        <f aca="false">K131</f>
        <v>430754.551</v>
      </c>
      <c r="X131" s="7" t="n">
        <f aca="false">L131</f>
        <v>430754.548</v>
      </c>
      <c r="Y131" s="7" t="n">
        <f aca="false">N131</f>
        <v>0</v>
      </c>
      <c r="Z131" s="23" t="n">
        <f aca="false">O131</f>
        <v>0</v>
      </c>
    </row>
    <row r="132" customFormat="false" ht="12.75" hidden="false" customHeight="false" outlineLevel="0" collapsed="false">
      <c r="A132" s="20" t="n">
        <v>1</v>
      </c>
      <c r="B132" s="21" t="n">
        <v>2018</v>
      </c>
      <c r="C132" s="21" t="s">
        <v>24</v>
      </c>
      <c r="D132" s="0"/>
      <c r="E132" s="0" t="n">
        <v>471418.281</v>
      </c>
      <c r="F132" s="0" t="n">
        <v>471418.258</v>
      </c>
      <c r="G132" s="0" t="n">
        <v>511807.945</v>
      </c>
      <c r="H132" s="0"/>
      <c r="I132" s="0"/>
      <c r="J132" s="22"/>
      <c r="K132" s="13" t="n">
        <v>397313.748</v>
      </c>
      <c r="L132" s="13" t="n">
        <v>397313.744</v>
      </c>
      <c r="M132" s="0" t="n">
        <v>505239.53</v>
      </c>
      <c r="N132" s="0"/>
      <c r="P132" s="22" t="n">
        <v>549935.51942338</v>
      </c>
      <c r="Q132" s="23" t="n">
        <v>4761428.9375</v>
      </c>
      <c r="R132" s="24" t="str">
        <f aca="false">LOOKUP(A132,'Settlement Month'!A:A,'Settlement Month'!B:B)&amp;B132</f>
        <v>Jan-2018</v>
      </c>
      <c r="S132" s="22" t="n">
        <f aca="false">E132</f>
        <v>471418.281</v>
      </c>
      <c r="T132" s="7" t="n">
        <f aca="false">F132</f>
        <v>471418.258</v>
      </c>
      <c r="U132" s="7" t="n">
        <f aca="false">H132</f>
        <v>0</v>
      </c>
      <c r="V132" s="7" t="n">
        <f aca="false">I132</f>
        <v>0</v>
      </c>
      <c r="W132" s="7" t="n">
        <f aca="false">K132</f>
        <v>397313.748</v>
      </c>
      <c r="X132" s="7" t="n">
        <f aca="false">L132</f>
        <v>397313.744</v>
      </c>
      <c r="Y132" s="7" t="n">
        <f aca="false">N132</f>
        <v>0</v>
      </c>
      <c r="Z132" s="23" t="n">
        <f aca="false">O132</f>
        <v>0</v>
      </c>
    </row>
    <row r="133" customFormat="false" ht="12.75" hidden="false" customHeight="false" outlineLevel="0" collapsed="false">
      <c r="A133" s="20" t="n">
        <v>2</v>
      </c>
      <c r="B133" s="21" t="n">
        <v>2018</v>
      </c>
      <c r="C133" s="21" t="s">
        <v>24</v>
      </c>
      <c r="D133" s="0"/>
      <c r="E133" s="0" t="n">
        <v>657705.514</v>
      </c>
      <c r="F133" s="0" t="n">
        <v>657705.514</v>
      </c>
      <c r="G133" s="0" t="n">
        <v>657705.514</v>
      </c>
      <c r="H133" s="0" t="n">
        <v>657705.514</v>
      </c>
      <c r="I133" s="0" t="n">
        <v>657705.514</v>
      </c>
      <c r="J133" s="22"/>
      <c r="K133" s="13" t="n">
        <v>632854.043</v>
      </c>
      <c r="L133" s="13" t="n">
        <v>632854.043</v>
      </c>
      <c r="M133" s="0" t="n">
        <v>632854.043</v>
      </c>
      <c r="N133" s="0" t="n">
        <v>632854.043</v>
      </c>
      <c r="O133" s="7" t="n">
        <v>632854.043</v>
      </c>
      <c r="P133" s="22" t="n">
        <v>549935.51942338</v>
      </c>
      <c r="Q133" s="23" t="n">
        <v>4761428.9375</v>
      </c>
      <c r="R133" s="24" t="str">
        <f aca="false">LOOKUP(A133,'Settlement Month'!A:A,'Settlement Month'!B:B)&amp;B133</f>
        <v>Feb-2018</v>
      </c>
      <c r="S133" s="22" t="n">
        <f aca="false">E133</f>
        <v>657705.514</v>
      </c>
      <c r="T133" s="7" t="n">
        <f aca="false">F133</f>
        <v>657705.514</v>
      </c>
      <c r="U133" s="7" t="n">
        <f aca="false">H133</f>
        <v>657705.514</v>
      </c>
      <c r="V133" s="7" t="n">
        <f aca="false">I133</f>
        <v>657705.514</v>
      </c>
      <c r="W133" s="7" t="n">
        <f aca="false">K133</f>
        <v>632854.043</v>
      </c>
      <c r="X133" s="7" t="n">
        <f aca="false">L133</f>
        <v>632854.043</v>
      </c>
      <c r="Y133" s="7" t="n">
        <f aca="false">N133</f>
        <v>632854.043</v>
      </c>
      <c r="Z133" s="23" t="n">
        <f aca="false">O133</f>
        <v>632854.043</v>
      </c>
    </row>
    <row r="134" customFormat="false" ht="12.75" hidden="false" customHeight="false" outlineLevel="0" collapsed="false">
      <c r="A134" s="20" t="n">
        <v>3</v>
      </c>
      <c r="B134" s="21" t="n">
        <v>2018</v>
      </c>
      <c r="C134" s="21" t="s">
        <v>24</v>
      </c>
      <c r="D134" s="0"/>
      <c r="E134" s="0"/>
      <c r="F134" s="0"/>
      <c r="G134" s="0"/>
      <c r="H134" s="0" t="n">
        <v>666105.807</v>
      </c>
      <c r="I134" s="0" t="n">
        <v>613724.418</v>
      </c>
      <c r="J134" s="22"/>
      <c r="K134" s="13"/>
      <c r="L134" s="13"/>
      <c r="M134" s="0"/>
      <c r="N134" s="0" t="n">
        <v>791021.62</v>
      </c>
      <c r="O134" s="7" t="n">
        <v>545487.001</v>
      </c>
      <c r="P134" s="22" t="n">
        <v>549935.51942338</v>
      </c>
      <c r="Q134" s="23" t="n">
        <v>4761428.9375</v>
      </c>
      <c r="R134" s="24" t="str">
        <f aca="false">LOOKUP(A134,'Settlement Month'!A:A,'Settlement Month'!B:B)&amp;B134</f>
        <v>Mar-2018</v>
      </c>
      <c r="S134" s="22" t="n">
        <f aca="false">E134</f>
        <v>0</v>
      </c>
      <c r="T134" s="7" t="n">
        <f aca="false">F134</f>
        <v>0</v>
      </c>
      <c r="U134" s="7" t="n">
        <f aca="false">H134</f>
        <v>666105.807</v>
      </c>
      <c r="V134" s="7" t="n">
        <f aca="false">I134</f>
        <v>613724.418</v>
      </c>
      <c r="W134" s="7" t="n">
        <f aca="false">K134</f>
        <v>0</v>
      </c>
      <c r="X134" s="7" t="n">
        <f aca="false">L134</f>
        <v>0</v>
      </c>
      <c r="Y134" s="7" t="n">
        <f aca="false">N134</f>
        <v>791021.62</v>
      </c>
      <c r="Z134" s="23" t="n">
        <f aca="false">O134</f>
        <v>545487.001</v>
      </c>
    </row>
    <row r="135" customFormat="false" ht="12.75" hidden="false" customHeight="false" outlineLevel="0" collapsed="false">
      <c r="A135" s="20" t="n">
        <v>4</v>
      </c>
      <c r="B135" s="21" t="n">
        <v>2018</v>
      </c>
      <c r="C135" s="21" t="s">
        <v>24</v>
      </c>
      <c r="D135" s="0"/>
      <c r="E135" s="0"/>
      <c r="F135" s="0"/>
      <c r="G135" s="0"/>
      <c r="H135" s="0" t="n">
        <v>736674.752</v>
      </c>
      <c r="I135" s="0" t="n">
        <v>675968.592</v>
      </c>
      <c r="J135" s="22"/>
      <c r="K135" s="13"/>
      <c r="L135" s="13"/>
      <c r="M135" s="0"/>
      <c r="N135" s="0" t="n">
        <v>738968.176</v>
      </c>
      <c r="O135" s="13" t="n">
        <v>491600.555</v>
      </c>
      <c r="P135" s="22" t="n">
        <v>549935.51942338</v>
      </c>
      <c r="Q135" s="23" t="n">
        <v>4761428.9375</v>
      </c>
      <c r="R135" s="24" t="str">
        <f aca="false">LOOKUP(A135,'Settlement Month'!A:A,'Settlement Month'!B:B)&amp;B135</f>
        <v>Apr-2018</v>
      </c>
      <c r="S135" s="22" t="n">
        <f aca="false">E135</f>
        <v>0</v>
      </c>
      <c r="T135" s="7" t="n">
        <f aca="false">F135</f>
        <v>0</v>
      </c>
      <c r="U135" s="7" t="n">
        <f aca="false">H135</f>
        <v>736674.752</v>
      </c>
      <c r="V135" s="7" t="n">
        <f aca="false">I135</f>
        <v>675968.592</v>
      </c>
      <c r="W135" s="7" t="n">
        <f aca="false">K135</f>
        <v>0</v>
      </c>
      <c r="X135" s="7" t="n">
        <f aca="false">L135</f>
        <v>0</v>
      </c>
      <c r="Y135" s="7" t="n">
        <f aca="false">N135</f>
        <v>738968.176</v>
      </c>
      <c r="Z135" s="23" t="n">
        <f aca="false">O135</f>
        <v>491600.555</v>
      </c>
    </row>
    <row r="136" customFormat="false" ht="12.75" hidden="false" customHeight="false" outlineLevel="0" collapsed="false">
      <c r="A136" s="20" t="n">
        <v>5</v>
      </c>
      <c r="B136" s="21" t="n">
        <v>2018</v>
      </c>
      <c r="C136" s="21" t="s">
        <v>24</v>
      </c>
      <c r="D136" s="0"/>
      <c r="E136" s="0"/>
      <c r="F136" s="0"/>
      <c r="G136" s="0"/>
      <c r="H136" s="0" t="n">
        <v>701815.409</v>
      </c>
      <c r="I136" s="0" t="n">
        <v>559515.237</v>
      </c>
      <c r="J136" s="22"/>
      <c r="K136" s="0"/>
      <c r="L136" s="0"/>
      <c r="M136" s="0"/>
      <c r="N136" s="0" t="n">
        <v>717573.078</v>
      </c>
      <c r="O136" s="13" t="n">
        <v>432870.808</v>
      </c>
      <c r="P136" s="22" t="n">
        <v>549935.51942338</v>
      </c>
      <c r="Q136" s="23" t="n">
        <v>4761428.9375</v>
      </c>
      <c r="R136" s="24" t="str">
        <f aca="false">LOOKUP(A136,'Settlement Month'!A:A,'Settlement Month'!B:B)&amp;B136</f>
        <v>May-2018</v>
      </c>
      <c r="S136" s="22" t="n">
        <f aca="false">E136</f>
        <v>0</v>
      </c>
      <c r="T136" s="7" t="n">
        <f aca="false">F136</f>
        <v>0</v>
      </c>
      <c r="U136" s="7" t="n">
        <f aca="false">H136</f>
        <v>701815.409</v>
      </c>
      <c r="V136" s="7" t="n">
        <f aca="false">I136</f>
        <v>559515.237</v>
      </c>
      <c r="W136" s="7" t="n">
        <f aca="false">K136</f>
        <v>0</v>
      </c>
      <c r="X136" s="7" t="n">
        <f aca="false">L136</f>
        <v>0</v>
      </c>
      <c r="Y136" s="7" t="n">
        <f aca="false">N136</f>
        <v>717573.078</v>
      </c>
      <c r="Z136" s="23" t="n">
        <f aca="false">O136</f>
        <v>432870.808</v>
      </c>
    </row>
    <row r="137" customFormat="false" ht="12.75" hidden="false" customHeight="false" outlineLevel="0" collapsed="false">
      <c r="A137" s="20" t="n">
        <v>6</v>
      </c>
      <c r="B137" s="21" t="n">
        <v>2018</v>
      </c>
      <c r="C137" s="21" t="s">
        <v>24</v>
      </c>
      <c r="D137" s="0"/>
      <c r="E137" s="0"/>
      <c r="F137" s="0"/>
      <c r="G137" s="0"/>
      <c r="H137" s="0" t="n">
        <v>741203.003</v>
      </c>
      <c r="I137" s="0" t="n">
        <v>425188.363</v>
      </c>
      <c r="J137" s="22"/>
      <c r="K137" s="0"/>
      <c r="L137" s="0"/>
      <c r="M137" s="0"/>
      <c r="N137" s="0" t="n">
        <v>782499.982</v>
      </c>
      <c r="O137" s="13" t="n">
        <v>437242.718</v>
      </c>
      <c r="P137" s="22" t="n">
        <v>549935.51942338</v>
      </c>
      <c r="Q137" s="23" t="n">
        <v>4761428.9375</v>
      </c>
      <c r="R137" s="24" t="str">
        <f aca="false">LOOKUP(A137,'Settlement Month'!A:A,'Settlement Month'!B:B)&amp;B137</f>
        <v>Jun-2018</v>
      </c>
      <c r="S137" s="22" t="n">
        <f aca="false">E137</f>
        <v>0</v>
      </c>
      <c r="T137" s="7" t="n">
        <f aca="false">F137</f>
        <v>0</v>
      </c>
      <c r="U137" s="7" t="n">
        <f aca="false">H137</f>
        <v>741203.003</v>
      </c>
      <c r="V137" s="7" t="n">
        <f aca="false">I137</f>
        <v>425188.363</v>
      </c>
      <c r="W137" s="7" t="n">
        <f aca="false">K137</f>
        <v>0</v>
      </c>
      <c r="X137" s="7" t="n">
        <f aca="false">L137</f>
        <v>0</v>
      </c>
      <c r="Y137" s="7" t="n">
        <f aca="false">N137</f>
        <v>782499.982</v>
      </c>
      <c r="Z137" s="23" t="n">
        <f aca="false">O137</f>
        <v>437242.718</v>
      </c>
    </row>
    <row r="138" customFormat="false" ht="12.75" hidden="false" customHeight="false" outlineLevel="0" collapsed="false">
      <c r="A138" s="20" t="n">
        <v>7</v>
      </c>
      <c r="B138" s="21" t="n">
        <v>2018</v>
      </c>
      <c r="C138" s="21" t="s">
        <v>24</v>
      </c>
      <c r="D138" s="0"/>
      <c r="E138" s="0"/>
      <c r="F138" s="0"/>
      <c r="G138" s="0"/>
      <c r="H138" s="0" t="n">
        <v>1019203.399</v>
      </c>
      <c r="I138" s="0" t="n">
        <v>702634.838</v>
      </c>
      <c r="J138" s="22"/>
      <c r="K138" s="0"/>
      <c r="L138" s="0"/>
      <c r="M138" s="0"/>
      <c r="N138" s="0" t="n">
        <v>1035617.078</v>
      </c>
      <c r="O138" s="13" t="n">
        <v>667590.625</v>
      </c>
      <c r="P138" s="22" t="n">
        <v>549935.51942338</v>
      </c>
      <c r="Q138" s="23" t="n">
        <v>4761428.9375</v>
      </c>
      <c r="R138" s="24" t="str">
        <f aca="false">LOOKUP(A138,'Settlement Month'!A:A,'Settlement Month'!B:B)&amp;B138</f>
        <v>Jul-2018</v>
      </c>
      <c r="S138" s="22" t="n">
        <f aca="false">E138</f>
        <v>0</v>
      </c>
      <c r="T138" s="7" t="n">
        <f aca="false">F138</f>
        <v>0</v>
      </c>
      <c r="U138" s="7" t="n">
        <f aca="false">H138</f>
        <v>1019203.399</v>
      </c>
      <c r="V138" s="7" t="n">
        <f aca="false">I138</f>
        <v>702634.838</v>
      </c>
      <c r="W138" s="7" t="n">
        <f aca="false">K138</f>
        <v>0</v>
      </c>
      <c r="X138" s="7" t="n">
        <f aca="false">L138</f>
        <v>0</v>
      </c>
      <c r="Y138" s="7" t="n">
        <f aca="false">N138</f>
        <v>1035617.078</v>
      </c>
      <c r="Z138" s="23" t="n">
        <f aca="false">O138</f>
        <v>667590.625</v>
      </c>
    </row>
    <row r="139" customFormat="false" ht="12.75" hidden="false" customHeight="false" outlineLevel="0" collapsed="false">
      <c r="A139" s="20" t="n">
        <v>8</v>
      </c>
      <c r="B139" s="21" t="n">
        <v>2018</v>
      </c>
      <c r="C139" s="21" t="s">
        <v>24</v>
      </c>
      <c r="D139" s="0"/>
      <c r="E139" s="0"/>
      <c r="F139" s="0"/>
      <c r="G139" s="0"/>
      <c r="H139" s="0" t="n">
        <v>1628108.693</v>
      </c>
      <c r="I139" s="0" t="n">
        <v>1305544.425</v>
      </c>
      <c r="J139" s="22"/>
      <c r="K139" s="0"/>
      <c r="L139" s="0"/>
      <c r="M139" s="0"/>
      <c r="N139" s="0" t="n">
        <v>1406265.775</v>
      </c>
      <c r="O139" s="13" t="n">
        <v>1029487.479</v>
      </c>
      <c r="P139" s="22" t="n">
        <v>549935.51942338</v>
      </c>
      <c r="Q139" s="23" t="n">
        <v>4761428.9375</v>
      </c>
      <c r="R139" s="24" t="str">
        <f aca="false">LOOKUP(A139,'Settlement Month'!A:A,'Settlement Month'!B:B)&amp;B139</f>
        <v>Aug-2018</v>
      </c>
      <c r="S139" s="22" t="n">
        <f aca="false">E139</f>
        <v>0</v>
      </c>
      <c r="T139" s="7" t="n">
        <f aca="false">F139</f>
        <v>0</v>
      </c>
      <c r="U139" s="7" t="n">
        <f aca="false">H139</f>
        <v>1628108.693</v>
      </c>
      <c r="V139" s="7" t="n">
        <f aca="false">I139</f>
        <v>1305544.425</v>
      </c>
      <c r="W139" s="7" t="n">
        <f aca="false">K139</f>
        <v>0</v>
      </c>
      <c r="X139" s="7" t="n">
        <f aca="false">L139</f>
        <v>0</v>
      </c>
      <c r="Y139" s="7" t="n">
        <f aca="false">N139</f>
        <v>1406265.775</v>
      </c>
      <c r="Z139" s="23" t="n">
        <f aca="false">O139</f>
        <v>1029487.479</v>
      </c>
    </row>
    <row r="140" customFormat="false" ht="12.75" hidden="false" customHeight="false" outlineLevel="0" collapsed="false">
      <c r="A140" s="20" t="n">
        <v>2</v>
      </c>
      <c r="B140" s="21" t="n">
        <v>2017</v>
      </c>
      <c r="C140" s="21" t="s">
        <v>27</v>
      </c>
      <c r="D140" s="0"/>
      <c r="E140" s="0" t="n">
        <v>119075.203</v>
      </c>
      <c r="F140" s="0" t="n">
        <v>119075.151</v>
      </c>
      <c r="G140" s="0" t="n">
        <v>329193.094</v>
      </c>
      <c r="H140" s="0"/>
      <c r="I140" s="0"/>
      <c r="J140" s="22"/>
      <c r="K140" s="0" t="n">
        <v>151828.693</v>
      </c>
      <c r="L140" s="0" t="n">
        <v>151828.686</v>
      </c>
      <c r="M140" s="0" t="n">
        <v>431120.581</v>
      </c>
      <c r="N140" s="0"/>
      <c r="O140" s="13"/>
      <c r="P140" s="22" t="n">
        <v>787687.80592938</v>
      </c>
      <c r="Q140" s="23" t="n">
        <v>6819925.9375</v>
      </c>
      <c r="R140" s="24" t="str">
        <f aca="false">LOOKUP(A140,'Settlement Month'!A:A,'Settlement Month'!B:B)&amp;B140</f>
        <v>Feb-2017</v>
      </c>
      <c r="S140" s="22" t="n">
        <f aca="false">E140</f>
        <v>119075.203</v>
      </c>
      <c r="T140" s="7" t="n">
        <f aca="false">F140</f>
        <v>119075.151</v>
      </c>
      <c r="U140" s="7" t="n">
        <f aca="false">H140</f>
        <v>0</v>
      </c>
      <c r="V140" s="7" t="n">
        <f aca="false">I140</f>
        <v>0</v>
      </c>
      <c r="W140" s="7" t="n">
        <f aca="false">K140</f>
        <v>151828.693</v>
      </c>
      <c r="X140" s="7" t="n">
        <f aca="false">L140</f>
        <v>151828.686</v>
      </c>
      <c r="Y140" s="7" t="n">
        <f aca="false">N140</f>
        <v>0</v>
      </c>
      <c r="Z140" s="23" t="n">
        <f aca="false">O140</f>
        <v>0</v>
      </c>
    </row>
    <row r="141" customFormat="false" ht="12.75" hidden="false" customHeight="false" outlineLevel="0" collapsed="false">
      <c r="A141" s="20" t="n">
        <v>3</v>
      </c>
      <c r="B141" s="21" t="n">
        <v>2017</v>
      </c>
      <c r="C141" s="21" t="s">
        <v>27</v>
      </c>
      <c r="D141" s="0"/>
      <c r="E141" s="0" t="n">
        <v>120768.833</v>
      </c>
      <c r="F141" s="0" t="n">
        <v>120768.841</v>
      </c>
      <c r="G141" s="0" t="n">
        <v>311234.904</v>
      </c>
      <c r="H141" s="0"/>
      <c r="I141" s="0"/>
      <c r="J141" s="22"/>
      <c r="K141" s="0" t="n">
        <v>143320.247</v>
      </c>
      <c r="L141" s="0" t="n">
        <v>143320.244</v>
      </c>
      <c r="M141" s="0" t="n">
        <v>314788.122</v>
      </c>
      <c r="N141" s="0"/>
      <c r="O141" s="13"/>
      <c r="P141" s="22" t="n">
        <v>787687.80592938</v>
      </c>
      <c r="Q141" s="23" t="n">
        <v>6819925.9375</v>
      </c>
      <c r="R141" s="24" t="str">
        <f aca="false">LOOKUP(A141,'Settlement Month'!A:A,'Settlement Month'!B:B)&amp;B141</f>
        <v>Mar-2017</v>
      </c>
      <c r="S141" s="22" t="n">
        <f aca="false">E141</f>
        <v>120768.833</v>
      </c>
      <c r="T141" s="7" t="n">
        <f aca="false">F141</f>
        <v>120768.841</v>
      </c>
      <c r="U141" s="7" t="n">
        <f aca="false">H141</f>
        <v>0</v>
      </c>
      <c r="V141" s="7" t="n">
        <f aca="false">I141</f>
        <v>0</v>
      </c>
      <c r="W141" s="7" t="n">
        <f aca="false">K141</f>
        <v>143320.247</v>
      </c>
      <c r="X141" s="7" t="n">
        <f aca="false">L141</f>
        <v>143320.244</v>
      </c>
      <c r="Y141" s="7" t="n">
        <f aca="false">N141</f>
        <v>0</v>
      </c>
      <c r="Z141" s="23" t="n">
        <f aca="false">O141</f>
        <v>0</v>
      </c>
    </row>
    <row r="142" customFormat="false" ht="12.75" hidden="false" customHeight="false" outlineLevel="0" collapsed="false">
      <c r="A142" s="20" t="n">
        <v>4</v>
      </c>
      <c r="B142" s="21" t="n">
        <v>2017</v>
      </c>
      <c r="C142" s="21" t="s">
        <v>27</v>
      </c>
      <c r="D142" s="0"/>
      <c r="E142" s="0" t="n">
        <v>193762.579</v>
      </c>
      <c r="F142" s="0" t="n">
        <v>193762.57</v>
      </c>
      <c r="G142" s="0" t="n">
        <v>403094.411</v>
      </c>
      <c r="H142" s="0"/>
      <c r="I142" s="0"/>
      <c r="J142" s="22"/>
      <c r="K142" s="0" t="n">
        <v>183694.99</v>
      </c>
      <c r="L142" s="0" t="n">
        <v>183694.983</v>
      </c>
      <c r="M142" s="0" t="n">
        <v>400570.458</v>
      </c>
      <c r="N142" s="0"/>
      <c r="O142" s="13"/>
      <c r="P142" s="22" t="n">
        <v>787687.80592938</v>
      </c>
      <c r="Q142" s="23" t="n">
        <v>6819925.9375</v>
      </c>
      <c r="R142" s="24" t="str">
        <f aca="false">LOOKUP(A142,'Settlement Month'!A:A,'Settlement Month'!B:B)&amp;B142</f>
        <v>Apr-2017</v>
      </c>
      <c r="S142" s="22" t="n">
        <f aca="false">E142</f>
        <v>193762.579</v>
      </c>
      <c r="T142" s="7" t="n">
        <f aca="false">F142</f>
        <v>193762.57</v>
      </c>
      <c r="U142" s="7" t="n">
        <f aca="false">H142</f>
        <v>0</v>
      </c>
      <c r="V142" s="7" t="n">
        <f aca="false">I142</f>
        <v>0</v>
      </c>
      <c r="W142" s="7" t="n">
        <f aca="false">K142</f>
        <v>183694.99</v>
      </c>
      <c r="X142" s="7" t="n">
        <f aca="false">L142</f>
        <v>183694.983</v>
      </c>
      <c r="Y142" s="7" t="n">
        <f aca="false">N142</f>
        <v>0</v>
      </c>
      <c r="Z142" s="23" t="n">
        <f aca="false">O142</f>
        <v>0</v>
      </c>
    </row>
    <row r="143" customFormat="false" ht="12.75" hidden="false" customHeight="false" outlineLevel="0" collapsed="false">
      <c r="A143" s="20" t="n">
        <v>5</v>
      </c>
      <c r="B143" s="21" t="n">
        <v>2017</v>
      </c>
      <c r="C143" s="21" t="s">
        <v>27</v>
      </c>
      <c r="D143" s="0"/>
      <c r="E143" s="0" t="n">
        <v>280448.868</v>
      </c>
      <c r="F143" s="0" t="n">
        <v>280448.876</v>
      </c>
      <c r="G143" s="0" t="n">
        <v>354962.003</v>
      </c>
      <c r="H143" s="0"/>
      <c r="I143" s="0"/>
      <c r="J143" s="22"/>
      <c r="K143" s="0" t="n">
        <v>228079.132</v>
      </c>
      <c r="L143" s="0" t="n">
        <v>228079.143</v>
      </c>
      <c r="M143" s="0" t="n">
        <v>404325.677</v>
      </c>
      <c r="N143" s="0"/>
      <c r="O143" s="13"/>
      <c r="P143" s="22" t="n">
        <v>787687.80592938</v>
      </c>
      <c r="Q143" s="23" t="n">
        <v>6819925.9375</v>
      </c>
      <c r="R143" s="24" t="str">
        <f aca="false">LOOKUP(A143,'Settlement Month'!A:A,'Settlement Month'!B:B)&amp;B143</f>
        <v>May-2017</v>
      </c>
      <c r="S143" s="22" t="n">
        <f aca="false">E143</f>
        <v>280448.868</v>
      </c>
      <c r="T143" s="7" t="n">
        <f aca="false">F143</f>
        <v>280448.876</v>
      </c>
      <c r="U143" s="7" t="n">
        <f aca="false">H143</f>
        <v>0</v>
      </c>
      <c r="V143" s="7" t="n">
        <f aca="false">I143</f>
        <v>0</v>
      </c>
      <c r="W143" s="7" t="n">
        <f aca="false">K143</f>
        <v>228079.132</v>
      </c>
      <c r="X143" s="7" t="n">
        <f aca="false">L143</f>
        <v>228079.143</v>
      </c>
      <c r="Y143" s="7" t="n">
        <f aca="false">N143</f>
        <v>0</v>
      </c>
      <c r="Z143" s="23" t="n">
        <f aca="false">O143</f>
        <v>0</v>
      </c>
    </row>
    <row r="144" customFormat="false" ht="12.75" hidden="false" customHeight="false" outlineLevel="0" collapsed="false">
      <c r="A144" s="20" t="n">
        <v>6</v>
      </c>
      <c r="B144" s="21" t="n">
        <v>2017</v>
      </c>
      <c r="C144" s="21" t="s">
        <v>27</v>
      </c>
      <c r="D144" s="0"/>
      <c r="E144" s="0" t="n">
        <v>383335.3</v>
      </c>
      <c r="F144" s="0" t="n">
        <v>383335.276</v>
      </c>
      <c r="G144" s="0" t="n">
        <v>590463.338</v>
      </c>
      <c r="H144" s="0"/>
      <c r="I144" s="0"/>
      <c r="J144" s="22"/>
      <c r="K144" s="0" t="n">
        <v>339377.842</v>
      </c>
      <c r="L144" s="0" t="n">
        <v>339377.84</v>
      </c>
      <c r="M144" s="0" t="n">
        <v>510185.271</v>
      </c>
      <c r="N144" s="0"/>
      <c r="O144" s="13"/>
      <c r="P144" s="22" t="n">
        <v>787687.80592938</v>
      </c>
      <c r="Q144" s="23" t="n">
        <v>6819925.9375</v>
      </c>
      <c r="R144" s="24" t="str">
        <f aca="false">LOOKUP(A144,'Settlement Month'!A:A,'Settlement Month'!B:B)&amp;B144</f>
        <v>Jun-2017</v>
      </c>
      <c r="S144" s="22" t="n">
        <f aca="false">E144</f>
        <v>383335.3</v>
      </c>
      <c r="T144" s="7" t="n">
        <f aca="false">F144</f>
        <v>383335.276</v>
      </c>
      <c r="U144" s="7" t="n">
        <f aca="false">H144</f>
        <v>0</v>
      </c>
      <c r="V144" s="7" t="n">
        <f aca="false">I144</f>
        <v>0</v>
      </c>
      <c r="W144" s="7" t="n">
        <f aca="false">K144</f>
        <v>339377.842</v>
      </c>
      <c r="X144" s="7" t="n">
        <f aca="false">L144</f>
        <v>339377.84</v>
      </c>
      <c r="Y144" s="7" t="n">
        <f aca="false">N144</f>
        <v>0</v>
      </c>
      <c r="Z144" s="23" t="n">
        <f aca="false">O144</f>
        <v>0</v>
      </c>
    </row>
    <row r="145" customFormat="false" ht="12.75" hidden="false" customHeight="false" outlineLevel="0" collapsed="false">
      <c r="A145" s="20" t="n">
        <v>7</v>
      </c>
      <c r="B145" s="21" t="n">
        <v>2017</v>
      </c>
      <c r="C145" s="21" t="s">
        <v>27</v>
      </c>
      <c r="D145" s="0"/>
      <c r="E145" s="0" t="n">
        <v>324746.42</v>
      </c>
      <c r="F145" s="0" t="n">
        <v>324746.368</v>
      </c>
      <c r="G145" s="0" t="n">
        <v>363624.16</v>
      </c>
      <c r="H145" s="0"/>
      <c r="I145" s="0"/>
      <c r="J145" s="22"/>
      <c r="K145" s="0" t="n">
        <v>333058.203</v>
      </c>
      <c r="L145" s="0" t="n">
        <v>333058.204</v>
      </c>
      <c r="M145" s="0" t="n">
        <v>399944.257</v>
      </c>
      <c r="N145" s="0"/>
      <c r="O145" s="13"/>
      <c r="P145" s="22" t="n">
        <v>787687.80592938</v>
      </c>
      <c r="Q145" s="23" t="n">
        <v>6819925.9375</v>
      </c>
      <c r="R145" s="24" t="str">
        <f aca="false">LOOKUP(A145,'Settlement Month'!A:A,'Settlement Month'!B:B)&amp;B145</f>
        <v>Jul-2017</v>
      </c>
      <c r="S145" s="22" t="n">
        <f aca="false">E145</f>
        <v>324746.42</v>
      </c>
      <c r="T145" s="7" t="n">
        <f aca="false">F145</f>
        <v>324746.368</v>
      </c>
      <c r="U145" s="7" t="n">
        <f aca="false">H145</f>
        <v>0</v>
      </c>
      <c r="V145" s="7" t="n">
        <f aca="false">I145</f>
        <v>0</v>
      </c>
      <c r="W145" s="7" t="n">
        <f aca="false">K145</f>
        <v>333058.203</v>
      </c>
      <c r="X145" s="7" t="n">
        <f aca="false">L145</f>
        <v>333058.204</v>
      </c>
      <c r="Y145" s="7" t="n">
        <f aca="false">N145</f>
        <v>0</v>
      </c>
      <c r="Z145" s="23" t="n">
        <f aca="false">O145</f>
        <v>0</v>
      </c>
    </row>
    <row r="146" customFormat="false" ht="12.75" hidden="false" customHeight="false" outlineLevel="0" collapsed="false">
      <c r="A146" s="20" t="n">
        <v>8</v>
      </c>
      <c r="B146" s="21" t="n">
        <v>2017</v>
      </c>
      <c r="C146" s="21" t="s">
        <v>27</v>
      </c>
      <c r="D146" s="0"/>
      <c r="E146" s="0" t="n">
        <v>209436.815</v>
      </c>
      <c r="F146" s="0" t="n">
        <v>209436.819</v>
      </c>
      <c r="G146" s="0" t="n">
        <v>252220.168</v>
      </c>
      <c r="H146" s="0"/>
      <c r="I146" s="0"/>
      <c r="J146" s="22"/>
      <c r="K146" s="0" t="n">
        <v>223752.001</v>
      </c>
      <c r="L146" s="0" t="n">
        <v>223752.009</v>
      </c>
      <c r="M146" s="0" t="n">
        <v>349212.341</v>
      </c>
      <c r="N146" s="0"/>
      <c r="O146" s="13"/>
      <c r="P146" s="22" t="n">
        <v>787687.80592938</v>
      </c>
      <c r="Q146" s="23" t="n">
        <v>6819925.9375</v>
      </c>
      <c r="R146" s="24" t="str">
        <f aca="false">LOOKUP(A146,'Settlement Month'!A:A,'Settlement Month'!B:B)&amp;B146</f>
        <v>Aug-2017</v>
      </c>
      <c r="S146" s="22" t="n">
        <f aca="false">E146</f>
        <v>209436.815</v>
      </c>
      <c r="T146" s="7" t="n">
        <f aca="false">F146</f>
        <v>209436.819</v>
      </c>
      <c r="U146" s="7" t="n">
        <f aca="false">H146</f>
        <v>0</v>
      </c>
      <c r="V146" s="7" t="n">
        <f aca="false">I146</f>
        <v>0</v>
      </c>
      <c r="W146" s="7" t="n">
        <f aca="false">K146</f>
        <v>223752.001</v>
      </c>
      <c r="X146" s="7" t="n">
        <f aca="false">L146</f>
        <v>223752.009</v>
      </c>
      <c r="Y146" s="7" t="n">
        <f aca="false">N146</f>
        <v>0</v>
      </c>
      <c r="Z146" s="23" t="n">
        <f aca="false">O146</f>
        <v>0</v>
      </c>
    </row>
    <row r="147" customFormat="false" ht="12.75" hidden="false" customHeight="false" outlineLevel="0" collapsed="false">
      <c r="A147" s="20" t="n">
        <v>9</v>
      </c>
      <c r="B147" s="21" t="n">
        <v>2017</v>
      </c>
      <c r="C147" s="21" t="s">
        <v>27</v>
      </c>
      <c r="D147" s="0"/>
      <c r="E147" s="0" t="n">
        <v>135960.314</v>
      </c>
      <c r="F147" s="0" t="n">
        <v>135960.329</v>
      </c>
      <c r="G147" s="0" t="n">
        <v>494674.867</v>
      </c>
      <c r="H147" s="0"/>
      <c r="I147" s="0"/>
      <c r="J147" s="22"/>
      <c r="K147" s="0" t="n">
        <v>151014.28</v>
      </c>
      <c r="L147" s="0" t="n">
        <v>151014.281</v>
      </c>
      <c r="M147" s="0" t="n">
        <v>408582.513</v>
      </c>
      <c r="N147" s="0"/>
      <c r="O147" s="13"/>
      <c r="P147" s="22" t="n">
        <v>787687.80592938</v>
      </c>
      <c r="Q147" s="23" t="n">
        <v>6819925.9375</v>
      </c>
      <c r="R147" s="24" t="str">
        <f aca="false">LOOKUP(A147,'Settlement Month'!A:A,'Settlement Month'!B:B)&amp;B147</f>
        <v>Sep-2017</v>
      </c>
      <c r="S147" s="22" t="n">
        <f aca="false">E147</f>
        <v>135960.314</v>
      </c>
      <c r="T147" s="7" t="n">
        <f aca="false">F147</f>
        <v>135960.329</v>
      </c>
      <c r="U147" s="7" t="n">
        <f aca="false">H147</f>
        <v>0</v>
      </c>
      <c r="V147" s="7" t="n">
        <f aca="false">I147</f>
        <v>0</v>
      </c>
      <c r="W147" s="7" t="n">
        <f aca="false">K147</f>
        <v>151014.28</v>
      </c>
      <c r="X147" s="7" t="n">
        <f aca="false">L147</f>
        <v>151014.281</v>
      </c>
      <c r="Y147" s="7" t="n">
        <f aca="false">N147</f>
        <v>0</v>
      </c>
      <c r="Z147" s="23" t="n">
        <f aca="false">O147</f>
        <v>0</v>
      </c>
    </row>
    <row r="148" customFormat="false" ht="12.75" hidden="false" customHeight="false" outlineLevel="0" collapsed="false">
      <c r="A148" s="20" t="n">
        <v>10</v>
      </c>
      <c r="B148" s="21" t="n">
        <v>2017</v>
      </c>
      <c r="C148" s="21" t="s">
        <v>27</v>
      </c>
      <c r="D148" s="0"/>
      <c r="E148" s="0" t="n">
        <v>236328.323</v>
      </c>
      <c r="F148" s="0" t="n">
        <v>236328.324</v>
      </c>
      <c r="G148" s="0" t="n">
        <v>436926.858</v>
      </c>
      <c r="H148" s="0"/>
      <c r="I148" s="0"/>
      <c r="J148" s="22"/>
      <c r="K148" s="0" t="n">
        <v>242837.98</v>
      </c>
      <c r="L148" s="0" t="n">
        <v>242837.977</v>
      </c>
      <c r="M148" s="0" t="n">
        <v>473599.51</v>
      </c>
      <c r="N148" s="0"/>
      <c r="O148" s="13"/>
      <c r="P148" s="22" t="n">
        <v>787687.80592938</v>
      </c>
      <c r="Q148" s="23" t="n">
        <v>6819925.9375</v>
      </c>
      <c r="R148" s="24" t="str">
        <f aca="false">LOOKUP(A148,'Settlement Month'!A:A,'Settlement Month'!B:B)&amp;B148</f>
        <v>Oct-2017</v>
      </c>
      <c r="S148" s="22" t="n">
        <f aca="false">E148</f>
        <v>236328.323</v>
      </c>
      <c r="T148" s="7" t="n">
        <f aca="false">F148</f>
        <v>236328.324</v>
      </c>
      <c r="U148" s="7" t="n">
        <f aca="false">H148</f>
        <v>0</v>
      </c>
      <c r="V148" s="7" t="n">
        <f aca="false">I148</f>
        <v>0</v>
      </c>
      <c r="W148" s="7" t="n">
        <f aca="false">K148</f>
        <v>242837.98</v>
      </c>
      <c r="X148" s="7" t="n">
        <f aca="false">L148</f>
        <v>242837.977</v>
      </c>
      <c r="Y148" s="7" t="n">
        <f aca="false">N148</f>
        <v>0</v>
      </c>
      <c r="Z148" s="23" t="n">
        <f aca="false">O148</f>
        <v>0</v>
      </c>
    </row>
    <row r="149" customFormat="false" ht="12.75" hidden="false" customHeight="false" outlineLevel="0" collapsed="false">
      <c r="A149" s="20" t="n">
        <v>11</v>
      </c>
      <c r="B149" s="21" t="n">
        <v>2017</v>
      </c>
      <c r="C149" s="21" t="s">
        <v>27</v>
      </c>
      <c r="D149" s="0"/>
      <c r="E149" s="0" t="n">
        <v>916123.884</v>
      </c>
      <c r="F149" s="0" t="n">
        <v>916123.858</v>
      </c>
      <c r="G149" s="0" t="n">
        <v>1018340.389</v>
      </c>
      <c r="H149" s="0"/>
      <c r="I149" s="0"/>
      <c r="J149" s="22"/>
      <c r="K149" s="0" t="n">
        <v>738116.182</v>
      </c>
      <c r="L149" s="0" t="n">
        <v>738116.177</v>
      </c>
      <c r="M149" s="0" t="n">
        <v>874613.971</v>
      </c>
      <c r="N149" s="0"/>
      <c r="O149" s="13"/>
      <c r="P149" s="22" t="n">
        <v>787687.80592938</v>
      </c>
      <c r="Q149" s="23" t="n">
        <v>6819925.9375</v>
      </c>
      <c r="R149" s="24" t="str">
        <f aca="false">LOOKUP(A149,'Settlement Month'!A:A,'Settlement Month'!B:B)&amp;B149</f>
        <v>Nov-2017</v>
      </c>
      <c r="S149" s="22" t="n">
        <f aca="false">E149</f>
        <v>916123.884</v>
      </c>
      <c r="T149" s="7" t="n">
        <f aca="false">F149</f>
        <v>916123.858</v>
      </c>
      <c r="U149" s="7" t="n">
        <f aca="false">H149</f>
        <v>0</v>
      </c>
      <c r="V149" s="7" t="n">
        <f aca="false">I149</f>
        <v>0</v>
      </c>
      <c r="W149" s="7" t="n">
        <f aca="false">K149</f>
        <v>738116.182</v>
      </c>
      <c r="X149" s="7" t="n">
        <f aca="false">L149</f>
        <v>738116.177</v>
      </c>
      <c r="Y149" s="7" t="n">
        <f aca="false">N149</f>
        <v>0</v>
      </c>
      <c r="Z149" s="23" t="n">
        <f aca="false">O149</f>
        <v>0</v>
      </c>
    </row>
    <row r="150" customFormat="false" ht="12.75" hidden="false" customHeight="false" outlineLevel="0" collapsed="false">
      <c r="A150" s="20" t="n">
        <v>12</v>
      </c>
      <c r="B150" s="21" t="n">
        <v>2017</v>
      </c>
      <c r="C150" s="21" t="s">
        <v>27</v>
      </c>
      <c r="D150" s="0"/>
      <c r="E150" s="0" t="n">
        <v>1239556.212</v>
      </c>
      <c r="F150" s="0" t="n">
        <v>1239556.215</v>
      </c>
      <c r="G150" s="0" t="n">
        <v>1269635.781</v>
      </c>
      <c r="H150" s="0"/>
      <c r="I150" s="0"/>
      <c r="J150" s="22"/>
      <c r="K150" s="0" t="n">
        <v>798904.422</v>
      </c>
      <c r="L150" s="0" t="n">
        <v>798904.417</v>
      </c>
      <c r="M150" s="0" t="n">
        <v>895875.606</v>
      </c>
      <c r="N150" s="0"/>
      <c r="P150" s="22" t="n">
        <v>787687.80592938</v>
      </c>
      <c r="Q150" s="23" t="n">
        <v>6819925.9375</v>
      </c>
      <c r="R150" s="24" t="str">
        <f aca="false">LOOKUP(A150,'Settlement Month'!A:A,'Settlement Month'!B:B)&amp;B150</f>
        <v>Dec-2017</v>
      </c>
      <c r="S150" s="22" t="n">
        <f aca="false">E150</f>
        <v>1239556.212</v>
      </c>
      <c r="T150" s="7" t="n">
        <f aca="false">F150</f>
        <v>1239556.215</v>
      </c>
      <c r="U150" s="7" t="n">
        <f aca="false">H150</f>
        <v>0</v>
      </c>
      <c r="V150" s="7" t="n">
        <f aca="false">I150</f>
        <v>0</v>
      </c>
      <c r="W150" s="7" t="n">
        <f aca="false">K150</f>
        <v>798904.422</v>
      </c>
      <c r="X150" s="7" t="n">
        <f aca="false">L150</f>
        <v>798904.417</v>
      </c>
      <c r="Y150" s="7" t="n">
        <f aca="false">N150</f>
        <v>0</v>
      </c>
      <c r="Z150" s="23" t="n">
        <f aca="false">O150</f>
        <v>0</v>
      </c>
    </row>
    <row r="151" customFormat="false" ht="12.75" hidden="false" customHeight="false" outlineLevel="0" collapsed="false">
      <c r="A151" s="20" t="n">
        <v>1</v>
      </c>
      <c r="B151" s="21" t="n">
        <v>2018</v>
      </c>
      <c r="C151" s="21" t="s">
        <v>27</v>
      </c>
      <c r="D151" s="0"/>
      <c r="E151" s="0" t="n">
        <v>674357.731</v>
      </c>
      <c r="F151" s="0" t="n">
        <v>674357.695</v>
      </c>
      <c r="G151" s="0" t="n">
        <v>702533.155</v>
      </c>
      <c r="H151" s="0"/>
      <c r="I151" s="0"/>
      <c r="J151" s="22"/>
      <c r="K151" s="13" t="n">
        <v>568758.398</v>
      </c>
      <c r="L151" s="13" t="n">
        <v>568758.384</v>
      </c>
      <c r="M151" s="13" t="n">
        <v>662660.789</v>
      </c>
      <c r="N151" s="0"/>
      <c r="P151" s="22" t="n">
        <v>787687.80592938</v>
      </c>
      <c r="Q151" s="23" t="n">
        <v>6819925.9375</v>
      </c>
      <c r="R151" s="24" t="str">
        <f aca="false">LOOKUP(A151,'Settlement Month'!A:A,'Settlement Month'!B:B)&amp;B151</f>
        <v>Jan-2018</v>
      </c>
      <c r="S151" s="22" t="n">
        <f aca="false">E151</f>
        <v>674357.731</v>
      </c>
      <c r="T151" s="7" t="n">
        <f aca="false">F151</f>
        <v>674357.695</v>
      </c>
      <c r="U151" s="7" t="n">
        <f aca="false">H151</f>
        <v>0</v>
      </c>
      <c r="V151" s="7" t="n">
        <f aca="false">I151</f>
        <v>0</v>
      </c>
      <c r="W151" s="7" t="n">
        <f aca="false">K151</f>
        <v>568758.398</v>
      </c>
      <c r="X151" s="7" t="n">
        <f aca="false">L151</f>
        <v>568758.384</v>
      </c>
      <c r="Y151" s="7" t="n">
        <f aca="false">N151</f>
        <v>0</v>
      </c>
      <c r="Z151" s="23" t="n">
        <f aca="false">O151</f>
        <v>0</v>
      </c>
    </row>
    <row r="152" customFormat="false" ht="12.75" hidden="false" customHeight="false" outlineLevel="0" collapsed="false">
      <c r="A152" s="20" t="n">
        <v>2</v>
      </c>
      <c r="B152" s="21" t="n">
        <v>2018</v>
      </c>
      <c r="C152" s="21" t="s">
        <v>27</v>
      </c>
      <c r="D152" s="0"/>
      <c r="E152" s="0" t="n">
        <v>454245.657</v>
      </c>
      <c r="F152" s="0" t="n">
        <v>454245.657</v>
      </c>
      <c r="G152" s="0" t="n">
        <v>454245.657</v>
      </c>
      <c r="H152" s="0" t="n">
        <v>454245.657</v>
      </c>
      <c r="I152" s="0" t="n">
        <v>454245.657</v>
      </c>
      <c r="J152" s="22"/>
      <c r="K152" s="13" t="n">
        <v>754928.936</v>
      </c>
      <c r="L152" s="13" t="n">
        <v>754928.936</v>
      </c>
      <c r="M152" s="13" t="n">
        <v>754928.936</v>
      </c>
      <c r="N152" s="0" t="n">
        <v>754928.936</v>
      </c>
      <c r="O152" s="7" t="n">
        <v>754928.936</v>
      </c>
      <c r="P152" s="22" t="n">
        <v>787687.80592938</v>
      </c>
      <c r="Q152" s="23" t="n">
        <v>6819925.9375</v>
      </c>
      <c r="R152" s="24" t="str">
        <f aca="false">LOOKUP(A152,'Settlement Month'!A:A,'Settlement Month'!B:B)&amp;B152</f>
        <v>Feb-2018</v>
      </c>
      <c r="S152" s="22" t="n">
        <f aca="false">E152</f>
        <v>454245.657</v>
      </c>
      <c r="T152" s="7" t="n">
        <f aca="false">F152</f>
        <v>454245.657</v>
      </c>
      <c r="U152" s="7" t="n">
        <f aca="false">H152</f>
        <v>454245.657</v>
      </c>
      <c r="V152" s="7" t="n">
        <f aca="false">I152</f>
        <v>454245.657</v>
      </c>
      <c r="W152" s="7" t="n">
        <f aca="false">K152</f>
        <v>754928.936</v>
      </c>
      <c r="X152" s="7" t="n">
        <f aca="false">L152</f>
        <v>754928.936</v>
      </c>
      <c r="Y152" s="7" t="n">
        <f aca="false">N152</f>
        <v>754928.936</v>
      </c>
      <c r="Z152" s="23" t="n">
        <f aca="false">O152</f>
        <v>754928.936</v>
      </c>
    </row>
    <row r="153" customFormat="false" ht="12.75" hidden="false" customHeight="false" outlineLevel="0" collapsed="false">
      <c r="A153" s="20" t="n">
        <v>3</v>
      </c>
      <c r="B153" s="21" t="n">
        <v>2018</v>
      </c>
      <c r="C153" s="21" t="s">
        <v>27</v>
      </c>
      <c r="D153" s="0"/>
      <c r="E153" s="0"/>
      <c r="F153" s="0"/>
      <c r="G153" s="0"/>
      <c r="H153" s="0" t="n">
        <v>769833.616</v>
      </c>
      <c r="I153" s="0" t="n">
        <v>460997.761</v>
      </c>
      <c r="J153" s="22"/>
      <c r="K153" s="13"/>
      <c r="L153" s="13"/>
      <c r="M153" s="13"/>
      <c r="N153" s="0" t="n">
        <v>1400017.275</v>
      </c>
      <c r="O153" s="7" t="n">
        <v>1032516.348</v>
      </c>
      <c r="P153" s="22" t="n">
        <v>787687.80592938</v>
      </c>
      <c r="Q153" s="23" t="n">
        <v>6819925.9375</v>
      </c>
      <c r="R153" s="24" t="str">
        <f aca="false">LOOKUP(A153,'Settlement Month'!A:A,'Settlement Month'!B:B)&amp;B153</f>
        <v>Mar-2018</v>
      </c>
      <c r="S153" s="22" t="n">
        <f aca="false">E153</f>
        <v>0</v>
      </c>
      <c r="T153" s="7" t="n">
        <f aca="false">F153</f>
        <v>0</v>
      </c>
      <c r="U153" s="7" t="n">
        <f aca="false">H153</f>
        <v>769833.616</v>
      </c>
      <c r="V153" s="7" t="n">
        <f aca="false">I153</f>
        <v>460997.761</v>
      </c>
      <c r="W153" s="7" t="n">
        <f aca="false">K153</f>
        <v>0</v>
      </c>
      <c r="X153" s="7" t="n">
        <f aca="false">L153</f>
        <v>0</v>
      </c>
      <c r="Y153" s="7" t="n">
        <f aca="false">N153</f>
        <v>1400017.275</v>
      </c>
      <c r="Z153" s="23" t="n">
        <f aca="false">O153</f>
        <v>1032516.348</v>
      </c>
    </row>
    <row r="154" customFormat="false" ht="12.75" hidden="false" customHeight="false" outlineLevel="0" collapsed="false">
      <c r="A154" s="20" t="n">
        <v>4</v>
      </c>
      <c r="B154" s="21" t="n">
        <v>2018</v>
      </c>
      <c r="C154" s="21" t="s">
        <v>27</v>
      </c>
      <c r="E154" s="0"/>
      <c r="F154" s="0"/>
      <c r="G154" s="0"/>
      <c r="H154" s="0" t="n">
        <v>532682.021</v>
      </c>
      <c r="I154" s="0" t="n">
        <v>323511.639</v>
      </c>
      <c r="J154" s="22"/>
      <c r="K154" s="13"/>
      <c r="L154" s="13"/>
      <c r="M154" s="13"/>
      <c r="N154" s="0" t="n">
        <v>935094.996</v>
      </c>
      <c r="O154" s="7" t="n">
        <v>514215.494</v>
      </c>
      <c r="P154" s="22" t="n">
        <v>787687.80592938</v>
      </c>
      <c r="Q154" s="23" t="n">
        <v>6819925.9375</v>
      </c>
      <c r="R154" s="24" t="str">
        <f aca="false">LOOKUP(A154,'Settlement Month'!A:A,'Settlement Month'!B:B)&amp;B154</f>
        <v>Apr-2018</v>
      </c>
      <c r="S154" s="22" t="n">
        <f aca="false">E154</f>
        <v>0</v>
      </c>
      <c r="T154" s="7" t="n">
        <f aca="false">F154</f>
        <v>0</v>
      </c>
      <c r="U154" s="7" t="n">
        <f aca="false">H154</f>
        <v>532682.021</v>
      </c>
      <c r="V154" s="7" t="n">
        <f aca="false">I154</f>
        <v>323511.639</v>
      </c>
      <c r="W154" s="7" t="n">
        <f aca="false">K154</f>
        <v>0</v>
      </c>
      <c r="X154" s="7" t="n">
        <f aca="false">L154</f>
        <v>0</v>
      </c>
      <c r="Y154" s="7" t="n">
        <f aca="false">N154</f>
        <v>935094.996</v>
      </c>
      <c r="Z154" s="23" t="n">
        <f aca="false">O154</f>
        <v>514215.494</v>
      </c>
    </row>
    <row r="155" customFormat="false" ht="12.75" hidden="false" customHeight="false" outlineLevel="0" collapsed="false">
      <c r="A155" s="20" t="n">
        <v>5</v>
      </c>
      <c r="B155" s="21" t="n">
        <v>2018</v>
      </c>
      <c r="C155" s="21" t="s">
        <v>27</v>
      </c>
      <c r="D155" s="13"/>
      <c r="E155" s="0"/>
      <c r="F155" s="0"/>
      <c r="G155" s="0"/>
      <c r="H155" s="0" t="n">
        <v>506138.71</v>
      </c>
      <c r="I155" s="0" t="n">
        <v>358659.736</v>
      </c>
      <c r="J155" s="22"/>
      <c r="K155" s="13"/>
      <c r="L155" s="13"/>
      <c r="M155" s="13"/>
      <c r="N155" s="0" t="n">
        <v>696576.703</v>
      </c>
      <c r="O155" s="7" t="n">
        <v>396381.265</v>
      </c>
      <c r="P155" s="22" t="n">
        <v>787687.80592938</v>
      </c>
      <c r="Q155" s="23" t="n">
        <v>6819925.9375</v>
      </c>
      <c r="R155" s="24" t="str">
        <f aca="false">LOOKUP(A155,'Settlement Month'!A:A,'Settlement Month'!B:B)&amp;B155</f>
        <v>May-2018</v>
      </c>
      <c r="S155" s="22" t="n">
        <f aca="false">E155</f>
        <v>0</v>
      </c>
      <c r="T155" s="7" t="n">
        <f aca="false">F155</f>
        <v>0</v>
      </c>
      <c r="U155" s="7" t="n">
        <f aca="false">H155</f>
        <v>506138.71</v>
      </c>
      <c r="V155" s="7" t="n">
        <f aca="false">I155</f>
        <v>358659.736</v>
      </c>
      <c r="W155" s="7" t="n">
        <f aca="false">K155</f>
        <v>0</v>
      </c>
      <c r="X155" s="7" t="n">
        <f aca="false">L155</f>
        <v>0</v>
      </c>
      <c r="Y155" s="7" t="n">
        <f aca="false">N155</f>
        <v>696576.703</v>
      </c>
      <c r="Z155" s="23" t="n">
        <f aca="false">O155</f>
        <v>396381.265</v>
      </c>
    </row>
    <row r="156" customFormat="false" ht="12.75" hidden="false" customHeight="false" outlineLevel="0" collapsed="false">
      <c r="A156" s="20" t="n">
        <v>6</v>
      </c>
      <c r="B156" s="21" t="n">
        <v>2018</v>
      </c>
      <c r="C156" s="21" t="s">
        <v>27</v>
      </c>
      <c r="D156" s="13"/>
      <c r="E156" s="0"/>
      <c r="F156" s="0"/>
      <c r="G156" s="0"/>
      <c r="H156" s="0" t="n">
        <v>563359.324</v>
      </c>
      <c r="I156" s="0" t="n">
        <v>405567.34</v>
      </c>
      <c r="J156" s="22"/>
      <c r="K156" s="13"/>
      <c r="L156" s="13"/>
      <c r="M156" s="13"/>
      <c r="N156" s="0" t="n">
        <v>767143.3</v>
      </c>
      <c r="O156" s="7" t="n">
        <v>506159.645</v>
      </c>
      <c r="P156" s="22" t="n">
        <v>787687.80592938</v>
      </c>
      <c r="Q156" s="23" t="n">
        <v>6819925.9375</v>
      </c>
      <c r="R156" s="24" t="str">
        <f aca="false">LOOKUP(A156,'Settlement Month'!A:A,'Settlement Month'!B:B)&amp;B156</f>
        <v>Jun-2018</v>
      </c>
      <c r="S156" s="22" t="n">
        <f aca="false">E156</f>
        <v>0</v>
      </c>
      <c r="T156" s="7" t="n">
        <f aca="false">F156</f>
        <v>0</v>
      </c>
      <c r="U156" s="7" t="n">
        <f aca="false">H156</f>
        <v>563359.324</v>
      </c>
      <c r="V156" s="7" t="n">
        <f aca="false">I156</f>
        <v>405567.34</v>
      </c>
      <c r="W156" s="7" t="n">
        <f aca="false">K156</f>
        <v>0</v>
      </c>
      <c r="X156" s="7" t="n">
        <f aca="false">L156</f>
        <v>0</v>
      </c>
      <c r="Y156" s="7" t="n">
        <f aca="false">N156</f>
        <v>767143.3</v>
      </c>
      <c r="Z156" s="23" t="n">
        <f aca="false">O156</f>
        <v>506159.645</v>
      </c>
    </row>
    <row r="157" customFormat="false" ht="12.75" hidden="false" customHeight="false" outlineLevel="0" collapsed="false">
      <c r="A157" s="20" t="n">
        <v>7</v>
      </c>
      <c r="B157" s="21" t="n">
        <v>2018</v>
      </c>
      <c r="C157" s="21" t="s">
        <v>27</v>
      </c>
      <c r="D157" s="0"/>
      <c r="E157" s="0"/>
      <c r="F157" s="0"/>
      <c r="G157" s="0"/>
      <c r="H157" s="0" t="n">
        <v>647445.938</v>
      </c>
      <c r="I157" s="0" t="n">
        <v>534273.377</v>
      </c>
      <c r="J157" s="22"/>
      <c r="K157" s="13"/>
      <c r="L157" s="13"/>
      <c r="M157" s="0"/>
      <c r="N157" s="0" t="n">
        <v>800446.718</v>
      </c>
      <c r="O157" s="7" t="n">
        <v>642515.575</v>
      </c>
      <c r="P157" s="22" t="n">
        <v>787687.80592938</v>
      </c>
      <c r="Q157" s="23" t="n">
        <v>6819925.9375</v>
      </c>
      <c r="R157" s="24" t="str">
        <f aca="false">LOOKUP(A157,'Settlement Month'!A:A,'Settlement Month'!B:B)&amp;B157</f>
        <v>Jul-2018</v>
      </c>
      <c r="S157" s="22" t="n">
        <f aca="false">E157</f>
        <v>0</v>
      </c>
      <c r="T157" s="7" t="n">
        <f aca="false">F157</f>
        <v>0</v>
      </c>
      <c r="U157" s="7" t="n">
        <f aca="false">H157</f>
        <v>647445.938</v>
      </c>
      <c r="V157" s="7" t="n">
        <f aca="false">I157</f>
        <v>534273.377</v>
      </c>
      <c r="W157" s="7" t="n">
        <f aca="false">K157</f>
        <v>0</v>
      </c>
      <c r="X157" s="7" t="n">
        <f aca="false">L157</f>
        <v>0</v>
      </c>
      <c r="Y157" s="7" t="n">
        <f aca="false">N157</f>
        <v>800446.718</v>
      </c>
      <c r="Z157" s="23" t="n">
        <f aca="false">O157</f>
        <v>642515.575</v>
      </c>
    </row>
    <row r="158" customFormat="false" ht="12.75" hidden="false" customHeight="false" outlineLevel="0" collapsed="false">
      <c r="A158" s="20" t="n">
        <v>8</v>
      </c>
      <c r="B158" s="21" t="n">
        <v>2018</v>
      </c>
      <c r="C158" s="21" t="s">
        <v>27</v>
      </c>
      <c r="D158" s="0"/>
      <c r="E158" s="0"/>
      <c r="F158" s="0"/>
      <c r="G158" s="0"/>
      <c r="H158" s="0" t="n">
        <v>701655.328</v>
      </c>
      <c r="I158" s="0" t="n">
        <v>603673.341</v>
      </c>
      <c r="J158" s="22"/>
      <c r="K158" s="13"/>
      <c r="L158" s="13"/>
      <c r="M158" s="0"/>
      <c r="N158" s="0" t="n">
        <v>891591.426</v>
      </c>
      <c r="O158" s="7" t="n">
        <v>730758.376</v>
      </c>
      <c r="P158" s="22" t="n">
        <v>787687.80592938</v>
      </c>
      <c r="Q158" s="23" t="n">
        <v>6819925.9375</v>
      </c>
      <c r="R158" s="24" t="str">
        <f aca="false">LOOKUP(A158,'Settlement Month'!A:A,'Settlement Month'!B:B)&amp;B158</f>
        <v>Aug-2018</v>
      </c>
      <c r="S158" s="22" t="n">
        <f aca="false">E158</f>
        <v>0</v>
      </c>
      <c r="T158" s="7" t="n">
        <f aca="false">F158</f>
        <v>0</v>
      </c>
      <c r="U158" s="7" t="n">
        <f aca="false">H158</f>
        <v>701655.328</v>
      </c>
      <c r="V158" s="7" t="n">
        <f aca="false">I158</f>
        <v>603673.341</v>
      </c>
      <c r="W158" s="7" t="n">
        <f aca="false">K158</f>
        <v>0</v>
      </c>
      <c r="X158" s="7" t="n">
        <f aca="false">L158</f>
        <v>0</v>
      </c>
      <c r="Y158" s="7" t="n">
        <f aca="false">N158</f>
        <v>891591.426</v>
      </c>
      <c r="Z158" s="23" t="n">
        <f aca="false">O158</f>
        <v>730758.376</v>
      </c>
    </row>
    <row r="159" customFormat="false" ht="12.75" hidden="false" customHeight="false" outlineLevel="0" collapsed="false">
      <c r="A159" s="20" t="n">
        <v>2</v>
      </c>
      <c r="B159" s="21" t="n">
        <v>2017</v>
      </c>
      <c r="C159" s="21" t="s">
        <v>30</v>
      </c>
      <c r="D159" s="0"/>
      <c r="E159" s="0" t="n">
        <v>131979.572</v>
      </c>
      <c r="F159" s="0" t="n">
        <v>131979.618</v>
      </c>
      <c r="G159" s="0" t="n">
        <v>248750.854</v>
      </c>
      <c r="H159" s="0"/>
      <c r="I159" s="0"/>
      <c r="J159" s="22"/>
      <c r="K159" s="13" t="n">
        <v>156780.59</v>
      </c>
      <c r="L159" s="13" t="n">
        <v>156780.584</v>
      </c>
      <c r="M159" s="0" t="n">
        <v>251545.506</v>
      </c>
      <c r="N159" s="0"/>
      <c r="P159" s="22" t="n">
        <v>572225.716658</v>
      </c>
      <c r="Q159" s="23" t="n">
        <v>4954421</v>
      </c>
      <c r="R159" s="24" t="str">
        <f aca="false">LOOKUP(A159,'Settlement Month'!A:A,'Settlement Month'!B:B)&amp;B159</f>
        <v>Feb-2017</v>
      </c>
      <c r="S159" s="22" t="n">
        <f aca="false">E159</f>
        <v>131979.572</v>
      </c>
      <c r="T159" s="7" t="n">
        <f aca="false">F159</f>
        <v>131979.618</v>
      </c>
      <c r="U159" s="7" t="n">
        <f aca="false">H159</f>
        <v>0</v>
      </c>
      <c r="V159" s="7" t="n">
        <f aca="false">I159</f>
        <v>0</v>
      </c>
      <c r="W159" s="7" t="n">
        <f aca="false">K159</f>
        <v>156780.59</v>
      </c>
      <c r="X159" s="7" t="n">
        <f aca="false">L159</f>
        <v>156780.584</v>
      </c>
      <c r="Y159" s="7" t="n">
        <f aca="false">N159</f>
        <v>0</v>
      </c>
      <c r="Z159" s="23" t="n">
        <f aca="false">O159</f>
        <v>0</v>
      </c>
    </row>
    <row r="160" customFormat="false" ht="12.75" hidden="false" customHeight="false" outlineLevel="0" collapsed="false">
      <c r="A160" s="20" t="n">
        <v>3</v>
      </c>
      <c r="B160" s="21" t="n">
        <v>2017</v>
      </c>
      <c r="C160" s="21" t="s">
        <v>30</v>
      </c>
      <c r="D160" s="0"/>
      <c r="E160" s="0" t="n">
        <v>115637.792</v>
      </c>
      <c r="F160" s="0" t="n">
        <v>115637.815</v>
      </c>
      <c r="G160" s="0" t="n">
        <v>255601.051</v>
      </c>
      <c r="H160" s="0"/>
      <c r="I160" s="0"/>
      <c r="J160" s="22"/>
      <c r="K160" s="13" t="n">
        <v>127194.537</v>
      </c>
      <c r="L160" s="13" t="n">
        <v>127194.54</v>
      </c>
      <c r="M160" s="0" t="n">
        <v>237105.451</v>
      </c>
      <c r="N160" s="0"/>
      <c r="O160" s="13"/>
      <c r="P160" s="22" t="n">
        <v>572225.716658</v>
      </c>
      <c r="Q160" s="23" t="n">
        <v>4954421</v>
      </c>
      <c r="R160" s="24" t="str">
        <f aca="false">LOOKUP(A160,'Settlement Month'!A:A,'Settlement Month'!B:B)&amp;B160</f>
        <v>Mar-2017</v>
      </c>
      <c r="S160" s="22" t="n">
        <f aca="false">E160</f>
        <v>115637.792</v>
      </c>
      <c r="T160" s="7" t="n">
        <f aca="false">F160</f>
        <v>115637.815</v>
      </c>
      <c r="U160" s="7" t="n">
        <f aca="false">H160</f>
        <v>0</v>
      </c>
      <c r="V160" s="7" t="n">
        <f aca="false">I160</f>
        <v>0</v>
      </c>
      <c r="W160" s="7" t="n">
        <f aca="false">K160</f>
        <v>127194.537</v>
      </c>
      <c r="X160" s="7" t="n">
        <f aca="false">L160</f>
        <v>127194.54</v>
      </c>
      <c r="Y160" s="7" t="n">
        <f aca="false">N160</f>
        <v>0</v>
      </c>
      <c r="Z160" s="23" t="n">
        <f aca="false">O160</f>
        <v>0</v>
      </c>
    </row>
    <row r="161" customFormat="false" ht="12.75" hidden="false" customHeight="false" outlineLevel="0" collapsed="false">
      <c r="A161" s="20" t="n">
        <v>4</v>
      </c>
      <c r="B161" s="21" t="n">
        <v>2017</v>
      </c>
      <c r="C161" s="21" t="s">
        <v>30</v>
      </c>
      <c r="D161" s="0"/>
      <c r="E161" s="0" t="n">
        <v>109677.502</v>
      </c>
      <c r="F161" s="0" t="n">
        <v>109677.49</v>
      </c>
      <c r="G161" s="0" t="n">
        <v>194334.948</v>
      </c>
      <c r="H161" s="0"/>
      <c r="I161" s="0"/>
      <c r="J161" s="22"/>
      <c r="K161" s="0" t="n">
        <v>138493.534</v>
      </c>
      <c r="L161" s="0" t="n">
        <v>138493.543</v>
      </c>
      <c r="M161" s="0" t="n">
        <v>206423.272</v>
      </c>
      <c r="N161" s="0"/>
      <c r="O161" s="13"/>
      <c r="P161" s="22" t="n">
        <v>572225.716658</v>
      </c>
      <c r="Q161" s="23" t="n">
        <v>4954421</v>
      </c>
      <c r="R161" s="24" t="str">
        <f aca="false">LOOKUP(A161,'Settlement Month'!A:A,'Settlement Month'!B:B)&amp;B161</f>
        <v>Apr-2017</v>
      </c>
      <c r="S161" s="22" t="n">
        <f aca="false">E161</f>
        <v>109677.502</v>
      </c>
      <c r="T161" s="7" t="n">
        <f aca="false">F161</f>
        <v>109677.49</v>
      </c>
      <c r="U161" s="7" t="n">
        <f aca="false">H161</f>
        <v>0</v>
      </c>
      <c r="V161" s="7" t="n">
        <f aca="false">I161</f>
        <v>0</v>
      </c>
      <c r="W161" s="7" t="n">
        <f aca="false">K161</f>
        <v>138493.534</v>
      </c>
      <c r="X161" s="7" t="n">
        <f aca="false">L161</f>
        <v>138493.543</v>
      </c>
      <c r="Y161" s="7" t="n">
        <f aca="false">N161</f>
        <v>0</v>
      </c>
      <c r="Z161" s="23" t="n">
        <f aca="false">O161</f>
        <v>0</v>
      </c>
    </row>
    <row r="162" customFormat="false" ht="12.75" hidden="false" customHeight="false" outlineLevel="0" collapsed="false">
      <c r="A162" s="20" t="n">
        <v>5</v>
      </c>
      <c r="B162" s="21" t="n">
        <v>2017</v>
      </c>
      <c r="C162" s="21" t="s">
        <v>30</v>
      </c>
      <c r="D162" s="0"/>
      <c r="E162" s="0" t="n">
        <v>79825.444</v>
      </c>
      <c r="F162" s="0" t="n">
        <v>79825.464</v>
      </c>
      <c r="G162" s="0" t="n">
        <v>267273.228</v>
      </c>
      <c r="H162" s="0"/>
      <c r="I162" s="0"/>
      <c r="J162" s="22"/>
      <c r="K162" s="0" t="n">
        <v>167047.586</v>
      </c>
      <c r="L162" s="0" t="n">
        <v>167047.586</v>
      </c>
      <c r="M162" s="0" t="n">
        <v>336725.234</v>
      </c>
      <c r="N162" s="0"/>
      <c r="O162" s="13"/>
      <c r="P162" s="22" t="n">
        <v>572225.716658</v>
      </c>
      <c r="Q162" s="23" t="n">
        <v>4954421</v>
      </c>
      <c r="R162" s="24" t="str">
        <f aca="false">LOOKUP(A162,'Settlement Month'!A:A,'Settlement Month'!B:B)&amp;B162</f>
        <v>May-2017</v>
      </c>
      <c r="S162" s="22" t="n">
        <f aca="false">E162</f>
        <v>79825.444</v>
      </c>
      <c r="T162" s="7" t="n">
        <f aca="false">F162</f>
        <v>79825.464</v>
      </c>
      <c r="U162" s="7" t="n">
        <f aca="false">H162</f>
        <v>0</v>
      </c>
      <c r="V162" s="7" t="n">
        <f aca="false">I162</f>
        <v>0</v>
      </c>
      <c r="W162" s="7" t="n">
        <f aca="false">K162</f>
        <v>167047.586</v>
      </c>
      <c r="X162" s="7" t="n">
        <f aca="false">L162</f>
        <v>167047.586</v>
      </c>
      <c r="Y162" s="7" t="n">
        <f aca="false">N162</f>
        <v>0</v>
      </c>
      <c r="Z162" s="23" t="n">
        <f aca="false">O162</f>
        <v>0</v>
      </c>
    </row>
    <row r="163" customFormat="false" ht="12.75" hidden="false" customHeight="false" outlineLevel="0" collapsed="false">
      <c r="A163" s="20" t="n">
        <v>6</v>
      </c>
      <c r="B163" s="21" t="n">
        <v>2017</v>
      </c>
      <c r="C163" s="21" t="s">
        <v>30</v>
      </c>
      <c r="D163" s="0"/>
      <c r="E163" s="0" t="n">
        <v>93901.228</v>
      </c>
      <c r="F163" s="0" t="n">
        <v>93901.19</v>
      </c>
      <c r="G163" s="0" t="n">
        <v>161834.429</v>
      </c>
      <c r="H163" s="0"/>
      <c r="I163" s="0"/>
      <c r="J163" s="22"/>
      <c r="K163" s="0" t="n">
        <v>132266.607</v>
      </c>
      <c r="L163" s="0" t="n">
        <v>132266.607</v>
      </c>
      <c r="M163" s="0" t="n">
        <v>217634.871</v>
      </c>
      <c r="N163" s="0"/>
      <c r="O163" s="13"/>
      <c r="P163" s="22" t="n">
        <v>572225.716658</v>
      </c>
      <c r="Q163" s="23" t="n">
        <v>4954421</v>
      </c>
      <c r="R163" s="24" t="str">
        <f aca="false">LOOKUP(A163,'Settlement Month'!A:A,'Settlement Month'!B:B)&amp;B163</f>
        <v>Jun-2017</v>
      </c>
      <c r="S163" s="22" t="n">
        <f aca="false">E163</f>
        <v>93901.228</v>
      </c>
      <c r="T163" s="7" t="n">
        <f aca="false">F163</f>
        <v>93901.19</v>
      </c>
      <c r="U163" s="7" t="n">
        <f aca="false">H163</f>
        <v>0</v>
      </c>
      <c r="V163" s="7" t="n">
        <f aca="false">I163</f>
        <v>0</v>
      </c>
      <c r="W163" s="7" t="n">
        <f aca="false">K163</f>
        <v>132266.607</v>
      </c>
      <c r="X163" s="7" t="n">
        <f aca="false">L163</f>
        <v>132266.607</v>
      </c>
      <c r="Y163" s="7" t="n">
        <f aca="false">N163</f>
        <v>0</v>
      </c>
      <c r="Z163" s="23" t="n">
        <f aca="false">O163</f>
        <v>0</v>
      </c>
    </row>
    <row r="164" customFormat="false" ht="12.75" hidden="false" customHeight="false" outlineLevel="0" collapsed="false">
      <c r="A164" s="20" t="n">
        <v>7</v>
      </c>
      <c r="B164" s="21" t="n">
        <v>2017</v>
      </c>
      <c r="C164" s="21" t="s">
        <v>30</v>
      </c>
      <c r="D164" s="0"/>
      <c r="E164" s="0" t="n">
        <v>164901.545</v>
      </c>
      <c r="F164" s="0" t="n">
        <v>164901.526</v>
      </c>
      <c r="G164" s="0" t="n">
        <v>201179.08</v>
      </c>
      <c r="H164" s="0"/>
      <c r="I164" s="0"/>
      <c r="J164" s="22"/>
      <c r="K164" s="0" t="n">
        <v>130306.123</v>
      </c>
      <c r="L164" s="0" t="n">
        <v>130306.127</v>
      </c>
      <c r="M164" s="0" t="n">
        <v>202219.154</v>
      </c>
      <c r="N164" s="0"/>
      <c r="O164" s="13"/>
      <c r="P164" s="22" t="n">
        <v>572225.716658</v>
      </c>
      <c r="Q164" s="23" t="n">
        <v>4954421</v>
      </c>
      <c r="R164" s="24" t="str">
        <f aca="false">LOOKUP(A164,'Settlement Month'!A:A,'Settlement Month'!B:B)&amp;B164</f>
        <v>Jul-2017</v>
      </c>
      <c r="S164" s="22" t="n">
        <f aca="false">E164</f>
        <v>164901.545</v>
      </c>
      <c r="T164" s="7" t="n">
        <f aca="false">F164</f>
        <v>164901.526</v>
      </c>
      <c r="U164" s="7" t="n">
        <f aca="false">H164</f>
        <v>0</v>
      </c>
      <c r="V164" s="7" t="n">
        <f aca="false">I164</f>
        <v>0</v>
      </c>
      <c r="W164" s="7" t="n">
        <f aca="false">K164</f>
        <v>130306.123</v>
      </c>
      <c r="X164" s="7" t="n">
        <f aca="false">L164</f>
        <v>130306.127</v>
      </c>
      <c r="Y164" s="7" t="n">
        <f aca="false">N164</f>
        <v>0</v>
      </c>
      <c r="Z164" s="23" t="n">
        <f aca="false">O164</f>
        <v>0</v>
      </c>
    </row>
    <row r="165" customFormat="false" ht="12.75" hidden="false" customHeight="false" outlineLevel="0" collapsed="false">
      <c r="A165" s="20" t="n">
        <v>8</v>
      </c>
      <c r="B165" s="21" t="n">
        <v>2017</v>
      </c>
      <c r="C165" s="21" t="s">
        <v>30</v>
      </c>
      <c r="D165" s="0"/>
      <c r="E165" s="0" t="n">
        <v>368703.393</v>
      </c>
      <c r="F165" s="0" t="n">
        <v>368703.395</v>
      </c>
      <c r="G165" s="0" t="n">
        <v>414851.506</v>
      </c>
      <c r="H165" s="0"/>
      <c r="I165" s="0"/>
      <c r="J165" s="22"/>
      <c r="K165" s="0" t="n">
        <v>289325.448</v>
      </c>
      <c r="L165" s="0" t="n">
        <v>289325.451</v>
      </c>
      <c r="M165" s="0" t="n">
        <v>464159.965</v>
      </c>
      <c r="N165" s="0"/>
      <c r="O165" s="13"/>
      <c r="P165" s="22" t="n">
        <v>572225.716658</v>
      </c>
      <c r="Q165" s="23" t="n">
        <v>4954421</v>
      </c>
      <c r="R165" s="24" t="str">
        <f aca="false">LOOKUP(A165,'Settlement Month'!A:A,'Settlement Month'!B:B)&amp;B165</f>
        <v>Aug-2017</v>
      </c>
      <c r="S165" s="22" t="n">
        <f aca="false">E165</f>
        <v>368703.393</v>
      </c>
      <c r="T165" s="7" t="n">
        <f aca="false">F165</f>
        <v>368703.395</v>
      </c>
      <c r="U165" s="7" t="n">
        <f aca="false">H165</f>
        <v>0</v>
      </c>
      <c r="V165" s="7" t="n">
        <f aca="false">I165</f>
        <v>0</v>
      </c>
      <c r="W165" s="7" t="n">
        <f aca="false">K165</f>
        <v>289325.448</v>
      </c>
      <c r="X165" s="7" t="n">
        <f aca="false">L165</f>
        <v>289325.451</v>
      </c>
      <c r="Y165" s="7" t="n">
        <f aca="false">N165</f>
        <v>0</v>
      </c>
      <c r="Z165" s="23" t="n">
        <f aca="false">O165</f>
        <v>0</v>
      </c>
    </row>
    <row r="166" customFormat="false" ht="12.75" hidden="false" customHeight="false" outlineLevel="0" collapsed="false">
      <c r="A166" s="20" t="n">
        <v>9</v>
      </c>
      <c r="B166" s="21" t="n">
        <v>2017</v>
      </c>
      <c r="C166" s="21" t="s">
        <v>30</v>
      </c>
      <c r="D166" s="0"/>
      <c r="E166" s="0" t="n">
        <v>222171.681</v>
      </c>
      <c r="F166" s="0" t="n">
        <v>222171.645</v>
      </c>
      <c r="G166" s="0" t="n">
        <v>248536.226</v>
      </c>
      <c r="H166" s="0"/>
      <c r="I166" s="0"/>
      <c r="J166" s="22"/>
      <c r="K166" s="0" t="n">
        <v>284270.913</v>
      </c>
      <c r="L166" s="0" t="n">
        <v>284270.915</v>
      </c>
      <c r="M166" s="0" t="n">
        <v>338705.811</v>
      </c>
      <c r="N166" s="0"/>
      <c r="O166" s="13"/>
      <c r="P166" s="22" t="n">
        <v>572225.716658</v>
      </c>
      <c r="Q166" s="23" t="n">
        <v>4954421</v>
      </c>
      <c r="R166" s="24" t="str">
        <f aca="false">LOOKUP(A166,'Settlement Month'!A:A,'Settlement Month'!B:B)&amp;B166</f>
        <v>Sep-2017</v>
      </c>
      <c r="S166" s="22" t="n">
        <f aca="false">E166</f>
        <v>222171.681</v>
      </c>
      <c r="T166" s="7" t="n">
        <f aca="false">F166</f>
        <v>222171.645</v>
      </c>
      <c r="U166" s="7" t="n">
        <f aca="false">H166</f>
        <v>0</v>
      </c>
      <c r="V166" s="7" t="n">
        <f aca="false">I166</f>
        <v>0</v>
      </c>
      <c r="W166" s="7" t="n">
        <f aca="false">K166</f>
        <v>284270.913</v>
      </c>
      <c r="X166" s="7" t="n">
        <f aca="false">L166</f>
        <v>284270.915</v>
      </c>
      <c r="Y166" s="7" t="n">
        <f aca="false">N166</f>
        <v>0</v>
      </c>
      <c r="Z166" s="23" t="n">
        <f aca="false">O166</f>
        <v>0</v>
      </c>
    </row>
    <row r="167" customFormat="false" ht="12.75" hidden="false" customHeight="false" outlineLevel="0" collapsed="false">
      <c r="A167" s="20" t="n">
        <v>10</v>
      </c>
      <c r="B167" s="21" t="n">
        <v>2017</v>
      </c>
      <c r="C167" s="21" t="s">
        <v>30</v>
      </c>
      <c r="D167" s="0"/>
      <c r="E167" s="0" t="n">
        <v>546476.441</v>
      </c>
      <c r="F167" s="0" t="n">
        <v>546476.456</v>
      </c>
      <c r="G167" s="0" t="n">
        <v>552368.872</v>
      </c>
      <c r="H167" s="0"/>
      <c r="I167" s="0"/>
      <c r="J167" s="22"/>
      <c r="K167" s="0" t="n">
        <v>442917.157</v>
      </c>
      <c r="L167" s="0" t="n">
        <v>442917.153</v>
      </c>
      <c r="M167" s="0" t="n">
        <v>536850.433</v>
      </c>
      <c r="N167" s="0"/>
      <c r="O167" s="13"/>
      <c r="P167" s="22" t="n">
        <v>572225.716658</v>
      </c>
      <c r="Q167" s="23" t="n">
        <v>4954421</v>
      </c>
      <c r="R167" s="24" t="str">
        <f aca="false">LOOKUP(A167,'Settlement Month'!A:A,'Settlement Month'!B:B)&amp;B167</f>
        <v>Oct-2017</v>
      </c>
      <c r="S167" s="22" t="n">
        <f aca="false">E167</f>
        <v>546476.441</v>
      </c>
      <c r="T167" s="7" t="n">
        <f aca="false">F167</f>
        <v>546476.456</v>
      </c>
      <c r="U167" s="7" t="n">
        <f aca="false">H167</f>
        <v>0</v>
      </c>
      <c r="V167" s="7" t="n">
        <f aca="false">I167</f>
        <v>0</v>
      </c>
      <c r="W167" s="7" t="n">
        <f aca="false">K167</f>
        <v>442917.157</v>
      </c>
      <c r="X167" s="7" t="n">
        <f aca="false">L167</f>
        <v>442917.153</v>
      </c>
      <c r="Y167" s="7" t="n">
        <f aca="false">N167</f>
        <v>0</v>
      </c>
      <c r="Z167" s="23" t="n">
        <f aca="false">O167</f>
        <v>0</v>
      </c>
    </row>
    <row r="168" customFormat="false" ht="12.75" hidden="false" customHeight="false" outlineLevel="0" collapsed="false">
      <c r="A168" s="20" t="n">
        <v>11</v>
      </c>
      <c r="B168" s="21" t="n">
        <v>2017</v>
      </c>
      <c r="C168" s="21" t="s">
        <v>30</v>
      </c>
      <c r="D168" s="0"/>
      <c r="E168" s="0" t="n">
        <v>360019.678</v>
      </c>
      <c r="F168" s="0" t="n">
        <v>360019.692</v>
      </c>
      <c r="G168" s="0" t="n">
        <v>459259.994</v>
      </c>
      <c r="H168" s="0"/>
      <c r="I168" s="0"/>
      <c r="J168" s="22"/>
      <c r="K168" s="0" t="n">
        <v>353463.996</v>
      </c>
      <c r="L168" s="0" t="n">
        <v>353463.996</v>
      </c>
      <c r="M168" s="0" t="n">
        <v>481968.792</v>
      </c>
      <c r="N168" s="0"/>
      <c r="O168" s="13"/>
      <c r="P168" s="22" t="n">
        <v>572225.716658</v>
      </c>
      <c r="Q168" s="23" t="n">
        <v>4954421</v>
      </c>
      <c r="R168" s="24" t="str">
        <f aca="false">LOOKUP(A168,'Settlement Month'!A:A,'Settlement Month'!B:B)&amp;B168</f>
        <v>Nov-2017</v>
      </c>
      <c r="S168" s="22" t="n">
        <f aca="false">E168</f>
        <v>360019.678</v>
      </c>
      <c r="T168" s="7" t="n">
        <f aca="false">F168</f>
        <v>360019.692</v>
      </c>
      <c r="U168" s="7" t="n">
        <f aca="false">H168</f>
        <v>0</v>
      </c>
      <c r="V168" s="7" t="n">
        <f aca="false">I168</f>
        <v>0</v>
      </c>
      <c r="W168" s="7" t="n">
        <f aca="false">K168</f>
        <v>353463.996</v>
      </c>
      <c r="X168" s="7" t="n">
        <f aca="false">L168</f>
        <v>353463.996</v>
      </c>
      <c r="Y168" s="7" t="n">
        <f aca="false">N168</f>
        <v>0</v>
      </c>
      <c r="Z168" s="23" t="n">
        <f aca="false">O168</f>
        <v>0</v>
      </c>
    </row>
    <row r="169" customFormat="false" ht="12.75" hidden="false" customHeight="false" outlineLevel="0" collapsed="false">
      <c r="A169" s="20" t="n">
        <v>12</v>
      </c>
      <c r="B169" s="21" t="n">
        <v>2017</v>
      </c>
      <c r="C169" s="21" t="s">
        <v>30</v>
      </c>
      <c r="D169" s="0"/>
      <c r="E169" s="0" t="n">
        <v>260318.862</v>
      </c>
      <c r="F169" s="0" t="n">
        <v>260318.856</v>
      </c>
      <c r="G169" s="0" t="n">
        <v>318778.586</v>
      </c>
      <c r="H169" s="0"/>
      <c r="I169" s="0"/>
      <c r="J169" s="22"/>
      <c r="K169" s="0" t="n">
        <v>318423.547</v>
      </c>
      <c r="L169" s="0" t="n">
        <v>318423.544</v>
      </c>
      <c r="M169" s="0" t="n">
        <v>403980.756</v>
      </c>
      <c r="N169" s="0"/>
      <c r="O169" s="13"/>
      <c r="P169" s="22" t="n">
        <v>572225.716658</v>
      </c>
      <c r="Q169" s="23" t="n">
        <v>4954421</v>
      </c>
      <c r="R169" s="24" t="str">
        <f aca="false">LOOKUP(A169,'Settlement Month'!A:A,'Settlement Month'!B:B)&amp;B169</f>
        <v>Dec-2017</v>
      </c>
      <c r="S169" s="22" t="n">
        <f aca="false">E169</f>
        <v>260318.862</v>
      </c>
      <c r="T169" s="7" t="n">
        <f aca="false">F169</f>
        <v>260318.856</v>
      </c>
      <c r="U169" s="7" t="n">
        <f aca="false">H169</f>
        <v>0</v>
      </c>
      <c r="V169" s="7" t="n">
        <f aca="false">I169</f>
        <v>0</v>
      </c>
      <c r="W169" s="7" t="n">
        <f aca="false">K169</f>
        <v>318423.547</v>
      </c>
      <c r="X169" s="7" t="n">
        <f aca="false">L169</f>
        <v>318423.544</v>
      </c>
      <c r="Y169" s="7" t="n">
        <f aca="false">N169</f>
        <v>0</v>
      </c>
      <c r="Z169" s="23" t="n">
        <f aca="false">O169</f>
        <v>0</v>
      </c>
    </row>
    <row r="170" customFormat="false" ht="12.75" hidden="false" customHeight="false" outlineLevel="0" collapsed="false">
      <c r="A170" s="20" t="n">
        <v>1</v>
      </c>
      <c r="B170" s="21" t="n">
        <v>2018</v>
      </c>
      <c r="C170" s="21" t="s">
        <v>30</v>
      </c>
      <c r="D170" s="0"/>
      <c r="E170" s="0" t="n">
        <v>303737.402</v>
      </c>
      <c r="F170" s="0" t="n">
        <v>303737.429</v>
      </c>
      <c r="G170" s="0" t="n">
        <v>335912.155</v>
      </c>
      <c r="H170" s="0"/>
      <c r="I170" s="0"/>
      <c r="J170" s="22"/>
      <c r="K170" s="0" t="n">
        <v>322114.459</v>
      </c>
      <c r="L170" s="0" t="n">
        <v>322114.462</v>
      </c>
      <c r="M170" s="0" t="n">
        <v>381574.853</v>
      </c>
      <c r="N170" s="0"/>
      <c r="O170" s="13"/>
      <c r="P170" s="22" t="n">
        <v>572225.716658</v>
      </c>
      <c r="Q170" s="23" t="n">
        <v>4954421</v>
      </c>
      <c r="R170" s="24" t="str">
        <f aca="false">LOOKUP(A170,'Settlement Month'!A:A,'Settlement Month'!B:B)&amp;B170</f>
        <v>Jan-2018</v>
      </c>
      <c r="S170" s="22" t="n">
        <f aca="false">E170</f>
        <v>303737.402</v>
      </c>
      <c r="T170" s="7" t="n">
        <f aca="false">F170</f>
        <v>303737.429</v>
      </c>
      <c r="U170" s="7" t="n">
        <f aca="false">H170</f>
        <v>0</v>
      </c>
      <c r="V170" s="7" t="n">
        <f aca="false">I170</f>
        <v>0</v>
      </c>
      <c r="W170" s="7" t="n">
        <f aca="false">K170</f>
        <v>322114.459</v>
      </c>
      <c r="X170" s="7" t="n">
        <f aca="false">L170</f>
        <v>322114.462</v>
      </c>
      <c r="Y170" s="7" t="n">
        <f aca="false">N170</f>
        <v>0</v>
      </c>
      <c r="Z170" s="23" t="n">
        <f aca="false">O170</f>
        <v>0</v>
      </c>
    </row>
    <row r="171" customFormat="false" ht="12.75" hidden="false" customHeight="false" outlineLevel="0" collapsed="false">
      <c r="A171" s="20" t="n">
        <v>2</v>
      </c>
      <c r="B171" s="21" t="n">
        <v>2018</v>
      </c>
      <c r="C171" s="21" t="s">
        <v>30</v>
      </c>
      <c r="D171" s="0"/>
      <c r="E171" s="0" t="n">
        <v>512379.208</v>
      </c>
      <c r="F171" s="0" t="n">
        <v>512379.208</v>
      </c>
      <c r="G171" s="0" t="n">
        <v>512379.208</v>
      </c>
      <c r="H171" s="0" t="n">
        <v>512379.208</v>
      </c>
      <c r="I171" s="0" t="n">
        <v>512379.208</v>
      </c>
      <c r="J171" s="22"/>
      <c r="K171" s="0" t="n">
        <v>586670.068</v>
      </c>
      <c r="L171" s="0" t="n">
        <v>586670.068</v>
      </c>
      <c r="M171" s="0" t="n">
        <v>586670.068</v>
      </c>
      <c r="N171" s="0" t="n">
        <v>586670.068</v>
      </c>
      <c r="O171" s="13" t="n">
        <v>586670.068</v>
      </c>
      <c r="P171" s="22" t="n">
        <v>572225.716658</v>
      </c>
      <c r="Q171" s="23" t="n">
        <v>4954421</v>
      </c>
      <c r="R171" s="24" t="str">
        <f aca="false">LOOKUP(A171,'Settlement Month'!A:A,'Settlement Month'!B:B)&amp;B171</f>
        <v>Feb-2018</v>
      </c>
      <c r="S171" s="22" t="n">
        <f aca="false">E171</f>
        <v>512379.208</v>
      </c>
      <c r="T171" s="7" t="n">
        <f aca="false">F171</f>
        <v>512379.208</v>
      </c>
      <c r="U171" s="7" t="n">
        <f aca="false">H171</f>
        <v>512379.208</v>
      </c>
      <c r="V171" s="7" t="n">
        <f aca="false">I171</f>
        <v>512379.208</v>
      </c>
      <c r="W171" s="7" t="n">
        <f aca="false">K171</f>
        <v>586670.068</v>
      </c>
      <c r="X171" s="7" t="n">
        <f aca="false">L171</f>
        <v>586670.068</v>
      </c>
      <c r="Y171" s="7" t="n">
        <f aca="false">N171</f>
        <v>586670.068</v>
      </c>
      <c r="Z171" s="23" t="n">
        <f aca="false">O171</f>
        <v>586670.068</v>
      </c>
    </row>
    <row r="172" customFormat="false" ht="12.75" hidden="false" customHeight="false" outlineLevel="0" collapsed="false">
      <c r="A172" s="20" t="n">
        <v>3</v>
      </c>
      <c r="B172" s="21" t="n">
        <v>2018</v>
      </c>
      <c r="C172" s="21" t="s">
        <v>30</v>
      </c>
      <c r="D172" s="0"/>
      <c r="E172" s="0"/>
      <c r="F172" s="0"/>
      <c r="G172" s="0"/>
      <c r="H172" s="0" t="n">
        <v>754513.315</v>
      </c>
      <c r="I172" s="0" t="n">
        <v>552368.596</v>
      </c>
      <c r="J172" s="22"/>
      <c r="K172" s="0"/>
      <c r="L172" s="0"/>
      <c r="M172" s="0"/>
      <c r="N172" s="0" t="n">
        <v>953732.323</v>
      </c>
      <c r="O172" s="13" t="n">
        <v>634894.945</v>
      </c>
      <c r="P172" s="22" t="n">
        <v>572225.716658</v>
      </c>
      <c r="Q172" s="23" t="n">
        <v>4954421</v>
      </c>
      <c r="R172" s="24" t="str">
        <f aca="false">LOOKUP(A172,'Settlement Month'!A:A,'Settlement Month'!B:B)&amp;B172</f>
        <v>Mar-2018</v>
      </c>
      <c r="S172" s="22" t="n">
        <f aca="false">E172</f>
        <v>0</v>
      </c>
      <c r="T172" s="7" t="n">
        <f aca="false">F172</f>
        <v>0</v>
      </c>
      <c r="U172" s="7" t="n">
        <f aca="false">H172</f>
        <v>754513.315</v>
      </c>
      <c r="V172" s="7" t="n">
        <f aca="false">I172</f>
        <v>552368.596</v>
      </c>
      <c r="W172" s="7" t="n">
        <f aca="false">K172</f>
        <v>0</v>
      </c>
      <c r="X172" s="7" t="n">
        <f aca="false">L172</f>
        <v>0</v>
      </c>
      <c r="Y172" s="7" t="n">
        <f aca="false">N172</f>
        <v>953732.323</v>
      </c>
      <c r="Z172" s="23" t="n">
        <f aca="false">O172</f>
        <v>634894.945</v>
      </c>
    </row>
    <row r="173" customFormat="false" ht="12.75" hidden="false" customHeight="false" outlineLevel="0" collapsed="false">
      <c r="A173" s="20" t="n">
        <v>4</v>
      </c>
      <c r="B173" s="21" t="n">
        <v>2018</v>
      </c>
      <c r="C173" s="21" t="s">
        <v>30</v>
      </c>
      <c r="D173" s="0"/>
      <c r="E173" s="0"/>
      <c r="F173" s="0"/>
      <c r="G173" s="0"/>
      <c r="H173" s="0" t="n">
        <v>583412.138</v>
      </c>
      <c r="I173" s="0" t="n">
        <v>318574.538</v>
      </c>
      <c r="J173" s="22"/>
      <c r="K173" s="0"/>
      <c r="L173" s="0"/>
      <c r="M173" s="0"/>
      <c r="N173" s="0" t="n">
        <v>637602.971</v>
      </c>
      <c r="O173" s="13" t="n">
        <v>294311.255</v>
      </c>
      <c r="P173" s="22" t="n">
        <v>572225.716658</v>
      </c>
      <c r="Q173" s="23" t="n">
        <v>4954421</v>
      </c>
      <c r="R173" s="24" t="str">
        <f aca="false">LOOKUP(A173,'Settlement Month'!A:A,'Settlement Month'!B:B)&amp;B173</f>
        <v>Apr-2018</v>
      </c>
      <c r="S173" s="22" t="n">
        <f aca="false">E173</f>
        <v>0</v>
      </c>
      <c r="T173" s="7" t="n">
        <f aca="false">F173</f>
        <v>0</v>
      </c>
      <c r="U173" s="7" t="n">
        <f aca="false">H173</f>
        <v>583412.138</v>
      </c>
      <c r="V173" s="7" t="n">
        <f aca="false">I173</f>
        <v>318574.538</v>
      </c>
      <c r="W173" s="7" t="n">
        <f aca="false">K173</f>
        <v>0</v>
      </c>
      <c r="X173" s="7" t="n">
        <f aca="false">L173</f>
        <v>0</v>
      </c>
      <c r="Y173" s="7" t="n">
        <f aca="false">N173</f>
        <v>637602.971</v>
      </c>
      <c r="Z173" s="23" t="n">
        <f aca="false">O173</f>
        <v>294311.255</v>
      </c>
    </row>
    <row r="174" customFormat="false" ht="12.75" hidden="false" customHeight="false" outlineLevel="0" collapsed="false">
      <c r="A174" s="20" t="n">
        <v>5</v>
      </c>
      <c r="B174" s="21" t="n">
        <v>2018</v>
      </c>
      <c r="C174" s="21" t="s">
        <v>30</v>
      </c>
      <c r="D174" s="0"/>
      <c r="E174" s="0"/>
      <c r="F174" s="0"/>
      <c r="G174" s="0"/>
      <c r="H174" s="0" t="n">
        <v>567787.657</v>
      </c>
      <c r="I174" s="0" t="n">
        <v>332023.875</v>
      </c>
      <c r="J174" s="22"/>
      <c r="K174" s="0"/>
      <c r="L174" s="0"/>
      <c r="M174" s="0"/>
      <c r="N174" s="0" t="n">
        <v>531122.196</v>
      </c>
      <c r="O174" s="13" t="n">
        <v>265223.155</v>
      </c>
      <c r="P174" s="22" t="n">
        <v>572225.716658</v>
      </c>
      <c r="Q174" s="23" t="n">
        <v>4954421</v>
      </c>
      <c r="R174" s="24" t="str">
        <f aca="false">LOOKUP(A174,'Settlement Month'!A:A,'Settlement Month'!B:B)&amp;B174</f>
        <v>May-2018</v>
      </c>
      <c r="S174" s="22" t="n">
        <f aca="false">E174</f>
        <v>0</v>
      </c>
      <c r="T174" s="7" t="n">
        <f aca="false">F174</f>
        <v>0</v>
      </c>
      <c r="U174" s="7" t="n">
        <f aca="false">H174</f>
        <v>567787.657</v>
      </c>
      <c r="V174" s="7" t="n">
        <f aca="false">I174</f>
        <v>332023.875</v>
      </c>
      <c r="W174" s="7" t="n">
        <f aca="false">K174</f>
        <v>0</v>
      </c>
      <c r="X174" s="7" t="n">
        <f aca="false">L174</f>
        <v>0</v>
      </c>
      <c r="Y174" s="7" t="n">
        <f aca="false">N174</f>
        <v>531122.196</v>
      </c>
      <c r="Z174" s="23" t="n">
        <f aca="false">O174</f>
        <v>265223.155</v>
      </c>
    </row>
    <row r="175" customFormat="false" ht="12.75" hidden="false" customHeight="false" outlineLevel="0" collapsed="false">
      <c r="A175" s="20" t="n">
        <v>6</v>
      </c>
      <c r="B175" s="21" t="n">
        <v>2018</v>
      </c>
      <c r="C175" s="21" t="s">
        <v>30</v>
      </c>
      <c r="D175" s="0"/>
      <c r="E175" s="0"/>
      <c r="F175" s="0"/>
      <c r="G175" s="0"/>
      <c r="H175" s="0" t="n">
        <v>782062.826</v>
      </c>
      <c r="I175" s="0" t="n">
        <v>629015.161</v>
      </c>
      <c r="J175" s="22"/>
      <c r="K175" s="0"/>
      <c r="L175" s="0"/>
      <c r="M175" s="0"/>
      <c r="N175" s="0" t="n">
        <v>774064.121</v>
      </c>
      <c r="O175" s="7" t="n">
        <v>584000.939</v>
      </c>
      <c r="P175" s="22" t="n">
        <v>572225.716658</v>
      </c>
      <c r="Q175" s="23" t="n">
        <v>4954421</v>
      </c>
      <c r="R175" s="24" t="str">
        <f aca="false">LOOKUP(A175,'Settlement Month'!A:A,'Settlement Month'!B:B)&amp;B175</f>
        <v>Jun-2018</v>
      </c>
      <c r="S175" s="22" t="n">
        <f aca="false">E175</f>
        <v>0</v>
      </c>
      <c r="T175" s="7" t="n">
        <f aca="false">F175</f>
        <v>0</v>
      </c>
      <c r="U175" s="7" t="n">
        <f aca="false">H175</f>
        <v>782062.826</v>
      </c>
      <c r="V175" s="7" t="n">
        <f aca="false">I175</f>
        <v>629015.161</v>
      </c>
      <c r="W175" s="7" t="n">
        <f aca="false">K175</f>
        <v>0</v>
      </c>
      <c r="X175" s="7" t="n">
        <f aca="false">L175</f>
        <v>0</v>
      </c>
      <c r="Y175" s="7" t="n">
        <f aca="false">N175</f>
        <v>774064.121</v>
      </c>
      <c r="Z175" s="23" t="n">
        <f aca="false">O175</f>
        <v>584000.939</v>
      </c>
    </row>
    <row r="176" customFormat="false" ht="12.75" hidden="false" customHeight="false" outlineLevel="0" collapsed="false">
      <c r="A176" s="20" t="n">
        <v>7</v>
      </c>
      <c r="B176" s="21" t="n">
        <v>2018</v>
      </c>
      <c r="C176" s="21" t="s">
        <v>30</v>
      </c>
      <c r="D176" s="0"/>
      <c r="E176" s="0"/>
      <c r="F176" s="0"/>
      <c r="G176" s="0"/>
      <c r="H176" s="0" t="n">
        <v>836949.133</v>
      </c>
      <c r="I176" s="0" t="n">
        <v>730800.409</v>
      </c>
      <c r="J176" s="22"/>
      <c r="K176" s="13"/>
      <c r="L176" s="13"/>
      <c r="M176" s="13"/>
      <c r="N176" s="0" t="n">
        <v>1103750.855</v>
      </c>
      <c r="O176" s="7" t="n">
        <v>913814.092</v>
      </c>
      <c r="P176" s="22" t="n">
        <v>572225.716658</v>
      </c>
      <c r="Q176" s="23" t="n">
        <v>4954421</v>
      </c>
      <c r="R176" s="24" t="str">
        <f aca="false">LOOKUP(A176,'Settlement Month'!A:A,'Settlement Month'!B:B)&amp;B176</f>
        <v>Jul-2018</v>
      </c>
      <c r="S176" s="22" t="n">
        <f aca="false">E176</f>
        <v>0</v>
      </c>
      <c r="T176" s="7" t="n">
        <f aca="false">F176</f>
        <v>0</v>
      </c>
      <c r="U176" s="7" t="n">
        <f aca="false">H176</f>
        <v>836949.133</v>
      </c>
      <c r="V176" s="7" t="n">
        <f aca="false">I176</f>
        <v>730800.409</v>
      </c>
      <c r="W176" s="7" t="n">
        <f aca="false">K176</f>
        <v>0</v>
      </c>
      <c r="X176" s="7" t="n">
        <f aca="false">L176</f>
        <v>0</v>
      </c>
      <c r="Y176" s="7" t="n">
        <f aca="false">N176</f>
        <v>1103750.855</v>
      </c>
      <c r="Z176" s="23" t="n">
        <f aca="false">O176</f>
        <v>913814.092</v>
      </c>
    </row>
    <row r="177" customFormat="false" ht="12.75" hidden="false" customHeight="false" outlineLevel="0" collapsed="false">
      <c r="A177" s="20" t="n">
        <v>8</v>
      </c>
      <c r="B177" s="21" t="n">
        <v>2018</v>
      </c>
      <c r="C177" s="21" t="s">
        <v>30</v>
      </c>
      <c r="D177" s="0"/>
      <c r="E177" s="0"/>
      <c r="F177" s="0"/>
      <c r="G177" s="0"/>
      <c r="H177" s="0" t="n">
        <v>1021183.245</v>
      </c>
      <c r="I177" s="0" t="n">
        <v>893925.882</v>
      </c>
      <c r="J177" s="22"/>
      <c r="K177" s="13"/>
      <c r="L177" s="13"/>
      <c r="M177" s="13"/>
      <c r="N177" s="0" t="n">
        <v>1075443.255</v>
      </c>
      <c r="O177" s="7" t="n">
        <v>898253.621</v>
      </c>
      <c r="P177" s="22" t="n">
        <v>572225.716658</v>
      </c>
      <c r="Q177" s="23" t="n">
        <v>4954421</v>
      </c>
      <c r="R177" s="24" t="str">
        <f aca="false">LOOKUP(A177,'Settlement Month'!A:A,'Settlement Month'!B:B)&amp;B177</f>
        <v>Aug-2018</v>
      </c>
      <c r="S177" s="22" t="n">
        <f aca="false">E177</f>
        <v>0</v>
      </c>
      <c r="T177" s="7" t="n">
        <f aca="false">F177</f>
        <v>0</v>
      </c>
      <c r="U177" s="7" t="n">
        <f aca="false">H177</f>
        <v>1021183.245</v>
      </c>
      <c r="V177" s="7" t="n">
        <f aca="false">I177</f>
        <v>893925.882</v>
      </c>
      <c r="W177" s="7" t="n">
        <f aca="false">K177</f>
        <v>0</v>
      </c>
      <c r="X177" s="7" t="n">
        <f aca="false">L177</f>
        <v>0</v>
      </c>
      <c r="Y177" s="7" t="n">
        <f aca="false">N177</f>
        <v>1075443.255</v>
      </c>
      <c r="Z177" s="23" t="n">
        <f aca="false">O177</f>
        <v>898253.621</v>
      </c>
    </row>
    <row r="178" customFormat="false" ht="12.75" hidden="false" customHeight="false" outlineLevel="0" collapsed="false">
      <c r="A178" s="20" t="n">
        <v>2</v>
      </c>
      <c r="B178" s="21" t="n">
        <v>2017</v>
      </c>
      <c r="C178" s="21" t="s">
        <v>33</v>
      </c>
      <c r="E178" s="0" t="n">
        <v>213883.393</v>
      </c>
      <c r="F178" s="0" t="n">
        <v>213883.393</v>
      </c>
      <c r="G178" s="0" t="n">
        <v>249355.225</v>
      </c>
      <c r="H178" s="0"/>
      <c r="I178" s="0"/>
      <c r="J178" s="22"/>
      <c r="K178" s="13" t="n">
        <v>174296.714</v>
      </c>
      <c r="L178" s="13" t="n">
        <v>174296.713</v>
      </c>
      <c r="M178" s="13" t="n">
        <v>211301.772</v>
      </c>
      <c r="N178" s="0"/>
      <c r="P178" s="22" t="n">
        <v>245485.93152525</v>
      </c>
      <c r="Q178" s="23" t="n">
        <v>2125456.125</v>
      </c>
      <c r="R178" s="24" t="str">
        <f aca="false">LOOKUP(A178,'Settlement Month'!A:A,'Settlement Month'!B:B)&amp;B178</f>
        <v>Feb-2017</v>
      </c>
      <c r="S178" s="22" t="n">
        <f aca="false">E178</f>
        <v>213883.393</v>
      </c>
      <c r="T178" s="7" t="n">
        <f aca="false">F178</f>
        <v>213883.393</v>
      </c>
      <c r="U178" s="7" t="n">
        <f aca="false">H178</f>
        <v>0</v>
      </c>
      <c r="V178" s="7" t="n">
        <f aca="false">I178</f>
        <v>0</v>
      </c>
      <c r="W178" s="7" t="n">
        <f aca="false">K178</f>
        <v>174296.714</v>
      </c>
      <c r="X178" s="7" t="n">
        <f aca="false">L178</f>
        <v>174296.713</v>
      </c>
      <c r="Y178" s="7" t="n">
        <f aca="false">N178</f>
        <v>0</v>
      </c>
      <c r="Z178" s="23" t="n">
        <f aca="false">O178</f>
        <v>0</v>
      </c>
    </row>
    <row r="179" customFormat="false" ht="12.75" hidden="false" customHeight="false" outlineLevel="0" collapsed="false">
      <c r="A179" s="20" t="n">
        <v>3</v>
      </c>
      <c r="B179" s="21" t="n">
        <v>2017</v>
      </c>
      <c r="C179" s="21" t="s">
        <v>33</v>
      </c>
      <c r="D179" s="13"/>
      <c r="E179" s="0" t="n">
        <v>369044.151</v>
      </c>
      <c r="F179" s="0" t="n">
        <v>369044.19</v>
      </c>
      <c r="G179" s="0" t="n">
        <v>328746.031</v>
      </c>
      <c r="H179" s="0"/>
      <c r="I179" s="0"/>
      <c r="J179" s="22"/>
      <c r="K179" s="13" t="n">
        <v>219541.66</v>
      </c>
      <c r="L179" s="13" t="n">
        <v>219541.664</v>
      </c>
      <c r="M179" s="13" t="n">
        <v>221345.496</v>
      </c>
      <c r="N179" s="0"/>
      <c r="P179" s="22" t="n">
        <v>245485.93152525</v>
      </c>
      <c r="Q179" s="23" t="n">
        <v>2125456.125</v>
      </c>
      <c r="R179" s="24" t="str">
        <f aca="false">LOOKUP(A179,'Settlement Month'!A:A,'Settlement Month'!B:B)&amp;B179</f>
        <v>Mar-2017</v>
      </c>
      <c r="S179" s="22" t="n">
        <f aca="false">E179</f>
        <v>369044.151</v>
      </c>
      <c r="T179" s="7" t="n">
        <f aca="false">F179</f>
        <v>369044.19</v>
      </c>
      <c r="U179" s="7" t="n">
        <f aca="false">H179</f>
        <v>0</v>
      </c>
      <c r="V179" s="7" t="n">
        <f aca="false">I179</f>
        <v>0</v>
      </c>
      <c r="W179" s="7" t="n">
        <f aca="false">K179</f>
        <v>219541.66</v>
      </c>
      <c r="X179" s="7" t="n">
        <f aca="false">L179</f>
        <v>219541.664</v>
      </c>
      <c r="Y179" s="7" t="n">
        <f aca="false">N179</f>
        <v>0</v>
      </c>
      <c r="Z179" s="23" t="n">
        <f aca="false">O179</f>
        <v>0</v>
      </c>
    </row>
    <row r="180" customFormat="false" ht="12.75" hidden="false" customHeight="false" outlineLevel="0" collapsed="false">
      <c r="A180" s="20" t="n">
        <v>4</v>
      </c>
      <c r="B180" s="21" t="n">
        <v>2017</v>
      </c>
      <c r="C180" s="21" t="s">
        <v>33</v>
      </c>
      <c r="D180" s="13"/>
      <c r="E180" s="0" t="n">
        <v>252278.519</v>
      </c>
      <c r="F180" s="0" t="n">
        <v>252278.543</v>
      </c>
      <c r="G180" s="0" t="n">
        <v>243461.095</v>
      </c>
      <c r="H180" s="0"/>
      <c r="I180" s="0"/>
      <c r="J180" s="22"/>
      <c r="K180" s="13" t="n">
        <v>140710.676</v>
      </c>
      <c r="L180" s="13" t="n">
        <v>140710.679</v>
      </c>
      <c r="M180" s="13" t="n">
        <v>163125.062</v>
      </c>
      <c r="N180" s="0"/>
      <c r="P180" s="22" t="n">
        <v>245485.93152525</v>
      </c>
      <c r="Q180" s="23" t="n">
        <v>2125456.125</v>
      </c>
      <c r="R180" s="24" t="str">
        <f aca="false">LOOKUP(A180,'Settlement Month'!A:A,'Settlement Month'!B:B)&amp;B180</f>
        <v>Apr-2017</v>
      </c>
      <c r="S180" s="22" t="n">
        <f aca="false">E180</f>
        <v>252278.519</v>
      </c>
      <c r="T180" s="7" t="n">
        <f aca="false">F180</f>
        <v>252278.543</v>
      </c>
      <c r="U180" s="7" t="n">
        <f aca="false">H180</f>
        <v>0</v>
      </c>
      <c r="V180" s="7" t="n">
        <f aca="false">I180</f>
        <v>0</v>
      </c>
      <c r="W180" s="7" t="n">
        <f aca="false">K180</f>
        <v>140710.676</v>
      </c>
      <c r="X180" s="7" t="n">
        <f aca="false">L180</f>
        <v>140710.679</v>
      </c>
      <c r="Y180" s="7" t="n">
        <f aca="false">N180</f>
        <v>0</v>
      </c>
      <c r="Z180" s="23" t="n">
        <f aca="false">O180</f>
        <v>0</v>
      </c>
    </row>
    <row r="181" customFormat="false" ht="12.75" hidden="false" customHeight="false" outlineLevel="0" collapsed="false">
      <c r="A181" s="20" t="n">
        <v>5</v>
      </c>
      <c r="B181" s="21" t="n">
        <v>2017</v>
      </c>
      <c r="C181" s="21" t="s">
        <v>33</v>
      </c>
      <c r="D181" s="13"/>
      <c r="E181" s="0" t="n">
        <v>235056.143</v>
      </c>
      <c r="F181" s="0" t="n">
        <v>235056.17</v>
      </c>
      <c r="G181" s="0" t="n">
        <v>247380.155</v>
      </c>
      <c r="H181" s="0"/>
      <c r="I181" s="0"/>
      <c r="J181" s="22"/>
      <c r="K181" s="13" t="n">
        <v>135822.825</v>
      </c>
      <c r="L181" s="13" t="n">
        <v>135822.827</v>
      </c>
      <c r="M181" s="13" t="n">
        <v>146054.981</v>
      </c>
      <c r="N181" s="0"/>
      <c r="P181" s="22" t="n">
        <v>245485.93152525</v>
      </c>
      <c r="Q181" s="23" t="n">
        <v>2125456.125</v>
      </c>
      <c r="R181" s="24" t="str">
        <f aca="false">LOOKUP(A181,'Settlement Month'!A:A,'Settlement Month'!B:B)&amp;B181</f>
        <v>May-2017</v>
      </c>
      <c r="S181" s="22" t="n">
        <f aca="false">E181</f>
        <v>235056.143</v>
      </c>
      <c r="T181" s="7" t="n">
        <f aca="false">F181</f>
        <v>235056.17</v>
      </c>
      <c r="U181" s="7" t="n">
        <f aca="false">H181</f>
        <v>0</v>
      </c>
      <c r="V181" s="7" t="n">
        <f aca="false">I181</f>
        <v>0</v>
      </c>
      <c r="W181" s="7" t="n">
        <f aca="false">K181</f>
        <v>135822.825</v>
      </c>
      <c r="X181" s="7" t="n">
        <f aca="false">L181</f>
        <v>135822.827</v>
      </c>
      <c r="Y181" s="7" t="n">
        <f aca="false">N181</f>
        <v>0</v>
      </c>
      <c r="Z181" s="23" t="n">
        <f aca="false">O181</f>
        <v>0</v>
      </c>
    </row>
    <row r="182" customFormat="false" ht="12.75" hidden="false" customHeight="false" outlineLevel="0" collapsed="false">
      <c r="A182" s="20" t="n">
        <v>6</v>
      </c>
      <c r="B182" s="21" t="n">
        <v>2017</v>
      </c>
      <c r="C182" s="21" t="s">
        <v>33</v>
      </c>
      <c r="D182" s="0"/>
      <c r="E182" s="0" t="n">
        <v>326630.441</v>
      </c>
      <c r="F182" s="0" t="n">
        <v>326630.399</v>
      </c>
      <c r="G182" s="0" t="n">
        <v>341173.86</v>
      </c>
      <c r="H182" s="0"/>
      <c r="I182" s="0"/>
      <c r="J182" s="22"/>
      <c r="K182" s="13" t="n">
        <v>177674.849</v>
      </c>
      <c r="L182" s="13" t="n">
        <v>177674.843</v>
      </c>
      <c r="M182" s="0" t="n">
        <v>192277.923</v>
      </c>
      <c r="N182" s="0"/>
      <c r="P182" s="22" t="n">
        <v>245485.93152525</v>
      </c>
      <c r="Q182" s="23" t="n">
        <v>2125456.125</v>
      </c>
      <c r="R182" s="24" t="str">
        <f aca="false">LOOKUP(A182,'Settlement Month'!A:A,'Settlement Month'!B:B)&amp;B182</f>
        <v>Jun-2017</v>
      </c>
      <c r="S182" s="22" t="n">
        <f aca="false">E182</f>
        <v>326630.441</v>
      </c>
      <c r="T182" s="7" t="n">
        <f aca="false">F182</f>
        <v>326630.399</v>
      </c>
      <c r="U182" s="7" t="n">
        <f aca="false">H182</f>
        <v>0</v>
      </c>
      <c r="V182" s="7" t="n">
        <f aca="false">I182</f>
        <v>0</v>
      </c>
      <c r="W182" s="7" t="n">
        <f aca="false">K182</f>
        <v>177674.849</v>
      </c>
      <c r="X182" s="7" t="n">
        <f aca="false">L182</f>
        <v>177674.843</v>
      </c>
      <c r="Y182" s="7" t="n">
        <f aca="false">N182</f>
        <v>0</v>
      </c>
      <c r="Z182" s="23" t="n">
        <f aca="false">O182</f>
        <v>0</v>
      </c>
    </row>
    <row r="183" customFormat="false" ht="12.75" hidden="false" customHeight="false" outlineLevel="0" collapsed="false">
      <c r="A183" s="20" t="n">
        <v>7</v>
      </c>
      <c r="B183" s="21" t="n">
        <v>2017</v>
      </c>
      <c r="C183" s="21" t="s">
        <v>33</v>
      </c>
      <c r="D183" s="0"/>
      <c r="E183" s="0" t="n">
        <v>505803.999</v>
      </c>
      <c r="F183" s="0" t="n">
        <v>505804.006</v>
      </c>
      <c r="G183" s="0" t="n">
        <v>554915.239</v>
      </c>
      <c r="H183" s="0"/>
      <c r="I183" s="0"/>
      <c r="J183" s="22"/>
      <c r="K183" s="13" t="n">
        <v>308526.387</v>
      </c>
      <c r="L183" s="13" t="n">
        <v>308526.392</v>
      </c>
      <c r="M183" s="0" t="n">
        <v>364975.329</v>
      </c>
      <c r="N183" s="0"/>
      <c r="P183" s="22" t="n">
        <v>245485.93152525</v>
      </c>
      <c r="Q183" s="23" t="n">
        <v>2125456.125</v>
      </c>
      <c r="R183" s="24" t="str">
        <f aca="false">LOOKUP(A183,'Settlement Month'!A:A,'Settlement Month'!B:B)&amp;B183</f>
        <v>Jul-2017</v>
      </c>
      <c r="S183" s="22" t="n">
        <f aca="false">E183</f>
        <v>505803.999</v>
      </c>
      <c r="T183" s="7" t="n">
        <f aca="false">F183</f>
        <v>505804.006</v>
      </c>
      <c r="U183" s="7" t="n">
        <f aca="false">H183</f>
        <v>0</v>
      </c>
      <c r="V183" s="7" t="n">
        <f aca="false">I183</f>
        <v>0</v>
      </c>
      <c r="W183" s="7" t="n">
        <f aca="false">K183</f>
        <v>308526.387</v>
      </c>
      <c r="X183" s="7" t="n">
        <f aca="false">L183</f>
        <v>308526.392</v>
      </c>
      <c r="Y183" s="7" t="n">
        <f aca="false">N183</f>
        <v>0</v>
      </c>
      <c r="Z183" s="23" t="n">
        <f aca="false">O183</f>
        <v>0</v>
      </c>
    </row>
    <row r="184" customFormat="false" ht="12.75" hidden="false" customHeight="false" outlineLevel="0" collapsed="false">
      <c r="A184" s="20" t="n">
        <v>8</v>
      </c>
      <c r="B184" s="21" t="n">
        <v>2017</v>
      </c>
      <c r="C184" s="21" t="s">
        <v>33</v>
      </c>
      <c r="D184" s="0"/>
      <c r="E184" s="0" t="n">
        <v>201448.738</v>
      </c>
      <c r="F184" s="0" t="n">
        <v>201448.746</v>
      </c>
      <c r="G184" s="0" t="n">
        <v>275245.284</v>
      </c>
      <c r="H184" s="0"/>
      <c r="I184" s="0"/>
      <c r="J184" s="22"/>
      <c r="K184" s="13" t="n">
        <v>130898.586</v>
      </c>
      <c r="L184" s="13" t="n">
        <v>130898.585</v>
      </c>
      <c r="M184" s="0" t="n">
        <v>261834.689</v>
      </c>
      <c r="N184" s="0"/>
      <c r="P184" s="22" t="n">
        <v>245485.93152525</v>
      </c>
      <c r="Q184" s="23" t="n">
        <v>2125456.125</v>
      </c>
      <c r="R184" s="24" t="str">
        <f aca="false">LOOKUP(A184,'Settlement Month'!A:A,'Settlement Month'!B:B)&amp;B184</f>
        <v>Aug-2017</v>
      </c>
      <c r="S184" s="22" t="n">
        <f aca="false">E184</f>
        <v>201448.738</v>
      </c>
      <c r="T184" s="7" t="n">
        <f aca="false">F184</f>
        <v>201448.746</v>
      </c>
      <c r="U184" s="7" t="n">
        <f aca="false">H184</f>
        <v>0</v>
      </c>
      <c r="V184" s="7" t="n">
        <f aca="false">I184</f>
        <v>0</v>
      </c>
      <c r="W184" s="7" t="n">
        <f aca="false">K184</f>
        <v>130898.586</v>
      </c>
      <c r="X184" s="7" t="n">
        <f aca="false">L184</f>
        <v>130898.585</v>
      </c>
      <c r="Y184" s="7" t="n">
        <f aca="false">N184</f>
        <v>0</v>
      </c>
      <c r="Z184" s="23" t="n">
        <f aca="false">O184</f>
        <v>0</v>
      </c>
    </row>
    <row r="185" customFormat="false" ht="12.75" hidden="false" customHeight="false" outlineLevel="0" collapsed="false">
      <c r="A185" s="20" t="n">
        <v>9</v>
      </c>
      <c r="B185" s="21" t="n">
        <v>2017</v>
      </c>
      <c r="C185" s="21" t="s">
        <v>33</v>
      </c>
      <c r="D185" s="0"/>
      <c r="E185" s="0" t="n">
        <v>140001.894</v>
      </c>
      <c r="F185" s="0" t="n">
        <v>140001.931</v>
      </c>
      <c r="G185" s="0" t="n">
        <v>143128.499</v>
      </c>
      <c r="H185" s="0"/>
      <c r="I185" s="0"/>
      <c r="J185" s="22"/>
      <c r="K185" s="13" t="n">
        <v>93652.723</v>
      </c>
      <c r="L185" s="13" t="n">
        <v>93652.722</v>
      </c>
      <c r="M185" s="0" t="n">
        <v>217245.02</v>
      </c>
      <c r="N185" s="0"/>
      <c r="O185" s="13"/>
      <c r="P185" s="22" t="n">
        <v>245485.93152525</v>
      </c>
      <c r="Q185" s="23" t="n">
        <v>2125456.125</v>
      </c>
      <c r="R185" s="24" t="str">
        <f aca="false">LOOKUP(A185,'Settlement Month'!A:A,'Settlement Month'!B:B)&amp;B185</f>
        <v>Sep-2017</v>
      </c>
      <c r="S185" s="22" t="n">
        <f aca="false">E185</f>
        <v>140001.894</v>
      </c>
      <c r="T185" s="7" t="n">
        <f aca="false">F185</f>
        <v>140001.931</v>
      </c>
      <c r="U185" s="7" t="n">
        <f aca="false">H185</f>
        <v>0</v>
      </c>
      <c r="V185" s="7" t="n">
        <f aca="false">I185</f>
        <v>0</v>
      </c>
      <c r="W185" s="7" t="n">
        <f aca="false">K185</f>
        <v>93652.723</v>
      </c>
      <c r="X185" s="7" t="n">
        <f aca="false">L185</f>
        <v>93652.722</v>
      </c>
      <c r="Y185" s="7" t="n">
        <f aca="false">N185</f>
        <v>0</v>
      </c>
      <c r="Z185" s="23" t="n">
        <f aca="false">O185</f>
        <v>0</v>
      </c>
    </row>
    <row r="186" customFormat="false" ht="12.75" hidden="false" customHeight="false" outlineLevel="0" collapsed="false">
      <c r="A186" s="20" t="n">
        <v>10</v>
      </c>
      <c r="B186" s="21" t="n">
        <v>2017</v>
      </c>
      <c r="C186" s="21" t="s">
        <v>33</v>
      </c>
      <c r="D186" s="0"/>
      <c r="E186" s="0" t="n">
        <v>55990.533</v>
      </c>
      <c r="F186" s="0" t="n">
        <v>55990.521</v>
      </c>
      <c r="G186" s="0" t="n">
        <v>38909.623</v>
      </c>
      <c r="H186" s="0"/>
      <c r="I186" s="0"/>
      <c r="J186" s="22"/>
      <c r="K186" s="0" t="n">
        <v>56346.938</v>
      </c>
      <c r="L186" s="0" t="n">
        <v>56346.939</v>
      </c>
      <c r="M186" s="0" t="n">
        <v>76617.099</v>
      </c>
      <c r="N186" s="0"/>
      <c r="O186" s="13"/>
      <c r="P186" s="22" t="n">
        <v>245485.93152525</v>
      </c>
      <c r="Q186" s="23" t="n">
        <v>2125456.125</v>
      </c>
      <c r="R186" s="24" t="str">
        <f aca="false">LOOKUP(A186,'Settlement Month'!A:A,'Settlement Month'!B:B)&amp;B186</f>
        <v>Oct-2017</v>
      </c>
      <c r="S186" s="22" t="n">
        <f aca="false">E186</f>
        <v>55990.533</v>
      </c>
      <c r="T186" s="7" t="n">
        <f aca="false">F186</f>
        <v>55990.521</v>
      </c>
      <c r="U186" s="7" t="n">
        <f aca="false">H186</f>
        <v>0</v>
      </c>
      <c r="V186" s="7" t="n">
        <f aca="false">I186</f>
        <v>0</v>
      </c>
      <c r="W186" s="7" t="n">
        <f aca="false">K186</f>
        <v>56346.938</v>
      </c>
      <c r="X186" s="7" t="n">
        <f aca="false">L186</f>
        <v>56346.939</v>
      </c>
      <c r="Y186" s="7" t="n">
        <f aca="false">N186</f>
        <v>0</v>
      </c>
      <c r="Z186" s="23" t="n">
        <f aca="false">O186</f>
        <v>0</v>
      </c>
    </row>
    <row r="187" customFormat="false" ht="12.75" hidden="false" customHeight="false" outlineLevel="0" collapsed="false">
      <c r="A187" s="20" t="n">
        <v>11</v>
      </c>
      <c r="B187" s="21" t="n">
        <v>2017</v>
      </c>
      <c r="C187" s="21" t="s">
        <v>33</v>
      </c>
      <c r="D187" s="0"/>
      <c r="E187" s="0" t="n">
        <v>56343.934</v>
      </c>
      <c r="F187" s="0" t="n">
        <v>56343.894</v>
      </c>
      <c r="G187" s="0" t="n">
        <v>67054.25</v>
      </c>
      <c r="H187" s="0"/>
      <c r="I187" s="0"/>
      <c r="J187" s="22"/>
      <c r="K187" s="0" t="n">
        <v>72577.475</v>
      </c>
      <c r="L187" s="0" t="n">
        <v>72577.468</v>
      </c>
      <c r="M187" s="0" t="n">
        <v>78955.604</v>
      </c>
      <c r="N187" s="0"/>
      <c r="O187" s="13"/>
      <c r="P187" s="22" t="n">
        <v>245485.93152525</v>
      </c>
      <c r="Q187" s="23" t="n">
        <v>2125456.125</v>
      </c>
      <c r="R187" s="24" t="str">
        <f aca="false">LOOKUP(A187,'Settlement Month'!A:A,'Settlement Month'!B:B)&amp;B187</f>
        <v>Nov-2017</v>
      </c>
      <c r="S187" s="22" t="n">
        <f aca="false">E187</f>
        <v>56343.934</v>
      </c>
      <c r="T187" s="7" t="n">
        <f aca="false">F187</f>
        <v>56343.894</v>
      </c>
      <c r="U187" s="7" t="n">
        <f aca="false">H187</f>
        <v>0</v>
      </c>
      <c r="V187" s="7" t="n">
        <f aca="false">I187</f>
        <v>0</v>
      </c>
      <c r="W187" s="7" t="n">
        <f aca="false">K187</f>
        <v>72577.475</v>
      </c>
      <c r="X187" s="7" t="n">
        <f aca="false">L187</f>
        <v>72577.468</v>
      </c>
      <c r="Y187" s="7" t="n">
        <f aca="false">N187</f>
        <v>0</v>
      </c>
      <c r="Z187" s="23" t="n">
        <f aca="false">O187</f>
        <v>0</v>
      </c>
    </row>
    <row r="188" customFormat="false" ht="12.75" hidden="false" customHeight="false" outlineLevel="0" collapsed="false">
      <c r="A188" s="20" t="n">
        <v>12</v>
      </c>
      <c r="B188" s="21" t="n">
        <v>2017</v>
      </c>
      <c r="C188" s="21" t="s">
        <v>33</v>
      </c>
      <c r="D188" s="0"/>
      <c r="E188" s="0" t="n">
        <v>53247.084</v>
      </c>
      <c r="F188" s="0" t="n">
        <v>53247.11</v>
      </c>
      <c r="G188" s="0" t="n">
        <v>145675.912</v>
      </c>
      <c r="H188" s="0"/>
      <c r="I188" s="0"/>
      <c r="J188" s="22"/>
      <c r="K188" s="0" t="n">
        <v>123892.907</v>
      </c>
      <c r="L188" s="0" t="n">
        <v>123892.906</v>
      </c>
      <c r="M188" s="0" t="n">
        <v>193054.171</v>
      </c>
      <c r="N188" s="0"/>
      <c r="O188" s="13"/>
      <c r="P188" s="22" t="n">
        <v>245485.93152525</v>
      </c>
      <c r="Q188" s="23" t="n">
        <v>2125456.125</v>
      </c>
      <c r="R188" s="24" t="str">
        <f aca="false">LOOKUP(A188,'Settlement Month'!A:A,'Settlement Month'!B:B)&amp;B188</f>
        <v>Dec-2017</v>
      </c>
      <c r="S188" s="22" t="n">
        <f aca="false">E188</f>
        <v>53247.084</v>
      </c>
      <c r="T188" s="7" t="n">
        <f aca="false">F188</f>
        <v>53247.11</v>
      </c>
      <c r="U188" s="7" t="n">
        <f aca="false">H188</f>
        <v>0</v>
      </c>
      <c r="V188" s="7" t="n">
        <f aca="false">I188</f>
        <v>0</v>
      </c>
      <c r="W188" s="7" t="n">
        <f aca="false">K188</f>
        <v>123892.907</v>
      </c>
      <c r="X188" s="7" t="n">
        <f aca="false">L188</f>
        <v>123892.906</v>
      </c>
      <c r="Y188" s="7" t="n">
        <f aca="false">N188</f>
        <v>0</v>
      </c>
      <c r="Z188" s="23" t="n">
        <f aca="false">O188</f>
        <v>0</v>
      </c>
    </row>
    <row r="189" customFormat="false" ht="12.75" hidden="false" customHeight="false" outlineLevel="0" collapsed="false">
      <c r="A189" s="20" t="n">
        <v>1</v>
      </c>
      <c r="B189" s="21" t="n">
        <v>2018</v>
      </c>
      <c r="C189" s="21" t="s">
        <v>33</v>
      </c>
      <c r="D189" s="0"/>
      <c r="E189" s="0" t="n">
        <v>89851.488</v>
      </c>
      <c r="F189" s="0" t="n">
        <v>89851.47</v>
      </c>
      <c r="G189" s="0" t="n">
        <v>89851.488</v>
      </c>
      <c r="H189" s="0"/>
      <c r="I189" s="0"/>
      <c r="J189" s="22"/>
      <c r="K189" s="0" t="n">
        <v>182255.488</v>
      </c>
      <c r="L189" s="0" t="n">
        <v>182255.488</v>
      </c>
      <c r="M189" s="0" t="n">
        <v>182255.488</v>
      </c>
      <c r="N189" s="0"/>
      <c r="O189" s="13"/>
      <c r="P189" s="22" t="n">
        <v>245485.93152525</v>
      </c>
      <c r="Q189" s="23" t="n">
        <v>2125456.125</v>
      </c>
      <c r="R189" s="24" t="str">
        <f aca="false">LOOKUP(A189,'Settlement Month'!A:A,'Settlement Month'!B:B)&amp;B189</f>
        <v>Jan-2018</v>
      </c>
      <c r="S189" s="22" t="n">
        <f aca="false">E189</f>
        <v>89851.488</v>
      </c>
      <c r="T189" s="7" t="n">
        <f aca="false">F189</f>
        <v>89851.47</v>
      </c>
      <c r="U189" s="7" t="n">
        <f aca="false">H189</f>
        <v>0</v>
      </c>
      <c r="V189" s="7" t="n">
        <f aca="false">I189</f>
        <v>0</v>
      </c>
      <c r="W189" s="7" t="n">
        <f aca="false">K189</f>
        <v>182255.488</v>
      </c>
      <c r="X189" s="7" t="n">
        <f aca="false">L189</f>
        <v>182255.488</v>
      </c>
      <c r="Y189" s="7" t="n">
        <f aca="false">N189</f>
        <v>0</v>
      </c>
      <c r="Z189" s="23" t="n">
        <f aca="false">O189</f>
        <v>0</v>
      </c>
    </row>
    <row r="190" customFormat="false" ht="12.75" hidden="false" customHeight="false" outlineLevel="0" collapsed="false">
      <c r="A190" s="20" t="n">
        <v>2</v>
      </c>
      <c r="B190" s="21" t="n">
        <v>2018</v>
      </c>
      <c r="C190" s="21" t="s">
        <v>33</v>
      </c>
      <c r="D190" s="0"/>
      <c r="E190" s="0" t="n">
        <v>289892.077</v>
      </c>
      <c r="F190" s="0" t="n">
        <v>289892.077</v>
      </c>
      <c r="G190" s="0" t="n">
        <v>289892.077</v>
      </c>
      <c r="H190" s="0" t="n">
        <v>289892.077</v>
      </c>
      <c r="I190" s="0" t="n">
        <v>289892.077</v>
      </c>
      <c r="J190" s="22"/>
      <c r="K190" s="0" t="n">
        <v>404094.889</v>
      </c>
      <c r="L190" s="0" t="n">
        <v>404094.889</v>
      </c>
      <c r="M190" s="0" t="n">
        <v>404094.889</v>
      </c>
      <c r="N190" s="0" t="n">
        <v>404094.889</v>
      </c>
      <c r="O190" s="13" t="n">
        <v>404094.889</v>
      </c>
      <c r="P190" s="22" t="n">
        <v>245485.93152525</v>
      </c>
      <c r="Q190" s="23" t="n">
        <v>2125456.125</v>
      </c>
      <c r="R190" s="24" t="str">
        <f aca="false">LOOKUP(A190,'Settlement Month'!A:A,'Settlement Month'!B:B)&amp;B190</f>
        <v>Feb-2018</v>
      </c>
      <c r="S190" s="22" t="n">
        <f aca="false">E190</f>
        <v>289892.077</v>
      </c>
      <c r="T190" s="7" t="n">
        <f aca="false">F190</f>
        <v>289892.077</v>
      </c>
      <c r="U190" s="7" t="n">
        <f aca="false">H190</f>
        <v>289892.077</v>
      </c>
      <c r="V190" s="7" t="n">
        <f aca="false">I190</f>
        <v>289892.077</v>
      </c>
      <c r="W190" s="7" t="n">
        <f aca="false">K190</f>
        <v>404094.889</v>
      </c>
      <c r="X190" s="7" t="n">
        <f aca="false">L190</f>
        <v>404094.889</v>
      </c>
      <c r="Y190" s="7" t="n">
        <f aca="false">N190</f>
        <v>404094.889</v>
      </c>
      <c r="Z190" s="23" t="n">
        <f aca="false">O190</f>
        <v>404094.889</v>
      </c>
    </row>
    <row r="191" customFormat="false" ht="12.75" hidden="false" customHeight="false" outlineLevel="0" collapsed="false">
      <c r="A191" s="20" t="n">
        <v>3</v>
      </c>
      <c r="B191" s="21" t="n">
        <v>2018</v>
      </c>
      <c r="C191" s="21" t="s">
        <v>33</v>
      </c>
      <c r="D191" s="0"/>
      <c r="E191" s="0"/>
      <c r="F191" s="0"/>
      <c r="G191" s="0"/>
      <c r="H191" s="0" t="n">
        <v>386177.172</v>
      </c>
      <c r="I191" s="0" t="n">
        <v>225814.731</v>
      </c>
      <c r="J191" s="22"/>
      <c r="K191" s="0"/>
      <c r="L191" s="0"/>
      <c r="M191" s="0"/>
      <c r="N191" s="0" t="n">
        <v>481572.611</v>
      </c>
      <c r="O191" s="13" t="n">
        <v>298358.455</v>
      </c>
      <c r="P191" s="22" t="n">
        <v>245485.93152525</v>
      </c>
      <c r="Q191" s="23" t="n">
        <v>2125456.125</v>
      </c>
      <c r="R191" s="24" t="str">
        <f aca="false">LOOKUP(A191,'Settlement Month'!A:A,'Settlement Month'!B:B)&amp;B191</f>
        <v>Mar-2018</v>
      </c>
      <c r="S191" s="22" t="n">
        <f aca="false">E191</f>
        <v>0</v>
      </c>
      <c r="T191" s="7" t="n">
        <f aca="false">F191</f>
        <v>0</v>
      </c>
      <c r="U191" s="7" t="n">
        <f aca="false">H191</f>
        <v>386177.172</v>
      </c>
      <c r="V191" s="7" t="n">
        <f aca="false">I191</f>
        <v>225814.731</v>
      </c>
      <c r="W191" s="7" t="n">
        <f aca="false">K191</f>
        <v>0</v>
      </c>
      <c r="X191" s="7" t="n">
        <f aca="false">L191</f>
        <v>0</v>
      </c>
      <c r="Y191" s="7" t="n">
        <f aca="false">N191</f>
        <v>481572.611</v>
      </c>
      <c r="Z191" s="23" t="n">
        <f aca="false">O191</f>
        <v>298358.455</v>
      </c>
    </row>
    <row r="192" customFormat="false" ht="12.75" hidden="false" customHeight="false" outlineLevel="0" collapsed="false">
      <c r="A192" s="20" t="n">
        <v>4</v>
      </c>
      <c r="B192" s="21" t="n">
        <v>2018</v>
      </c>
      <c r="C192" s="21" t="s">
        <v>33</v>
      </c>
      <c r="D192" s="0"/>
      <c r="E192" s="0"/>
      <c r="F192" s="0"/>
      <c r="G192" s="0"/>
      <c r="H192" s="0" t="n">
        <v>344536.077</v>
      </c>
      <c r="I192" s="0" t="n">
        <v>261100.145</v>
      </c>
      <c r="J192" s="22"/>
      <c r="K192" s="0"/>
      <c r="L192" s="0"/>
      <c r="M192" s="0"/>
      <c r="N192" s="0" t="n">
        <v>378506.228</v>
      </c>
      <c r="O192" s="13" t="n">
        <v>275569.558</v>
      </c>
      <c r="P192" s="22" t="n">
        <v>245485.93152525</v>
      </c>
      <c r="Q192" s="23" t="n">
        <v>2125456.125</v>
      </c>
      <c r="R192" s="24" t="str">
        <f aca="false">LOOKUP(A192,'Settlement Month'!A:A,'Settlement Month'!B:B)&amp;B192</f>
        <v>Apr-2018</v>
      </c>
      <c r="S192" s="22" t="n">
        <f aca="false">E192</f>
        <v>0</v>
      </c>
      <c r="T192" s="7" t="n">
        <f aca="false">F192</f>
        <v>0</v>
      </c>
      <c r="U192" s="7" t="n">
        <f aca="false">H192</f>
        <v>344536.077</v>
      </c>
      <c r="V192" s="7" t="n">
        <f aca="false">I192</f>
        <v>261100.145</v>
      </c>
      <c r="W192" s="7" t="n">
        <f aca="false">K192</f>
        <v>0</v>
      </c>
      <c r="X192" s="7" t="n">
        <f aca="false">L192</f>
        <v>0</v>
      </c>
      <c r="Y192" s="7" t="n">
        <f aca="false">N192</f>
        <v>378506.228</v>
      </c>
      <c r="Z192" s="23" t="n">
        <f aca="false">O192</f>
        <v>275569.558</v>
      </c>
    </row>
    <row r="193" customFormat="false" ht="12.75" hidden="false" customHeight="false" outlineLevel="0" collapsed="false">
      <c r="A193" s="20" t="n">
        <v>5</v>
      </c>
      <c r="B193" s="21" t="n">
        <v>2018</v>
      </c>
      <c r="C193" s="21" t="s">
        <v>33</v>
      </c>
      <c r="D193" s="0"/>
      <c r="E193" s="0"/>
      <c r="F193" s="0"/>
      <c r="G193" s="0"/>
      <c r="H193" s="0" t="n">
        <v>286133.23</v>
      </c>
      <c r="I193" s="0" t="n">
        <v>197268.166</v>
      </c>
      <c r="J193" s="22"/>
      <c r="K193" s="0"/>
      <c r="L193" s="0"/>
      <c r="M193" s="0"/>
      <c r="N193" s="0" t="n">
        <v>276968.368</v>
      </c>
      <c r="O193" s="13" t="n">
        <v>196388.912</v>
      </c>
      <c r="P193" s="22" t="n">
        <v>245485.93152525</v>
      </c>
      <c r="Q193" s="23" t="n">
        <v>2125456.125</v>
      </c>
      <c r="R193" s="24" t="str">
        <f aca="false">LOOKUP(A193,'Settlement Month'!A:A,'Settlement Month'!B:B)&amp;B193</f>
        <v>May-2018</v>
      </c>
      <c r="S193" s="22" t="n">
        <f aca="false">E193</f>
        <v>0</v>
      </c>
      <c r="T193" s="7" t="n">
        <f aca="false">F193</f>
        <v>0</v>
      </c>
      <c r="U193" s="7" t="n">
        <f aca="false">H193</f>
        <v>286133.23</v>
      </c>
      <c r="V193" s="7" t="n">
        <f aca="false">I193</f>
        <v>197268.166</v>
      </c>
      <c r="W193" s="7" t="n">
        <f aca="false">K193</f>
        <v>0</v>
      </c>
      <c r="X193" s="7" t="n">
        <f aca="false">L193</f>
        <v>0</v>
      </c>
      <c r="Y193" s="7" t="n">
        <f aca="false">N193</f>
        <v>276968.368</v>
      </c>
      <c r="Z193" s="23" t="n">
        <f aca="false">O193</f>
        <v>196388.912</v>
      </c>
    </row>
    <row r="194" customFormat="false" ht="12.75" hidden="false" customHeight="false" outlineLevel="0" collapsed="false">
      <c r="A194" s="20" t="n">
        <v>6</v>
      </c>
      <c r="B194" s="21" t="n">
        <v>2018</v>
      </c>
      <c r="C194" s="21" t="s">
        <v>33</v>
      </c>
      <c r="D194" s="0"/>
      <c r="E194" s="0"/>
      <c r="F194" s="0"/>
      <c r="G194" s="0"/>
      <c r="H194" s="0" t="n">
        <v>568641.257</v>
      </c>
      <c r="I194" s="0" t="n">
        <v>558828.667</v>
      </c>
      <c r="J194" s="22"/>
      <c r="K194" s="0"/>
      <c r="L194" s="0"/>
      <c r="M194" s="0"/>
      <c r="N194" s="0" t="n">
        <v>520572.633</v>
      </c>
      <c r="O194" s="13" t="n">
        <v>451955.241</v>
      </c>
      <c r="P194" s="22" t="n">
        <v>245485.93152525</v>
      </c>
      <c r="Q194" s="23" t="n">
        <v>2125456.125</v>
      </c>
      <c r="R194" s="24" t="str">
        <f aca="false">LOOKUP(A194,'Settlement Month'!A:A,'Settlement Month'!B:B)&amp;B194</f>
        <v>Jun-2018</v>
      </c>
      <c r="S194" s="22" t="n">
        <f aca="false">E194</f>
        <v>0</v>
      </c>
      <c r="T194" s="7" t="n">
        <f aca="false">F194</f>
        <v>0</v>
      </c>
      <c r="U194" s="7" t="n">
        <f aca="false">H194</f>
        <v>568641.257</v>
      </c>
      <c r="V194" s="7" t="n">
        <f aca="false">I194</f>
        <v>558828.667</v>
      </c>
      <c r="W194" s="7" t="n">
        <f aca="false">K194</f>
        <v>0</v>
      </c>
      <c r="X194" s="7" t="n">
        <f aca="false">L194</f>
        <v>0</v>
      </c>
      <c r="Y194" s="7" t="n">
        <f aca="false">N194</f>
        <v>520572.633</v>
      </c>
      <c r="Z194" s="23" t="n">
        <f aca="false">O194</f>
        <v>451955.241</v>
      </c>
    </row>
    <row r="195" customFormat="false" ht="12.75" hidden="false" customHeight="false" outlineLevel="0" collapsed="false">
      <c r="A195" s="20" t="n">
        <v>7</v>
      </c>
      <c r="B195" s="21" t="n">
        <v>2018</v>
      </c>
      <c r="C195" s="21" t="s">
        <v>33</v>
      </c>
      <c r="D195" s="0"/>
      <c r="E195" s="0"/>
      <c r="F195" s="0"/>
      <c r="G195" s="0"/>
      <c r="H195" s="0" t="n">
        <v>351253.559</v>
      </c>
      <c r="I195" s="0" t="n">
        <v>258945.513</v>
      </c>
      <c r="J195" s="22"/>
      <c r="K195" s="0"/>
      <c r="L195" s="0"/>
      <c r="M195" s="0"/>
      <c r="N195" s="0" t="n">
        <v>349107.083</v>
      </c>
      <c r="O195" s="13" t="n">
        <v>266365.084</v>
      </c>
      <c r="P195" s="22" t="n">
        <v>245485.93152525</v>
      </c>
      <c r="Q195" s="23" t="n">
        <v>2125456.125</v>
      </c>
      <c r="R195" s="24" t="str">
        <f aca="false">LOOKUP(A195,'Settlement Month'!A:A,'Settlement Month'!B:B)&amp;B195</f>
        <v>Jul-2018</v>
      </c>
      <c r="S195" s="22" t="n">
        <f aca="false">E195</f>
        <v>0</v>
      </c>
      <c r="T195" s="7" t="n">
        <f aca="false">F195</f>
        <v>0</v>
      </c>
      <c r="U195" s="7" t="n">
        <f aca="false">H195</f>
        <v>351253.559</v>
      </c>
      <c r="V195" s="7" t="n">
        <f aca="false">I195</f>
        <v>258945.513</v>
      </c>
      <c r="W195" s="7" t="n">
        <f aca="false">K195</f>
        <v>0</v>
      </c>
      <c r="X195" s="7" t="n">
        <f aca="false">L195</f>
        <v>0</v>
      </c>
      <c r="Y195" s="7" t="n">
        <f aca="false">N195</f>
        <v>349107.083</v>
      </c>
      <c r="Z195" s="23" t="n">
        <f aca="false">O195</f>
        <v>266365.084</v>
      </c>
    </row>
    <row r="196" customFormat="false" ht="12.75" hidden="false" customHeight="false" outlineLevel="0" collapsed="false">
      <c r="A196" s="20" t="n">
        <v>8</v>
      </c>
      <c r="B196" s="21" t="n">
        <v>2018</v>
      </c>
      <c r="C196" s="21" t="s">
        <v>33</v>
      </c>
      <c r="D196" s="0"/>
      <c r="E196" s="0"/>
      <c r="F196" s="0"/>
      <c r="G196" s="0"/>
      <c r="H196" s="0" t="n">
        <v>314257.288</v>
      </c>
      <c r="I196" s="0" t="n">
        <v>220502.667</v>
      </c>
      <c r="J196" s="22"/>
      <c r="K196" s="0"/>
      <c r="L196" s="0"/>
      <c r="M196" s="0"/>
      <c r="N196" s="0" t="n">
        <v>365202.252</v>
      </c>
      <c r="O196" s="13" t="n">
        <v>281794.955</v>
      </c>
      <c r="P196" s="22" t="n">
        <v>245485.93152525</v>
      </c>
      <c r="Q196" s="23" t="n">
        <v>2125456.125</v>
      </c>
      <c r="R196" s="24" t="str">
        <f aca="false">LOOKUP(A196,'Settlement Month'!A:A,'Settlement Month'!B:B)&amp;B196</f>
        <v>Aug-2018</v>
      </c>
      <c r="S196" s="22" t="n">
        <f aca="false">E196</f>
        <v>0</v>
      </c>
      <c r="T196" s="7" t="n">
        <f aca="false">F196</f>
        <v>0</v>
      </c>
      <c r="U196" s="7" t="n">
        <f aca="false">H196</f>
        <v>314257.288</v>
      </c>
      <c r="V196" s="7" t="n">
        <f aca="false">I196</f>
        <v>220502.667</v>
      </c>
      <c r="W196" s="7" t="n">
        <f aca="false">K196</f>
        <v>0</v>
      </c>
      <c r="X196" s="7" t="n">
        <f aca="false">L196</f>
        <v>0</v>
      </c>
      <c r="Y196" s="7" t="n">
        <f aca="false">N196</f>
        <v>365202.252</v>
      </c>
      <c r="Z196" s="23" t="n">
        <f aca="false">O196</f>
        <v>281794.955</v>
      </c>
    </row>
    <row r="197" customFormat="false" ht="12.75" hidden="false" customHeight="false" outlineLevel="0" collapsed="false">
      <c r="A197" s="20" t="n">
        <v>2</v>
      </c>
      <c r="B197" s="21" t="n">
        <v>2017</v>
      </c>
      <c r="C197" s="21" t="s">
        <v>36</v>
      </c>
      <c r="D197" s="0"/>
      <c r="E197" s="0" t="n">
        <v>162954.144</v>
      </c>
      <c r="F197" s="0" t="n">
        <v>162954.173</v>
      </c>
      <c r="G197" s="0" t="n">
        <v>553449.711</v>
      </c>
      <c r="H197" s="0"/>
      <c r="I197" s="0"/>
      <c r="J197" s="22"/>
      <c r="K197" s="0" t="n">
        <v>114645.032</v>
      </c>
      <c r="L197" s="0" t="n">
        <v>114645.033</v>
      </c>
      <c r="M197" s="0" t="n">
        <v>368990.827</v>
      </c>
      <c r="N197" s="0"/>
      <c r="O197" s="13"/>
      <c r="P197" s="22" t="n">
        <v>399340.84619975</v>
      </c>
      <c r="Q197" s="23" t="n">
        <v>3457556.375</v>
      </c>
      <c r="R197" s="24" t="str">
        <f aca="false">LOOKUP(A197,'Settlement Month'!A:A,'Settlement Month'!B:B)&amp;B197</f>
        <v>Feb-2017</v>
      </c>
      <c r="S197" s="22" t="n">
        <f aca="false">E197</f>
        <v>162954.144</v>
      </c>
      <c r="T197" s="7" t="n">
        <f aca="false">F197</f>
        <v>162954.173</v>
      </c>
      <c r="U197" s="7" t="n">
        <f aca="false">H197</f>
        <v>0</v>
      </c>
      <c r="V197" s="7" t="n">
        <f aca="false">I197</f>
        <v>0</v>
      </c>
      <c r="W197" s="7" t="n">
        <f aca="false">K197</f>
        <v>114645.032</v>
      </c>
      <c r="X197" s="7" t="n">
        <f aca="false">L197</f>
        <v>114645.033</v>
      </c>
      <c r="Y197" s="7" t="n">
        <f aca="false">N197</f>
        <v>0</v>
      </c>
      <c r="Z197" s="23" t="n">
        <f aca="false">O197</f>
        <v>0</v>
      </c>
    </row>
    <row r="198" customFormat="false" ht="12.75" hidden="false" customHeight="false" outlineLevel="0" collapsed="false">
      <c r="A198" s="20" t="n">
        <v>3</v>
      </c>
      <c r="B198" s="21" t="n">
        <v>2017</v>
      </c>
      <c r="C198" s="21" t="s">
        <v>36</v>
      </c>
      <c r="D198" s="0"/>
      <c r="E198" s="0" t="n">
        <v>272198.128</v>
      </c>
      <c r="F198" s="0" t="n">
        <v>272198.128</v>
      </c>
      <c r="G198" s="0" t="n">
        <v>254747.247</v>
      </c>
      <c r="H198" s="0"/>
      <c r="I198" s="0"/>
      <c r="J198" s="22"/>
      <c r="K198" s="0" t="n">
        <v>200586.246</v>
      </c>
      <c r="L198" s="0" t="n">
        <v>200586.241</v>
      </c>
      <c r="M198" s="0" t="n">
        <v>238804.909</v>
      </c>
      <c r="N198" s="0"/>
      <c r="O198" s="13"/>
      <c r="P198" s="22" t="n">
        <v>399340.84619975</v>
      </c>
      <c r="Q198" s="23" t="n">
        <v>3457556.375</v>
      </c>
      <c r="R198" s="24" t="str">
        <f aca="false">LOOKUP(A198,'Settlement Month'!A:A,'Settlement Month'!B:B)&amp;B198</f>
        <v>Mar-2017</v>
      </c>
      <c r="S198" s="22" t="n">
        <f aca="false">E198</f>
        <v>272198.128</v>
      </c>
      <c r="T198" s="7" t="n">
        <f aca="false">F198</f>
        <v>272198.128</v>
      </c>
      <c r="U198" s="7" t="n">
        <f aca="false">H198</f>
        <v>0</v>
      </c>
      <c r="V198" s="7" t="n">
        <f aca="false">I198</f>
        <v>0</v>
      </c>
      <c r="W198" s="7" t="n">
        <f aca="false">K198</f>
        <v>200586.246</v>
      </c>
      <c r="X198" s="7" t="n">
        <f aca="false">L198</f>
        <v>200586.241</v>
      </c>
      <c r="Y198" s="7" t="n">
        <f aca="false">N198</f>
        <v>0</v>
      </c>
      <c r="Z198" s="23" t="n">
        <f aca="false">O198</f>
        <v>0</v>
      </c>
    </row>
    <row r="199" customFormat="false" ht="12.75" hidden="false" customHeight="false" outlineLevel="0" collapsed="false">
      <c r="A199" s="20" t="n">
        <v>4</v>
      </c>
      <c r="B199" s="21" t="n">
        <v>2017</v>
      </c>
      <c r="C199" s="21" t="s">
        <v>36</v>
      </c>
      <c r="D199" s="0"/>
      <c r="E199" s="0" t="n">
        <v>116812.578</v>
      </c>
      <c r="F199" s="0" t="n">
        <v>116812.592</v>
      </c>
      <c r="G199" s="0" t="n">
        <v>159235.933</v>
      </c>
      <c r="H199" s="0"/>
      <c r="I199" s="0"/>
      <c r="J199" s="22"/>
      <c r="K199" s="0" t="n">
        <v>69141.935</v>
      </c>
      <c r="L199" s="0" t="n">
        <v>69141.932</v>
      </c>
      <c r="M199" s="0" t="n">
        <v>101725.229</v>
      </c>
      <c r="N199" s="0"/>
      <c r="O199" s="13"/>
      <c r="P199" s="22" t="n">
        <v>399340.84619975</v>
      </c>
      <c r="Q199" s="23" t="n">
        <v>3457556.375</v>
      </c>
      <c r="R199" s="24" t="str">
        <f aca="false">LOOKUP(A199,'Settlement Month'!A:A,'Settlement Month'!B:B)&amp;B199</f>
        <v>Apr-2017</v>
      </c>
      <c r="S199" s="22" t="n">
        <f aca="false">E199</f>
        <v>116812.578</v>
      </c>
      <c r="T199" s="7" t="n">
        <f aca="false">F199</f>
        <v>116812.592</v>
      </c>
      <c r="U199" s="7" t="n">
        <f aca="false">H199</f>
        <v>0</v>
      </c>
      <c r="V199" s="7" t="n">
        <f aca="false">I199</f>
        <v>0</v>
      </c>
      <c r="W199" s="7" t="n">
        <f aca="false">K199</f>
        <v>69141.935</v>
      </c>
      <c r="X199" s="7" t="n">
        <f aca="false">L199</f>
        <v>69141.932</v>
      </c>
      <c r="Y199" s="7" t="n">
        <f aca="false">N199</f>
        <v>0</v>
      </c>
      <c r="Z199" s="23" t="n">
        <f aca="false">O199</f>
        <v>0</v>
      </c>
    </row>
    <row r="200" customFormat="false" ht="12.75" hidden="false" customHeight="false" outlineLevel="0" collapsed="false">
      <c r="A200" s="20" t="n">
        <v>5</v>
      </c>
      <c r="B200" s="21" t="n">
        <v>2017</v>
      </c>
      <c r="C200" s="21" t="s">
        <v>36</v>
      </c>
      <c r="D200" s="0"/>
      <c r="E200" s="0" t="n">
        <v>36257.017</v>
      </c>
      <c r="F200" s="0" t="n">
        <v>36256.989</v>
      </c>
      <c r="G200" s="0" t="n">
        <v>106452.803</v>
      </c>
      <c r="H200" s="0"/>
      <c r="I200" s="0"/>
      <c r="J200" s="22"/>
      <c r="K200" s="0" t="n">
        <v>31177.625</v>
      </c>
      <c r="L200" s="0" t="n">
        <v>31177.623</v>
      </c>
      <c r="M200" s="0" t="n">
        <v>89145</v>
      </c>
      <c r="N200" s="0"/>
      <c r="P200" s="22" t="n">
        <v>399340.84619975</v>
      </c>
      <c r="Q200" s="23" t="n">
        <v>3457556.375</v>
      </c>
      <c r="R200" s="24" t="str">
        <f aca="false">LOOKUP(A200,'Settlement Month'!A:A,'Settlement Month'!B:B)&amp;B200</f>
        <v>May-2017</v>
      </c>
      <c r="S200" s="22" t="n">
        <f aca="false">E200</f>
        <v>36257.017</v>
      </c>
      <c r="T200" s="7" t="n">
        <f aca="false">F200</f>
        <v>36256.989</v>
      </c>
      <c r="U200" s="7" t="n">
        <f aca="false">H200</f>
        <v>0</v>
      </c>
      <c r="V200" s="7" t="n">
        <f aca="false">I200</f>
        <v>0</v>
      </c>
      <c r="W200" s="7" t="n">
        <f aca="false">K200</f>
        <v>31177.625</v>
      </c>
      <c r="X200" s="7" t="n">
        <f aca="false">L200</f>
        <v>31177.623</v>
      </c>
      <c r="Y200" s="7" t="n">
        <f aca="false">N200</f>
        <v>0</v>
      </c>
      <c r="Z200" s="23" t="n">
        <f aca="false">O200</f>
        <v>0</v>
      </c>
    </row>
    <row r="201" customFormat="false" ht="12.75" hidden="false" customHeight="false" outlineLevel="0" collapsed="false">
      <c r="A201" s="20" t="n">
        <v>6</v>
      </c>
      <c r="B201" s="21" t="n">
        <v>2017</v>
      </c>
      <c r="C201" s="21" t="s">
        <v>36</v>
      </c>
      <c r="D201" s="0"/>
      <c r="E201" s="0" t="n">
        <v>94447.675</v>
      </c>
      <c r="F201" s="0" t="n">
        <v>94447.71</v>
      </c>
      <c r="G201" s="0" t="n">
        <v>189266.242</v>
      </c>
      <c r="H201" s="0"/>
      <c r="I201" s="0"/>
      <c r="J201" s="22"/>
      <c r="K201" s="13" t="n">
        <v>79680.096</v>
      </c>
      <c r="L201" s="13" t="n">
        <v>79680.096</v>
      </c>
      <c r="M201" s="13" t="n">
        <v>164953.705</v>
      </c>
      <c r="N201" s="0"/>
      <c r="P201" s="22" t="n">
        <v>399340.84619975</v>
      </c>
      <c r="Q201" s="23" t="n">
        <v>3457556.375</v>
      </c>
      <c r="R201" s="24" t="str">
        <f aca="false">LOOKUP(A201,'Settlement Month'!A:A,'Settlement Month'!B:B)&amp;B201</f>
        <v>Jun-2017</v>
      </c>
      <c r="S201" s="22" t="n">
        <f aca="false">E201</f>
        <v>94447.675</v>
      </c>
      <c r="T201" s="7" t="n">
        <f aca="false">F201</f>
        <v>94447.71</v>
      </c>
      <c r="U201" s="7" t="n">
        <f aca="false">H201</f>
        <v>0</v>
      </c>
      <c r="V201" s="7" t="n">
        <f aca="false">I201</f>
        <v>0</v>
      </c>
      <c r="W201" s="7" t="n">
        <f aca="false">K201</f>
        <v>79680.096</v>
      </c>
      <c r="X201" s="7" t="n">
        <f aca="false">L201</f>
        <v>79680.096</v>
      </c>
      <c r="Y201" s="7" t="n">
        <f aca="false">N201</f>
        <v>0</v>
      </c>
      <c r="Z201" s="23" t="n">
        <f aca="false">O201</f>
        <v>0</v>
      </c>
    </row>
    <row r="202" customFormat="false" ht="12.75" hidden="false" customHeight="false" outlineLevel="0" collapsed="false">
      <c r="A202" s="20" t="n">
        <v>7</v>
      </c>
      <c r="B202" s="21" t="n">
        <v>2017</v>
      </c>
      <c r="C202" s="21" t="s">
        <v>36</v>
      </c>
      <c r="E202" s="0" t="n">
        <v>135793.962</v>
      </c>
      <c r="F202" s="0" t="n">
        <v>135793.963</v>
      </c>
      <c r="G202" s="0" t="n">
        <v>242626.173</v>
      </c>
      <c r="H202" s="0"/>
      <c r="I202" s="0"/>
      <c r="J202" s="22"/>
      <c r="K202" s="13" t="n">
        <v>111084.71</v>
      </c>
      <c r="L202" s="13" t="n">
        <v>111084.713</v>
      </c>
      <c r="M202" s="13" t="n">
        <v>201444.134</v>
      </c>
      <c r="N202" s="0"/>
      <c r="P202" s="22" t="n">
        <v>399340.84619975</v>
      </c>
      <c r="Q202" s="23" t="n">
        <v>3457556.375</v>
      </c>
      <c r="R202" s="24" t="str">
        <f aca="false">LOOKUP(A202,'Settlement Month'!A:A,'Settlement Month'!B:B)&amp;B202</f>
        <v>Jul-2017</v>
      </c>
      <c r="S202" s="22" t="n">
        <f aca="false">E202</f>
        <v>135793.962</v>
      </c>
      <c r="T202" s="7" t="n">
        <f aca="false">F202</f>
        <v>135793.963</v>
      </c>
      <c r="U202" s="7" t="n">
        <f aca="false">H202</f>
        <v>0</v>
      </c>
      <c r="V202" s="7" t="n">
        <f aca="false">I202</f>
        <v>0</v>
      </c>
      <c r="W202" s="7" t="n">
        <f aca="false">K202</f>
        <v>111084.71</v>
      </c>
      <c r="X202" s="7" t="n">
        <f aca="false">L202</f>
        <v>111084.713</v>
      </c>
      <c r="Y202" s="7" t="n">
        <f aca="false">N202</f>
        <v>0</v>
      </c>
      <c r="Z202" s="23" t="n">
        <f aca="false">O202</f>
        <v>0</v>
      </c>
    </row>
    <row r="203" customFormat="false" ht="12.75" hidden="false" customHeight="false" outlineLevel="0" collapsed="false">
      <c r="A203" s="20" t="n">
        <v>8</v>
      </c>
      <c r="B203" s="21" t="n">
        <v>2017</v>
      </c>
      <c r="C203" s="21" t="s">
        <v>36</v>
      </c>
      <c r="D203" s="13"/>
      <c r="E203" s="0" t="n">
        <v>139816.477</v>
      </c>
      <c r="F203" s="0" t="n">
        <v>139816.466</v>
      </c>
      <c r="G203" s="0" t="n">
        <v>264993.287</v>
      </c>
      <c r="H203" s="0"/>
      <c r="I203" s="0"/>
      <c r="J203" s="22"/>
      <c r="K203" s="13" t="n">
        <v>103572.07</v>
      </c>
      <c r="L203" s="13" t="n">
        <v>103572.061</v>
      </c>
      <c r="M203" s="13" t="n">
        <v>229659.123</v>
      </c>
      <c r="N203" s="0"/>
      <c r="P203" s="22" t="n">
        <v>399340.84619975</v>
      </c>
      <c r="Q203" s="23" t="n">
        <v>3457556.375</v>
      </c>
      <c r="R203" s="24" t="str">
        <f aca="false">LOOKUP(A203,'Settlement Month'!A:A,'Settlement Month'!B:B)&amp;B203</f>
        <v>Aug-2017</v>
      </c>
      <c r="S203" s="22" t="n">
        <f aca="false">E203</f>
        <v>139816.477</v>
      </c>
      <c r="T203" s="7" t="n">
        <f aca="false">F203</f>
        <v>139816.466</v>
      </c>
      <c r="U203" s="7" t="n">
        <f aca="false">H203</f>
        <v>0</v>
      </c>
      <c r="V203" s="7" t="n">
        <f aca="false">I203</f>
        <v>0</v>
      </c>
      <c r="W203" s="7" t="n">
        <f aca="false">K203</f>
        <v>103572.07</v>
      </c>
      <c r="X203" s="7" t="n">
        <f aca="false">L203</f>
        <v>103572.061</v>
      </c>
      <c r="Y203" s="7" t="n">
        <f aca="false">N203</f>
        <v>0</v>
      </c>
      <c r="Z203" s="23" t="n">
        <f aca="false">O203</f>
        <v>0</v>
      </c>
    </row>
    <row r="204" customFormat="false" ht="12.75" hidden="false" customHeight="false" outlineLevel="0" collapsed="false">
      <c r="A204" s="20" t="n">
        <v>9</v>
      </c>
      <c r="B204" s="21" t="n">
        <v>2017</v>
      </c>
      <c r="C204" s="21" t="s">
        <v>36</v>
      </c>
      <c r="D204" s="13"/>
      <c r="E204" s="0" t="n">
        <v>347661.928</v>
      </c>
      <c r="F204" s="0" t="n">
        <v>347661.954</v>
      </c>
      <c r="G204" s="0" t="n">
        <v>375876.248</v>
      </c>
      <c r="H204" s="0"/>
      <c r="I204" s="0"/>
      <c r="J204" s="22"/>
      <c r="K204" s="13" t="n">
        <v>333975.626</v>
      </c>
      <c r="L204" s="13" t="n">
        <v>333975.633</v>
      </c>
      <c r="M204" s="13" t="n">
        <v>396879.776</v>
      </c>
      <c r="N204" s="0"/>
      <c r="P204" s="22" t="n">
        <v>399340.84619975</v>
      </c>
      <c r="Q204" s="23" t="n">
        <v>3457556.375</v>
      </c>
      <c r="R204" s="24" t="str">
        <f aca="false">LOOKUP(A204,'Settlement Month'!A:A,'Settlement Month'!B:B)&amp;B204</f>
        <v>Sep-2017</v>
      </c>
      <c r="S204" s="22" t="n">
        <f aca="false">E204</f>
        <v>347661.928</v>
      </c>
      <c r="T204" s="7" t="n">
        <f aca="false">F204</f>
        <v>347661.954</v>
      </c>
      <c r="U204" s="7" t="n">
        <f aca="false">H204</f>
        <v>0</v>
      </c>
      <c r="V204" s="7" t="n">
        <f aca="false">I204</f>
        <v>0</v>
      </c>
      <c r="W204" s="7" t="n">
        <f aca="false">K204</f>
        <v>333975.626</v>
      </c>
      <c r="X204" s="7" t="n">
        <f aca="false">L204</f>
        <v>333975.633</v>
      </c>
      <c r="Y204" s="7" t="n">
        <f aca="false">N204</f>
        <v>0</v>
      </c>
      <c r="Z204" s="23" t="n">
        <f aca="false">O204</f>
        <v>0</v>
      </c>
    </row>
    <row r="205" customFormat="false" ht="12.75" hidden="false" customHeight="false" outlineLevel="0" collapsed="false">
      <c r="A205" s="20" t="n">
        <v>10</v>
      </c>
      <c r="B205" s="21" t="n">
        <v>2017</v>
      </c>
      <c r="C205" s="21" t="s">
        <v>36</v>
      </c>
      <c r="D205" s="13"/>
      <c r="E205" s="0" t="n">
        <v>307449.044</v>
      </c>
      <c r="F205" s="0" t="n">
        <v>307449.025</v>
      </c>
      <c r="G205" s="0" t="n">
        <v>308859.291</v>
      </c>
      <c r="H205" s="0"/>
      <c r="I205" s="0"/>
      <c r="J205" s="22"/>
      <c r="K205" s="13" t="n">
        <v>254443.716</v>
      </c>
      <c r="L205" s="13" t="n">
        <v>254443.722</v>
      </c>
      <c r="M205" s="13" t="n">
        <v>301957.862</v>
      </c>
      <c r="N205" s="0"/>
      <c r="P205" s="22" t="n">
        <v>399340.84619975</v>
      </c>
      <c r="Q205" s="23" t="n">
        <v>3457556.375</v>
      </c>
      <c r="R205" s="24" t="str">
        <f aca="false">LOOKUP(A205,'Settlement Month'!A:A,'Settlement Month'!B:B)&amp;B205</f>
        <v>Oct-2017</v>
      </c>
      <c r="S205" s="22" t="n">
        <f aca="false">E205</f>
        <v>307449.044</v>
      </c>
      <c r="T205" s="7" t="n">
        <f aca="false">F205</f>
        <v>307449.025</v>
      </c>
      <c r="U205" s="7" t="n">
        <f aca="false">H205</f>
        <v>0</v>
      </c>
      <c r="V205" s="7" t="n">
        <f aca="false">I205</f>
        <v>0</v>
      </c>
      <c r="W205" s="7" t="n">
        <f aca="false">K205</f>
        <v>254443.716</v>
      </c>
      <c r="X205" s="7" t="n">
        <f aca="false">L205</f>
        <v>254443.722</v>
      </c>
      <c r="Y205" s="7" t="n">
        <f aca="false">N205</f>
        <v>0</v>
      </c>
      <c r="Z205" s="23" t="n">
        <f aca="false">O205</f>
        <v>0</v>
      </c>
    </row>
    <row r="206" customFormat="false" ht="12.75" hidden="false" customHeight="false" outlineLevel="0" collapsed="false">
      <c r="A206" s="20" t="n">
        <v>11</v>
      </c>
      <c r="B206" s="21" t="n">
        <v>2017</v>
      </c>
      <c r="C206" s="21" t="s">
        <v>36</v>
      </c>
      <c r="D206" s="13"/>
      <c r="E206" s="0" t="n">
        <v>128290.324</v>
      </c>
      <c r="F206" s="0" t="n">
        <v>128290.313</v>
      </c>
      <c r="G206" s="0" t="n">
        <v>147042.323</v>
      </c>
      <c r="H206" s="0"/>
      <c r="I206" s="0"/>
      <c r="J206" s="22"/>
      <c r="K206" s="13" t="n">
        <v>109378.785</v>
      </c>
      <c r="L206" s="13" t="n">
        <v>109378.78</v>
      </c>
      <c r="M206" s="13" t="n">
        <v>122639.087</v>
      </c>
      <c r="N206" s="0"/>
      <c r="P206" s="22" t="n">
        <v>399340.84619975</v>
      </c>
      <c r="Q206" s="23" t="n">
        <v>3457556.375</v>
      </c>
      <c r="R206" s="24" t="str">
        <f aca="false">LOOKUP(A206,'Settlement Month'!A:A,'Settlement Month'!B:B)&amp;B206</f>
        <v>Nov-2017</v>
      </c>
      <c r="S206" s="22" t="n">
        <f aca="false">E206</f>
        <v>128290.324</v>
      </c>
      <c r="T206" s="7" t="n">
        <f aca="false">F206</f>
        <v>128290.313</v>
      </c>
      <c r="U206" s="7" t="n">
        <f aca="false">H206</f>
        <v>0</v>
      </c>
      <c r="V206" s="7" t="n">
        <f aca="false">I206</f>
        <v>0</v>
      </c>
      <c r="W206" s="7" t="n">
        <f aca="false">K206</f>
        <v>109378.785</v>
      </c>
      <c r="X206" s="7" t="n">
        <f aca="false">L206</f>
        <v>109378.78</v>
      </c>
      <c r="Y206" s="7" t="n">
        <f aca="false">N206</f>
        <v>0</v>
      </c>
      <c r="Z206" s="23" t="n">
        <f aca="false">O206</f>
        <v>0</v>
      </c>
    </row>
    <row r="207" customFormat="false" ht="12.75" hidden="false" customHeight="false" outlineLevel="0" collapsed="false">
      <c r="A207" s="20" t="n">
        <v>12</v>
      </c>
      <c r="B207" s="21" t="n">
        <v>2017</v>
      </c>
      <c r="C207" s="21" t="s">
        <v>36</v>
      </c>
      <c r="D207" s="0"/>
      <c r="E207" s="0" t="n">
        <v>90276.947</v>
      </c>
      <c r="F207" s="0" t="n">
        <v>90276.971</v>
      </c>
      <c r="G207" s="0" t="n">
        <v>90276.947</v>
      </c>
      <c r="H207" s="0"/>
      <c r="I207" s="0"/>
      <c r="J207" s="22"/>
      <c r="K207" s="13" t="n">
        <v>137806.72</v>
      </c>
      <c r="L207" s="13" t="n">
        <v>137806.727</v>
      </c>
      <c r="M207" s="0" t="n">
        <v>137806.72</v>
      </c>
      <c r="N207" s="0"/>
      <c r="P207" s="22" t="n">
        <v>399340.84619975</v>
      </c>
      <c r="Q207" s="23" t="n">
        <v>3457556.375</v>
      </c>
      <c r="R207" s="24" t="str">
        <f aca="false">LOOKUP(A207,'Settlement Month'!A:A,'Settlement Month'!B:B)&amp;B207</f>
        <v>Dec-2017</v>
      </c>
      <c r="S207" s="22" t="n">
        <f aca="false">E207</f>
        <v>90276.947</v>
      </c>
      <c r="T207" s="7" t="n">
        <f aca="false">F207</f>
        <v>90276.971</v>
      </c>
      <c r="U207" s="7" t="n">
        <f aca="false">H207</f>
        <v>0</v>
      </c>
      <c r="V207" s="7" t="n">
        <f aca="false">I207</f>
        <v>0</v>
      </c>
      <c r="W207" s="7" t="n">
        <f aca="false">K207</f>
        <v>137806.72</v>
      </c>
      <c r="X207" s="7" t="n">
        <f aca="false">L207</f>
        <v>137806.727</v>
      </c>
      <c r="Y207" s="7" t="n">
        <f aca="false">N207</f>
        <v>0</v>
      </c>
      <c r="Z207" s="23" t="n">
        <f aca="false">O207</f>
        <v>0</v>
      </c>
    </row>
    <row r="208" customFormat="false" ht="12.75" hidden="false" customHeight="false" outlineLevel="0" collapsed="false">
      <c r="A208" s="20" t="n">
        <v>1</v>
      </c>
      <c r="B208" s="21" t="n">
        <v>2018</v>
      </c>
      <c r="C208" s="21" t="s">
        <v>36</v>
      </c>
      <c r="D208" s="0"/>
      <c r="E208" s="0" t="n">
        <v>257186.049</v>
      </c>
      <c r="F208" s="0" t="n">
        <v>257185.999</v>
      </c>
      <c r="G208" s="0" t="n">
        <v>257186.049</v>
      </c>
      <c r="H208" s="0"/>
      <c r="I208" s="0"/>
      <c r="J208" s="22"/>
      <c r="K208" s="13" t="n">
        <v>222145.643</v>
      </c>
      <c r="L208" s="13" t="n">
        <v>222145.644</v>
      </c>
      <c r="M208" s="0" t="n">
        <v>222145.643</v>
      </c>
      <c r="N208" s="0"/>
      <c r="P208" s="22" t="n">
        <v>399340.84619975</v>
      </c>
      <c r="Q208" s="23" t="n">
        <v>3457556.375</v>
      </c>
      <c r="R208" s="24" t="str">
        <f aca="false">LOOKUP(A208,'Settlement Month'!A:A,'Settlement Month'!B:B)&amp;B208</f>
        <v>Jan-2018</v>
      </c>
      <c r="S208" s="22" t="n">
        <f aca="false">E208</f>
        <v>257186.049</v>
      </c>
      <c r="T208" s="7" t="n">
        <f aca="false">F208</f>
        <v>257185.999</v>
      </c>
      <c r="U208" s="7" t="n">
        <f aca="false">H208</f>
        <v>0</v>
      </c>
      <c r="V208" s="7" t="n">
        <f aca="false">I208</f>
        <v>0</v>
      </c>
      <c r="W208" s="7" t="n">
        <f aca="false">K208</f>
        <v>222145.643</v>
      </c>
      <c r="X208" s="7" t="n">
        <f aca="false">L208</f>
        <v>222145.644</v>
      </c>
      <c r="Y208" s="7" t="n">
        <f aca="false">N208</f>
        <v>0</v>
      </c>
      <c r="Z208" s="23" t="n">
        <f aca="false">O208</f>
        <v>0</v>
      </c>
    </row>
    <row r="209" customFormat="false" ht="12.75" hidden="false" customHeight="false" outlineLevel="0" collapsed="false">
      <c r="A209" s="20" t="n">
        <v>2</v>
      </c>
      <c r="B209" s="21" t="n">
        <v>2018</v>
      </c>
      <c r="C209" s="21" t="s">
        <v>36</v>
      </c>
      <c r="D209" s="0"/>
      <c r="E209" s="0" t="n">
        <v>201433.287</v>
      </c>
      <c r="F209" s="0" t="n">
        <v>201433.287</v>
      </c>
      <c r="G209" s="0" t="n">
        <v>201433.287</v>
      </c>
      <c r="H209" s="0" t="n">
        <v>201433.287</v>
      </c>
      <c r="I209" s="0" t="n">
        <v>201433.287</v>
      </c>
      <c r="J209" s="22"/>
      <c r="K209" s="13" t="n">
        <v>197495.531</v>
      </c>
      <c r="L209" s="13" t="n">
        <v>197495.531</v>
      </c>
      <c r="M209" s="0" t="n">
        <v>197495.531</v>
      </c>
      <c r="N209" s="0" t="n">
        <v>197495.531</v>
      </c>
      <c r="O209" s="7" t="n">
        <v>197495.531</v>
      </c>
      <c r="P209" s="22" t="n">
        <v>399340.84619975</v>
      </c>
      <c r="Q209" s="23" t="n">
        <v>3457556.375</v>
      </c>
      <c r="R209" s="24" t="str">
        <f aca="false">LOOKUP(A209,'Settlement Month'!A:A,'Settlement Month'!B:B)&amp;B209</f>
        <v>Feb-2018</v>
      </c>
      <c r="S209" s="22" t="n">
        <f aca="false">E209</f>
        <v>201433.287</v>
      </c>
      <c r="T209" s="7" t="n">
        <f aca="false">F209</f>
        <v>201433.287</v>
      </c>
      <c r="U209" s="7" t="n">
        <f aca="false">H209</f>
        <v>201433.287</v>
      </c>
      <c r="V209" s="7" t="n">
        <f aca="false">I209</f>
        <v>201433.287</v>
      </c>
      <c r="W209" s="7" t="n">
        <f aca="false">K209</f>
        <v>197495.531</v>
      </c>
      <c r="X209" s="7" t="n">
        <f aca="false">L209</f>
        <v>197495.531</v>
      </c>
      <c r="Y209" s="7" t="n">
        <f aca="false">N209</f>
        <v>197495.531</v>
      </c>
      <c r="Z209" s="23" t="n">
        <f aca="false">O209</f>
        <v>197495.531</v>
      </c>
    </row>
    <row r="210" customFormat="false" ht="12.75" hidden="false" customHeight="false" outlineLevel="0" collapsed="false">
      <c r="A210" s="20" t="n">
        <v>3</v>
      </c>
      <c r="B210" s="21" t="n">
        <v>2018</v>
      </c>
      <c r="C210" s="21" t="s">
        <v>36</v>
      </c>
      <c r="D210" s="0"/>
      <c r="E210" s="0"/>
      <c r="F210" s="0"/>
      <c r="G210" s="0"/>
      <c r="H210" s="0" t="n">
        <v>643321.774</v>
      </c>
      <c r="I210" s="0" t="n">
        <v>388474.804</v>
      </c>
      <c r="J210" s="22"/>
      <c r="K210" s="13"/>
      <c r="L210" s="13"/>
      <c r="M210" s="0"/>
      <c r="N210" s="0" t="n">
        <v>664213.268</v>
      </c>
      <c r="O210" s="13" t="n">
        <v>395812.035</v>
      </c>
      <c r="P210" s="22" t="n">
        <v>399340.84619975</v>
      </c>
      <c r="Q210" s="23" t="n">
        <v>3457556.375</v>
      </c>
      <c r="R210" s="24" t="str">
        <f aca="false">LOOKUP(A210,'Settlement Month'!A:A,'Settlement Month'!B:B)&amp;B210</f>
        <v>Mar-2018</v>
      </c>
      <c r="S210" s="22" t="n">
        <f aca="false">E210</f>
        <v>0</v>
      </c>
      <c r="T210" s="7" t="n">
        <f aca="false">F210</f>
        <v>0</v>
      </c>
      <c r="U210" s="7" t="n">
        <f aca="false">H210</f>
        <v>643321.774</v>
      </c>
      <c r="V210" s="7" t="n">
        <f aca="false">I210</f>
        <v>388474.804</v>
      </c>
      <c r="W210" s="7" t="n">
        <f aca="false">K210</f>
        <v>0</v>
      </c>
      <c r="X210" s="7" t="n">
        <f aca="false">L210</f>
        <v>0</v>
      </c>
      <c r="Y210" s="7" t="n">
        <f aca="false">N210</f>
        <v>664213.268</v>
      </c>
      <c r="Z210" s="23" t="n">
        <f aca="false">O210</f>
        <v>395812.035</v>
      </c>
    </row>
    <row r="211" customFormat="false" ht="12.75" hidden="false" customHeight="false" outlineLevel="0" collapsed="false">
      <c r="A211" s="20" t="n">
        <v>4</v>
      </c>
      <c r="B211" s="21" t="n">
        <v>2018</v>
      </c>
      <c r="C211" s="21" t="s">
        <v>36</v>
      </c>
      <c r="D211" s="0"/>
      <c r="E211" s="0"/>
      <c r="F211" s="0"/>
      <c r="G211" s="0"/>
      <c r="H211" s="0" t="n">
        <v>538407.211</v>
      </c>
      <c r="I211" s="0" t="n">
        <v>330638.062</v>
      </c>
      <c r="J211" s="22"/>
      <c r="K211" s="0"/>
      <c r="L211" s="0"/>
      <c r="M211" s="0"/>
      <c r="N211" s="0" t="n">
        <v>582976.253</v>
      </c>
      <c r="O211" s="13" t="n">
        <v>347855.063</v>
      </c>
      <c r="P211" s="22" t="n">
        <v>399340.84619975</v>
      </c>
      <c r="Q211" s="23" t="n">
        <v>3457556.375</v>
      </c>
      <c r="R211" s="24" t="str">
        <f aca="false">LOOKUP(A211,'Settlement Month'!A:A,'Settlement Month'!B:B)&amp;B211</f>
        <v>Apr-2018</v>
      </c>
      <c r="S211" s="22" t="n">
        <f aca="false">E211</f>
        <v>0</v>
      </c>
      <c r="T211" s="7" t="n">
        <f aca="false">F211</f>
        <v>0</v>
      </c>
      <c r="U211" s="7" t="n">
        <f aca="false">H211</f>
        <v>538407.211</v>
      </c>
      <c r="V211" s="7" t="n">
        <f aca="false">I211</f>
        <v>330638.062</v>
      </c>
      <c r="W211" s="7" t="n">
        <f aca="false">K211</f>
        <v>0</v>
      </c>
      <c r="X211" s="7" t="n">
        <f aca="false">L211</f>
        <v>0</v>
      </c>
      <c r="Y211" s="7" t="n">
        <f aca="false">N211</f>
        <v>582976.253</v>
      </c>
      <c r="Z211" s="23" t="n">
        <f aca="false">O211</f>
        <v>347855.063</v>
      </c>
    </row>
    <row r="212" customFormat="false" ht="12.75" hidden="false" customHeight="false" outlineLevel="0" collapsed="false">
      <c r="A212" s="20" t="n">
        <v>5</v>
      </c>
      <c r="B212" s="21" t="n">
        <v>2018</v>
      </c>
      <c r="C212" s="21" t="s">
        <v>36</v>
      </c>
      <c r="D212" s="0"/>
      <c r="E212" s="0"/>
      <c r="F212" s="0"/>
      <c r="G212" s="0"/>
      <c r="H212" s="0" t="n">
        <v>577202.823</v>
      </c>
      <c r="I212" s="0" t="n">
        <v>393580.468</v>
      </c>
      <c r="J212" s="22"/>
      <c r="K212" s="0"/>
      <c r="L212" s="0"/>
      <c r="M212" s="0"/>
      <c r="N212" s="0" t="n">
        <v>521169.084</v>
      </c>
      <c r="O212" s="13" t="n">
        <v>329988.518</v>
      </c>
      <c r="P212" s="22" t="n">
        <v>399340.84619975</v>
      </c>
      <c r="Q212" s="23" t="n">
        <v>3457556.375</v>
      </c>
      <c r="R212" s="24" t="str">
        <f aca="false">LOOKUP(A212,'Settlement Month'!A:A,'Settlement Month'!B:B)&amp;B212</f>
        <v>May-2018</v>
      </c>
      <c r="S212" s="22" t="n">
        <f aca="false">E212</f>
        <v>0</v>
      </c>
      <c r="T212" s="7" t="n">
        <f aca="false">F212</f>
        <v>0</v>
      </c>
      <c r="U212" s="7" t="n">
        <f aca="false">H212</f>
        <v>577202.823</v>
      </c>
      <c r="V212" s="7" t="n">
        <f aca="false">I212</f>
        <v>393580.468</v>
      </c>
      <c r="W212" s="7" t="n">
        <f aca="false">K212</f>
        <v>0</v>
      </c>
      <c r="X212" s="7" t="n">
        <f aca="false">L212</f>
        <v>0</v>
      </c>
      <c r="Y212" s="7" t="n">
        <f aca="false">N212</f>
        <v>521169.084</v>
      </c>
      <c r="Z212" s="23" t="n">
        <f aca="false">O212</f>
        <v>329988.518</v>
      </c>
    </row>
    <row r="213" customFormat="false" ht="12.75" hidden="false" customHeight="false" outlineLevel="0" collapsed="false">
      <c r="A213" s="20" t="n">
        <v>6</v>
      </c>
      <c r="B213" s="21" t="n">
        <v>2018</v>
      </c>
      <c r="C213" s="21" t="s">
        <v>36</v>
      </c>
      <c r="D213" s="0"/>
      <c r="E213" s="0"/>
      <c r="F213" s="0"/>
      <c r="G213" s="0"/>
      <c r="H213" s="0" t="n">
        <v>483571.075</v>
      </c>
      <c r="I213" s="0" t="n">
        <v>330958.088</v>
      </c>
      <c r="J213" s="22"/>
      <c r="K213" s="0"/>
      <c r="L213" s="0"/>
      <c r="M213" s="0"/>
      <c r="N213" s="0" t="n">
        <v>473446.168</v>
      </c>
      <c r="O213" s="13" t="n">
        <v>322013.092</v>
      </c>
      <c r="P213" s="22" t="n">
        <v>399340.84619975</v>
      </c>
      <c r="Q213" s="23" t="n">
        <v>3457556.375</v>
      </c>
      <c r="R213" s="24" t="str">
        <f aca="false">LOOKUP(A213,'Settlement Month'!A:A,'Settlement Month'!B:B)&amp;B213</f>
        <v>Jun-2018</v>
      </c>
      <c r="S213" s="22" t="n">
        <f aca="false">E213</f>
        <v>0</v>
      </c>
      <c r="T213" s="7" t="n">
        <f aca="false">F213</f>
        <v>0</v>
      </c>
      <c r="U213" s="7" t="n">
        <f aca="false">H213</f>
        <v>483571.075</v>
      </c>
      <c r="V213" s="7" t="n">
        <f aca="false">I213</f>
        <v>330958.088</v>
      </c>
      <c r="W213" s="7" t="n">
        <f aca="false">K213</f>
        <v>0</v>
      </c>
      <c r="X213" s="7" t="n">
        <f aca="false">L213</f>
        <v>0</v>
      </c>
      <c r="Y213" s="7" t="n">
        <f aca="false">N213</f>
        <v>473446.168</v>
      </c>
      <c r="Z213" s="23" t="n">
        <f aca="false">O213</f>
        <v>322013.092</v>
      </c>
    </row>
    <row r="214" customFormat="false" ht="12.75" hidden="false" customHeight="false" outlineLevel="0" collapsed="false">
      <c r="A214" s="20" t="n">
        <v>7</v>
      </c>
      <c r="B214" s="21" t="n">
        <v>2018</v>
      </c>
      <c r="C214" s="21" t="s">
        <v>36</v>
      </c>
      <c r="D214" s="0"/>
      <c r="E214" s="0"/>
      <c r="F214" s="0"/>
      <c r="G214" s="0"/>
      <c r="H214" s="0" t="n">
        <v>697813.984</v>
      </c>
      <c r="I214" s="0" t="n">
        <v>583138.576</v>
      </c>
      <c r="J214" s="22"/>
      <c r="K214" s="0"/>
      <c r="L214" s="0"/>
      <c r="M214" s="0"/>
      <c r="N214" s="0" t="n">
        <v>761998.373</v>
      </c>
      <c r="O214" s="13" t="n">
        <v>619813.914</v>
      </c>
      <c r="P214" s="22" t="n">
        <v>399340.84619975</v>
      </c>
      <c r="Q214" s="23" t="n">
        <v>3457556.375</v>
      </c>
      <c r="R214" s="24" t="str">
        <f aca="false">LOOKUP(A214,'Settlement Month'!A:A,'Settlement Month'!B:B)&amp;B214</f>
        <v>Jul-2018</v>
      </c>
      <c r="S214" s="22" t="n">
        <f aca="false">E214</f>
        <v>0</v>
      </c>
      <c r="T214" s="7" t="n">
        <f aca="false">F214</f>
        <v>0</v>
      </c>
      <c r="U214" s="7" t="n">
        <f aca="false">H214</f>
        <v>697813.984</v>
      </c>
      <c r="V214" s="7" t="n">
        <f aca="false">I214</f>
        <v>583138.576</v>
      </c>
      <c r="W214" s="7" t="n">
        <f aca="false">K214</f>
        <v>0</v>
      </c>
      <c r="X214" s="7" t="n">
        <f aca="false">L214</f>
        <v>0</v>
      </c>
      <c r="Y214" s="7" t="n">
        <f aca="false">N214</f>
        <v>761998.373</v>
      </c>
      <c r="Z214" s="23" t="n">
        <f aca="false">O214</f>
        <v>619813.914</v>
      </c>
    </row>
    <row r="215" customFormat="false" ht="12.75" hidden="false" customHeight="false" outlineLevel="0" collapsed="false">
      <c r="A215" s="20" t="n">
        <v>8</v>
      </c>
      <c r="B215" s="21" t="n">
        <v>2018</v>
      </c>
      <c r="C215" s="21" t="s">
        <v>36</v>
      </c>
      <c r="D215" s="0"/>
      <c r="E215" s="0"/>
      <c r="F215" s="0"/>
      <c r="G215" s="0"/>
      <c r="H215" s="0" t="n">
        <v>550819.287</v>
      </c>
      <c r="I215" s="0" t="n">
        <v>459867.503</v>
      </c>
      <c r="J215" s="22"/>
      <c r="K215" s="0"/>
      <c r="L215" s="0"/>
      <c r="M215" s="0"/>
      <c r="N215" s="0" t="n">
        <v>797314.622</v>
      </c>
      <c r="O215" s="13" t="n">
        <v>636949.148</v>
      </c>
      <c r="P215" s="22" t="n">
        <v>399340.84619975</v>
      </c>
      <c r="Q215" s="23" t="n">
        <v>3457556.375</v>
      </c>
      <c r="R215" s="24" t="str">
        <f aca="false">LOOKUP(A215,'Settlement Month'!A:A,'Settlement Month'!B:B)&amp;B215</f>
        <v>Aug-2018</v>
      </c>
      <c r="S215" s="22" t="n">
        <f aca="false">E215</f>
        <v>0</v>
      </c>
      <c r="T215" s="7" t="n">
        <f aca="false">F215</f>
        <v>0</v>
      </c>
      <c r="U215" s="7" t="n">
        <f aca="false">H215</f>
        <v>550819.287</v>
      </c>
      <c r="V215" s="7" t="n">
        <f aca="false">I215</f>
        <v>459867.503</v>
      </c>
      <c r="W215" s="7" t="n">
        <f aca="false">K215</f>
        <v>0</v>
      </c>
      <c r="X215" s="7" t="n">
        <f aca="false">L215</f>
        <v>0</v>
      </c>
      <c r="Y215" s="7" t="n">
        <f aca="false">N215</f>
        <v>797314.622</v>
      </c>
      <c r="Z215" s="23" t="n">
        <f aca="false">O215</f>
        <v>636949.148</v>
      </c>
    </row>
    <row r="216" customFormat="false" ht="12.75" hidden="false" customHeight="false" outlineLevel="0" collapsed="false">
      <c r="A216" s="20" t="n">
        <v>2</v>
      </c>
      <c r="B216" s="21" t="n">
        <v>2017</v>
      </c>
      <c r="C216" s="21" t="s">
        <v>39</v>
      </c>
      <c r="D216" s="0"/>
      <c r="E216" s="0" t="n">
        <v>34154.518</v>
      </c>
      <c r="F216" s="0" t="n">
        <v>34154.527</v>
      </c>
      <c r="G216" s="0" t="n">
        <v>51432.418</v>
      </c>
      <c r="H216" s="0"/>
      <c r="I216" s="0"/>
      <c r="J216" s="22"/>
      <c r="K216" s="0" t="n">
        <v>46016.896</v>
      </c>
      <c r="L216" s="0" t="n">
        <v>46016.895</v>
      </c>
      <c r="M216" s="0" t="n">
        <v>61296.53</v>
      </c>
      <c r="N216" s="0"/>
      <c r="O216" s="13"/>
      <c r="P216" s="22" t="n">
        <v>503861.20163588</v>
      </c>
      <c r="Q216" s="23" t="n">
        <v>4362510.1875</v>
      </c>
      <c r="R216" s="24" t="str">
        <f aca="false">LOOKUP(A216,'Settlement Month'!A:A,'Settlement Month'!B:B)&amp;B216</f>
        <v>Feb-2017</v>
      </c>
      <c r="S216" s="22" t="n">
        <f aca="false">E216</f>
        <v>34154.518</v>
      </c>
      <c r="T216" s="7" t="n">
        <f aca="false">F216</f>
        <v>34154.527</v>
      </c>
      <c r="U216" s="7" t="n">
        <f aca="false">H216</f>
        <v>0</v>
      </c>
      <c r="V216" s="7" t="n">
        <f aca="false">I216</f>
        <v>0</v>
      </c>
      <c r="W216" s="7" t="n">
        <f aca="false">K216</f>
        <v>46016.896</v>
      </c>
      <c r="X216" s="7" t="n">
        <f aca="false">L216</f>
        <v>46016.895</v>
      </c>
      <c r="Y216" s="7" t="n">
        <f aca="false">N216</f>
        <v>0</v>
      </c>
      <c r="Z216" s="23" t="n">
        <f aca="false">O216</f>
        <v>0</v>
      </c>
    </row>
    <row r="217" customFormat="false" ht="12.75" hidden="false" customHeight="false" outlineLevel="0" collapsed="false">
      <c r="A217" s="20" t="n">
        <v>3</v>
      </c>
      <c r="B217" s="21" t="n">
        <v>2017</v>
      </c>
      <c r="C217" s="21" t="s">
        <v>39</v>
      </c>
      <c r="D217" s="0"/>
      <c r="E217" s="0" t="n">
        <v>69816.66</v>
      </c>
      <c r="F217" s="0" t="n">
        <v>69816.672</v>
      </c>
      <c r="G217" s="0" t="n">
        <v>138823.672</v>
      </c>
      <c r="H217" s="0"/>
      <c r="I217" s="0"/>
      <c r="J217" s="22"/>
      <c r="K217" s="0" t="n">
        <v>65627.73</v>
      </c>
      <c r="L217" s="0" t="n">
        <v>65627.735</v>
      </c>
      <c r="M217" s="0" t="n">
        <v>144326.632</v>
      </c>
      <c r="N217" s="0"/>
      <c r="O217" s="13"/>
      <c r="P217" s="22" t="n">
        <v>503861.20163588</v>
      </c>
      <c r="Q217" s="23" t="n">
        <v>4362510.1875</v>
      </c>
      <c r="R217" s="24" t="str">
        <f aca="false">LOOKUP(A217,'Settlement Month'!A:A,'Settlement Month'!B:B)&amp;B217</f>
        <v>Mar-2017</v>
      </c>
      <c r="S217" s="22" t="n">
        <f aca="false">E217</f>
        <v>69816.66</v>
      </c>
      <c r="T217" s="7" t="n">
        <f aca="false">F217</f>
        <v>69816.672</v>
      </c>
      <c r="U217" s="7" t="n">
        <f aca="false">H217</f>
        <v>0</v>
      </c>
      <c r="V217" s="7" t="n">
        <f aca="false">I217</f>
        <v>0</v>
      </c>
      <c r="W217" s="7" t="n">
        <f aca="false">K217</f>
        <v>65627.73</v>
      </c>
      <c r="X217" s="7" t="n">
        <f aca="false">L217</f>
        <v>65627.735</v>
      </c>
      <c r="Y217" s="7" t="n">
        <f aca="false">N217</f>
        <v>0</v>
      </c>
      <c r="Z217" s="23" t="n">
        <f aca="false">O217</f>
        <v>0</v>
      </c>
    </row>
    <row r="218" customFormat="false" ht="12.75" hidden="false" customHeight="false" outlineLevel="0" collapsed="false">
      <c r="A218" s="20" t="n">
        <v>4</v>
      </c>
      <c r="B218" s="21" t="n">
        <v>2017</v>
      </c>
      <c r="C218" s="21" t="s">
        <v>39</v>
      </c>
      <c r="D218" s="0"/>
      <c r="E218" s="0" t="n">
        <v>112037.108</v>
      </c>
      <c r="F218" s="0" t="n">
        <v>112037.092</v>
      </c>
      <c r="G218" s="0" t="n">
        <v>199592.543</v>
      </c>
      <c r="H218" s="0"/>
      <c r="I218" s="0"/>
      <c r="J218" s="22"/>
      <c r="K218" s="0" t="n">
        <v>96490.459</v>
      </c>
      <c r="L218" s="0" t="n">
        <v>96490.464</v>
      </c>
      <c r="M218" s="0" t="n">
        <v>215813.701</v>
      </c>
      <c r="N218" s="0"/>
      <c r="O218" s="13"/>
      <c r="P218" s="22" t="n">
        <v>503861.20163588</v>
      </c>
      <c r="Q218" s="23" t="n">
        <v>4362510.1875</v>
      </c>
      <c r="R218" s="24" t="str">
        <f aca="false">LOOKUP(A218,'Settlement Month'!A:A,'Settlement Month'!B:B)&amp;B218</f>
        <v>Apr-2017</v>
      </c>
      <c r="S218" s="22" t="n">
        <f aca="false">E218</f>
        <v>112037.108</v>
      </c>
      <c r="T218" s="7" t="n">
        <f aca="false">F218</f>
        <v>112037.092</v>
      </c>
      <c r="U218" s="7" t="n">
        <f aca="false">H218</f>
        <v>0</v>
      </c>
      <c r="V218" s="7" t="n">
        <f aca="false">I218</f>
        <v>0</v>
      </c>
      <c r="W218" s="7" t="n">
        <f aca="false">K218</f>
        <v>96490.459</v>
      </c>
      <c r="X218" s="7" t="n">
        <f aca="false">L218</f>
        <v>96490.464</v>
      </c>
      <c r="Y218" s="7" t="n">
        <f aca="false">N218</f>
        <v>0</v>
      </c>
      <c r="Z218" s="23" t="n">
        <f aca="false">O218</f>
        <v>0</v>
      </c>
    </row>
    <row r="219" customFormat="false" ht="12.75" hidden="false" customHeight="false" outlineLevel="0" collapsed="false">
      <c r="A219" s="20" t="n">
        <v>5</v>
      </c>
      <c r="B219" s="21" t="n">
        <v>2017</v>
      </c>
      <c r="C219" s="21" t="s">
        <v>39</v>
      </c>
      <c r="D219" s="0"/>
      <c r="E219" s="0" t="n">
        <v>81362.566</v>
      </c>
      <c r="F219" s="0" t="n">
        <v>81362.582</v>
      </c>
      <c r="G219" s="0" t="n">
        <v>186518.384</v>
      </c>
      <c r="H219" s="0"/>
      <c r="I219" s="0"/>
      <c r="J219" s="22"/>
      <c r="K219" s="0" t="n">
        <v>58156.636</v>
      </c>
      <c r="L219" s="0" t="n">
        <v>58156.639</v>
      </c>
      <c r="M219" s="0" t="n">
        <v>175202.863</v>
      </c>
      <c r="N219" s="0"/>
      <c r="O219" s="13"/>
      <c r="P219" s="22" t="n">
        <v>503861.20163588</v>
      </c>
      <c r="Q219" s="23" t="n">
        <v>4362510.1875</v>
      </c>
      <c r="R219" s="24" t="str">
        <f aca="false">LOOKUP(A219,'Settlement Month'!A:A,'Settlement Month'!B:B)&amp;B219</f>
        <v>May-2017</v>
      </c>
      <c r="S219" s="22" t="n">
        <f aca="false">E219</f>
        <v>81362.566</v>
      </c>
      <c r="T219" s="7" t="n">
        <f aca="false">F219</f>
        <v>81362.582</v>
      </c>
      <c r="U219" s="7" t="n">
        <f aca="false">H219</f>
        <v>0</v>
      </c>
      <c r="V219" s="7" t="n">
        <f aca="false">I219</f>
        <v>0</v>
      </c>
      <c r="W219" s="7" t="n">
        <f aca="false">K219</f>
        <v>58156.636</v>
      </c>
      <c r="X219" s="7" t="n">
        <f aca="false">L219</f>
        <v>58156.639</v>
      </c>
      <c r="Y219" s="7" t="n">
        <f aca="false">N219</f>
        <v>0</v>
      </c>
      <c r="Z219" s="23" t="n">
        <f aca="false">O219</f>
        <v>0</v>
      </c>
    </row>
    <row r="220" customFormat="false" ht="12.75" hidden="false" customHeight="false" outlineLevel="0" collapsed="false">
      <c r="A220" s="20" t="n">
        <v>6</v>
      </c>
      <c r="B220" s="21" t="n">
        <v>2017</v>
      </c>
      <c r="C220" s="21" t="s">
        <v>39</v>
      </c>
      <c r="D220" s="0"/>
      <c r="E220" s="0" t="n">
        <v>77255.715</v>
      </c>
      <c r="F220" s="0" t="n">
        <v>74302.76</v>
      </c>
      <c r="G220" s="0" t="n">
        <v>193853.112</v>
      </c>
      <c r="H220" s="0"/>
      <c r="I220" s="0"/>
      <c r="J220" s="22"/>
      <c r="K220" s="0" t="n">
        <v>78267.292</v>
      </c>
      <c r="L220" s="0" t="n">
        <v>75314.327</v>
      </c>
      <c r="M220" s="0" t="n">
        <v>239643.156</v>
      </c>
      <c r="N220" s="0"/>
      <c r="O220" s="13"/>
      <c r="P220" s="22" t="n">
        <v>503861.20163588</v>
      </c>
      <c r="Q220" s="23" t="n">
        <v>4362510.1875</v>
      </c>
      <c r="R220" s="24" t="str">
        <f aca="false">LOOKUP(A220,'Settlement Month'!A:A,'Settlement Month'!B:B)&amp;B220</f>
        <v>Jun-2017</v>
      </c>
      <c r="S220" s="22" t="n">
        <f aca="false">E220</f>
        <v>77255.715</v>
      </c>
      <c r="T220" s="7" t="n">
        <f aca="false">F220</f>
        <v>74302.76</v>
      </c>
      <c r="U220" s="7" t="n">
        <f aca="false">H220</f>
        <v>0</v>
      </c>
      <c r="V220" s="7" t="n">
        <f aca="false">I220</f>
        <v>0</v>
      </c>
      <c r="W220" s="7" t="n">
        <f aca="false">K220</f>
        <v>78267.292</v>
      </c>
      <c r="X220" s="7" t="n">
        <f aca="false">L220</f>
        <v>75314.327</v>
      </c>
      <c r="Y220" s="7" t="n">
        <f aca="false">N220</f>
        <v>0</v>
      </c>
      <c r="Z220" s="23" t="n">
        <f aca="false">O220</f>
        <v>0</v>
      </c>
    </row>
    <row r="221" customFormat="false" ht="12.75" hidden="false" customHeight="false" outlineLevel="0" collapsed="false">
      <c r="A221" s="20" t="n">
        <v>7</v>
      </c>
      <c r="B221" s="21" t="n">
        <v>2017</v>
      </c>
      <c r="C221" s="21" t="s">
        <v>39</v>
      </c>
      <c r="D221" s="0"/>
      <c r="E221" s="0" t="n">
        <v>89841.304</v>
      </c>
      <c r="F221" s="0" t="n">
        <v>89841.327</v>
      </c>
      <c r="G221" s="0" t="n">
        <v>175120.585</v>
      </c>
      <c r="H221" s="0"/>
      <c r="I221" s="0"/>
      <c r="J221" s="22"/>
      <c r="K221" s="0" t="n">
        <v>101588.267</v>
      </c>
      <c r="L221" s="0" t="n">
        <v>101588.268</v>
      </c>
      <c r="M221" s="0" t="n">
        <v>224748.912</v>
      </c>
      <c r="N221" s="0"/>
      <c r="O221" s="13"/>
      <c r="P221" s="22" t="n">
        <v>503861.20163588</v>
      </c>
      <c r="Q221" s="23" t="n">
        <v>4362510.1875</v>
      </c>
      <c r="R221" s="24" t="str">
        <f aca="false">LOOKUP(A221,'Settlement Month'!A:A,'Settlement Month'!B:B)&amp;B221</f>
        <v>Jul-2017</v>
      </c>
      <c r="S221" s="22" t="n">
        <f aca="false">E221</f>
        <v>89841.304</v>
      </c>
      <c r="T221" s="7" t="n">
        <f aca="false">F221</f>
        <v>89841.327</v>
      </c>
      <c r="U221" s="7" t="n">
        <f aca="false">H221</f>
        <v>0</v>
      </c>
      <c r="V221" s="7" t="n">
        <f aca="false">I221</f>
        <v>0</v>
      </c>
      <c r="W221" s="7" t="n">
        <f aca="false">K221</f>
        <v>101588.267</v>
      </c>
      <c r="X221" s="7" t="n">
        <f aca="false">L221</f>
        <v>101588.268</v>
      </c>
      <c r="Y221" s="7" t="n">
        <f aca="false">N221</f>
        <v>0</v>
      </c>
      <c r="Z221" s="23" t="n">
        <f aca="false">O221</f>
        <v>0</v>
      </c>
    </row>
    <row r="222" customFormat="false" ht="12.75" hidden="false" customHeight="false" outlineLevel="0" collapsed="false">
      <c r="A222" s="20" t="n">
        <v>8</v>
      </c>
      <c r="B222" s="21" t="n">
        <v>2017</v>
      </c>
      <c r="C222" s="21" t="s">
        <v>39</v>
      </c>
      <c r="D222" s="0"/>
      <c r="E222" s="0" t="n">
        <v>236301.703</v>
      </c>
      <c r="F222" s="0" t="n">
        <v>236301.665</v>
      </c>
      <c r="G222" s="0" t="n">
        <v>358065.374</v>
      </c>
      <c r="H222" s="0"/>
      <c r="I222" s="0"/>
      <c r="J222" s="22"/>
      <c r="K222" s="0" t="n">
        <v>209099.069</v>
      </c>
      <c r="L222" s="0" t="n">
        <v>209099.071</v>
      </c>
      <c r="M222" s="0" t="n">
        <v>374869.435</v>
      </c>
      <c r="N222" s="0"/>
      <c r="O222" s="13"/>
      <c r="P222" s="22" t="n">
        <v>503861.20163588</v>
      </c>
      <c r="Q222" s="23" t="n">
        <v>4362510.1875</v>
      </c>
      <c r="R222" s="24" t="str">
        <f aca="false">LOOKUP(A222,'Settlement Month'!A:A,'Settlement Month'!B:B)&amp;B222</f>
        <v>Aug-2017</v>
      </c>
      <c r="S222" s="22" t="n">
        <f aca="false">E222</f>
        <v>236301.703</v>
      </c>
      <c r="T222" s="7" t="n">
        <f aca="false">F222</f>
        <v>236301.665</v>
      </c>
      <c r="U222" s="7" t="n">
        <f aca="false">H222</f>
        <v>0</v>
      </c>
      <c r="V222" s="7" t="n">
        <f aca="false">I222</f>
        <v>0</v>
      </c>
      <c r="W222" s="7" t="n">
        <f aca="false">K222</f>
        <v>209099.069</v>
      </c>
      <c r="X222" s="7" t="n">
        <f aca="false">L222</f>
        <v>209099.071</v>
      </c>
      <c r="Y222" s="7" t="n">
        <f aca="false">N222</f>
        <v>0</v>
      </c>
      <c r="Z222" s="23" t="n">
        <f aca="false">O222</f>
        <v>0</v>
      </c>
    </row>
    <row r="223" customFormat="false" ht="12.75" hidden="false" customHeight="false" outlineLevel="0" collapsed="false">
      <c r="A223" s="20" t="n">
        <v>9</v>
      </c>
      <c r="B223" s="21" t="n">
        <v>2017</v>
      </c>
      <c r="C223" s="21" t="s">
        <v>39</v>
      </c>
      <c r="D223" s="0"/>
      <c r="E223" s="0" t="n">
        <v>252972.919</v>
      </c>
      <c r="F223" s="0" t="n">
        <v>252972.873</v>
      </c>
      <c r="G223" s="0" t="n">
        <v>324395.802</v>
      </c>
      <c r="H223" s="0"/>
      <c r="I223" s="0"/>
      <c r="J223" s="22"/>
      <c r="K223" s="0" t="n">
        <v>251444.883</v>
      </c>
      <c r="L223" s="0" t="n">
        <v>251444.888</v>
      </c>
      <c r="M223" s="0" t="n">
        <v>366995.353</v>
      </c>
      <c r="N223" s="0"/>
      <c r="O223" s="13"/>
      <c r="P223" s="22" t="n">
        <v>503861.20163588</v>
      </c>
      <c r="Q223" s="23" t="n">
        <v>4362510.1875</v>
      </c>
      <c r="R223" s="24" t="str">
        <f aca="false">LOOKUP(A223,'Settlement Month'!A:A,'Settlement Month'!B:B)&amp;B223</f>
        <v>Sep-2017</v>
      </c>
      <c r="S223" s="22" t="n">
        <f aca="false">E223</f>
        <v>252972.919</v>
      </c>
      <c r="T223" s="7" t="n">
        <f aca="false">F223</f>
        <v>252972.873</v>
      </c>
      <c r="U223" s="7" t="n">
        <f aca="false">H223</f>
        <v>0</v>
      </c>
      <c r="V223" s="7" t="n">
        <f aca="false">I223</f>
        <v>0</v>
      </c>
      <c r="W223" s="7" t="n">
        <f aca="false">K223</f>
        <v>251444.883</v>
      </c>
      <c r="X223" s="7" t="n">
        <f aca="false">L223</f>
        <v>251444.888</v>
      </c>
      <c r="Y223" s="7" t="n">
        <f aca="false">N223</f>
        <v>0</v>
      </c>
      <c r="Z223" s="23" t="n">
        <f aca="false">O223</f>
        <v>0</v>
      </c>
    </row>
    <row r="224" customFormat="false" ht="12.75" hidden="false" customHeight="false" outlineLevel="0" collapsed="false">
      <c r="A224" s="20" t="n">
        <v>10</v>
      </c>
      <c r="B224" s="21" t="n">
        <v>2017</v>
      </c>
      <c r="C224" s="21" t="s">
        <v>39</v>
      </c>
      <c r="D224" s="0"/>
      <c r="E224" s="0" t="n">
        <v>285858.048</v>
      </c>
      <c r="F224" s="0" t="n">
        <v>285858.057</v>
      </c>
      <c r="G224" s="0" t="n">
        <v>329594.802</v>
      </c>
      <c r="H224" s="0"/>
      <c r="I224" s="0"/>
      <c r="J224" s="22"/>
      <c r="K224" s="0" t="n">
        <v>285912.262</v>
      </c>
      <c r="L224" s="0" t="n">
        <v>285912.272</v>
      </c>
      <c r="M224" s="0" t="n">
        <v>368537.935</v>
      </c>
      <c r="N224" s="0"/>
      <c r="O224" s="13"/>
      <c r="P224" s="22" t="n">
        <v>503861.20163588</v>
      </c>
      <c r="Q224" s="23" t="n">
        <v>4362510.1875</v>
      </c>
      <c r="R224" s="24" t="str">
        <f aca="false">LOOKUP(A224,'Settlement Month'!A:A,'Settlement Month'!B:B)&amp;B224</f>
        <v>Oct-2017</v>
      </c>
      <c r="S224" s="22" t="n">
        <f aca="false">E224</f>
        <v>285858.048</v>
      </c>
      <c r="T224" s="7" t="n">
        <f aca="false">F224</f>
        <v>285858.057</v>
      </c>
      <c r="U224" s="7" t="n">
        <f aca="false">H224</f>
        <v>0</v>
      </c>
      <c r="V224" s="7" t="n">
        <f aca="false">I224</f>
        <v>0</v>
      </c>
      <c r="W224" s="7" t="n">
        <f aca="false">K224</f>
        <v>285912.262</v>
      </c>
      <c r="X224" s="7" t="n">
        <f aca="false">L224</f>
        <v>285912.272</v>
      </c>
      <c r="Y224" s="7" t="n">
        <f aca="false">N224</f>
        <v>0</v>
      </c>
      <c r="Z224" s="23" t="n">
        <f aca="false">O224</f>
        <v>0</v>
      </c>
    </row>
    <row r="225" customFormat="false" ht="12.75" hidden="false" customHeight="false" outlineLevel="0" collapsed="false">
      <c r="A225" s="20" t="n">
        <v>11</v>
      </c>
      <c r="B225" s="21" t="n">
        <v>2017</v>
      </c>
      <c r="C225" s="21" t="s">
        <v>39</v>
      </c>
      <c r="D225" s="0"/>
      <c r="E225" s="0" t="n">
        <v>494438.141</v>
      </c>
      <c r="F225" s="0" t="n">
        <v>494438.183</v>
      </c>
      <c r="G225" s="0" t="n">
        <v>661346.246</v>
      </c>
      <c r="H225" s="0"/>
      <c r="I225" s="0"/>
      <c r="J225" s="22"/>
      <c r="K225" s="0" t="n">
        <v>364791.789</v>
      </c>
      <c r="L225" s="0" t="n">
        <v>364791.796</v>
      </c>
      <c r="M225" s="0" t="n">
        <v>508252.746</v>
      </c>
      <c r="N225" s="0"/>
      <c r="P225" s="22" t="n">
        <v>503861.20163588</v>
      </c>
      <c r="Q225" s="23" t="n">
        <v>4362510.1875</v>
      </c>
      <c r="R225" s="24" t="str">
        <f aca="false">LOOKUP(A225,'Settlement Month'!A:A,'Settlement Month'!B:B)&amp;B225</f>
        <v>Nov-2017</v>
      </c>
      <c r="S225" s="22" t="n">
        <f aca="false">E225</f>
        <v>494438.141</v>
      </c>
      <c r="T225" s="7" t="n">
        <f aca="false">F225</f>
        <v>494438.183</v>
      </c>
      <c r="U225" s="7" t="n">
        <f aca="false">H225</f>
        <v>0</v>
      </c>
      <c r="V225" s="7" t="n">
        <f aca="false">I225</f>
        <v>0</v>
      </c>
      <c r="W225" s="7" t="n">
        <f aca="false">K225</f>
        <v>364791.789</v>
      </c>
      <c r="X225" s="7" t="n">
        <f aca="false">L225</f>
        <v>364791.796</v>
      </c>
      <c r="Y225" s="7" t="n">
        <f aca="false">N225</f>
        <v>0</v>
      </c>
      <c r="Z225" s="23" t="n">
        <f aca="false">O225</f>
        <v>0</v>
      </c>
    </row>
    <row r="226" customFormat="false" ht="12.75" hidden="false" customHeight="false" outlineLevel="0" collapsed="false">
      <c r="A226" s="20" t="n">
        <v>12</v>
      </c>
      <c r="B226" s="21" t="n">
        <v>2017</v>
      </c>
      <c r="C226" s="21" t="s">
        <v>39</v>
      </c>
      <c r="E226" s="0" t="n">
        <v>459734.258</v>
      </c>
      <c r="F226" s="0" t="n">
        <v>459734.249</v>
      </c>
      <c r="G226" s="0" t="n">
        <v>468038.764</v>
      </c>
      <c r="H226" s="0"/>
      <c r="I226" s="0"/>
      <c r="J226" s="22"/>
      <c r="K226" s="13" t="n">
        <v>279339.839</v>
      </c>
      <c r="L226" s="13" t="n">
        <v>279339.843</v>
      </c>
      <c r="M226" s="13" t="n">
        <v>303562.428</v>
      </c>
      <c r="N226" s="0"/>
      <c r="P226" s="22" t="n">
        <v>503861.20163588</v>
      </c>
      <c r="Q226" s="23" t="n">
        <v>4362510.1875</v>
      </c>
      <c r="R226" s="24" t="str">
        <f aca="false">LOOKUP(A226,'Settlement Month'!A:A,'Settlement Month'!B:B)&amp;B226</f>
        <v>Dec-2017</v>
      </c>
      <c r="S226" s="22" t="n">
        <f aca="false">E226</f>
        <v>459734.258</v>
      </c>
      <c r="T226" s="7" t="n">
        <f aca="false">F226</f>
        <v>459734.249</v>
      </c>
      <c r="U226" s="7" t="n">
        <f aca="false">H226</f>
        <v>0</v>
      </c>
      <c r="V226" s="7" t="n">
        <f aca="false">I226</f>
        <v>0</v>
      </c>
      <c r="W226" s="7" t="n">
        <f aca="false">K226</f>
        <v>279339.839</v>
      </c>
      <c r="X226" s="7" t="n">
        <f aca="false">L226</f>
        <v>279339.843</v>
      </c>
      <c r="Y226" s="7" t="n">
        <f aca="false">N226</f>
        <v>0</v>
      </c>
      <c r="Z226" s="23" t="n">
        <f aca="false">O226</f>
        <v>0</v>
      </c>
    </row>
    <row r="227" customFormat="false" ht="12.75" hidden="false" customHeight="false" outlineLevel="0" collapsed="false">
      <c r="A227" s="20" t="n">
        <v>1</v>
      </c>
      <c r="B227" s="21" t="n">
        <v>2018</v>
      </c>
      <c r="C227" s="21" t="s">
        <v>39</v>
      </c>
      <c r="D227" s="13"/>
      <c r="E227" s="0" t="n">
        <v>427842.169</v>
      </c>
      <c r="F227" s="0" t="n">
        <v>427842.163</v>
      </c>
      <c r="G227" s="0" t="n">
        <v>437080.611</v>
      </c>
      <c r="H227" s="0"/>
      <c r="I227" s="0"/>
      <c r="J227" s="22"/>
      <c r="K227" s="13" t="n">
        <v>317603.421</v>
      </c>
      <c r="L227" s="13" t="n">
        <v>317603.422</v>
      </c>
      <c r="M227" s="13" t="n">
        <v>330932.473</v>
      </c>
      <c r="N227" s="0"/>
      <c r="P227" s="22" t="n">
        <v>503861.20163588</v>
      </c>
      <c r="Q227" s="23" t="n">
        <v>4362510.1875</v>
      </c>
      <c r="R227" s="24" t="str">
        <f aca="false">LOOKUP(A227,'Settlement Month'!A:A,'Settlement Month'!B:B)&amp;B227</f>
        <v>Jan-2018</v>
      </c>
      <c r="S227" s="22" t="n">
        <f aca="false">E227</f>
        <v>427842.169</v>
      </c>
      <c r="T227" s="7" t="n">
        <f aca="false">F227</f>
        <v>427842.163</v>
      </c>
      <c r="U227" s="7" t="n">
        <f aca="false">H227</f>
        <v>0</v>
      </c>
      <c r="V227" s="7" t="n">
        <f aca="false">I227</f>
        <v>0</v>
      </c>
      <c r="W227" s="7" t="n">
        <f aca="false">K227</f>
        <v>317603.421</v>
      </c>
      <c r="X227" s="7" t="n">
        <f aca="false">L227</f>
        <v>317603.422</v>
      </c>
      <c r="Y227" s="7" t="n">
        <f aca="false">N227</f>
        <v>0</v>
      </c>
      <c r="Z227" s="23" t="n">
        <f aca="false">O227</f>
        <v>0</v>
      </c>
    </row>
    <row r="228" customFormat="false" ht="12.75" hidden="false" customHeight="false" outlineLevel="0" collapsed="false">
      <c r="A228" s="20" t="n">
        <v>2</v>
      </c>
      <c r="B228" s="21" t="n">
        <v>2018</v>
      </c>
      <c r="C228" s="21" t="s">
        <v>39</v>
      </c>
      <c r="D228" s="13"/>
      <c r="E228" s="0" t="n">
        <v>460702.057</v>
      </c>
      <c r="F228" s="0" t="n">
        <v>460702.057</v>
      </c>
      <c r="G228" s="0" t="n">
        <v>460702.057</v>
      </c>
      <c r="H228" s="0" t="n">
        <v>460702.057</v>
      </c>
      <c r="I228" s="0" t="n">
        <v>460702.057</v>
      </c>
      <c r="J228" s="22"/>
      <c r="K228" s="13" t="n">
        <v>453822.378</v>
      </c>
      <c r="L228" s="13" t="n">
        <v>453822.378</v>
      </c>
      <c r="M228" s="13" t="n">
        <v>453822.378</v>
      </c>
      <c r="N228" s="0" t="n">
        <v>453822.378</v>
      </c>
      <c r="O228" s="7" t="n">
        <v>453822.378</v>
      </c>
      <c r="P228" s="22" t="n">
        <v>503861.20163588</v>
      </c>
      <c r="Q228" s="23" t="n">
        <v>4362510.1875</v>
      </c>
      <c r="R228" s="24" t="str">
        <f aca="false">LOOKUP(A228,'Settlement Month'!A:A,'Settlement Month'!B:B)&amp;B228</f>
        <v>Feb-2018</v>
      </c>
      <c r="S228" s="22" t="n">
        <f aca="false">E228</f>
        <v>460702.057</v>
      </c>
      <c r="T228" s="7" t="n">
        <f aca="false">F228</f>
        <v>460702.057</v>
      </c>
      <c r="U228" s="7" t="n">
        <f aca="false">H228</f>
        <v>460702.057</v>
      </c>
      <c r="V228" s="7" t="n">
        <f aca="false">I228</f>
        <v>460702.057</v>
      </c>
      <c r="W228" s="7" t="n">
        <f aca="false">K228</f>
        <v>453822.378</v>
      </c>
      <c r="X228" s="7" t="n">
        <f aca="false">L228</f>
        <v>453822.378</v>
      </c>
      <c r="Y228" s="7" t="n">
        <f aca="false">N228</f>
        <v>453822.378</v>
      </c>
      <c r="Z228" s="23" t="n">
        <f aca="false">O228</f>
        <v>453822.378</v>
      </c>
    </row>
    <row r="229" customFormat="false" ht="12.75" hidden="false" customHeight="false" outlineLevel="0" collapsed="false">
      <c r="A229" s="20" t="n">
        <v>3</v>
      </c>
      <c r="B229" s="21" t="n">
        <v>2018</v>
      </c>
      <c r="C229" s="21" t="s">
        <v>39</v>
      </c>
      <c r="D229" s="13"/>
      <c r="E229" s="0"/>
      <c r="F229" s="0"/>
      <c r="G229" s="0"/>
      <c r="H229" s="0" t="n">
        <v>402559.023</v>
      </c>
      <c r="I229" s="0" t="n">
        <v>315498.194</v>
      </c>
      <c r="J229" s="22"/>
      <c r="K229" s="13"/>
      <c r="L229" s="13"/>
      <c r="M229" s="13"/>
      <c r="N229" s="0" t="n">
        <v>626121.517</v>
      </c>
      <c r="O229" s="7" t="n">
        <v>445338.259</v>
      </c>
      <c r="P229" s="22" t="n">
        <v>503861.20163588</v>
      </c>
      <c r="Q229" s="23" t="n">
        <v>4362510.1875</v>
      </c>
      <c r="R229" s="24" t="str">
        <f aca="false">LOOKUP(A229,'Settlement Month'!A:A,'Settlement Month'!B:B)&amp;B229</f>
        <v>Mar-2018</v>
      </c>
      <c r="S229" s="22" t="n">
        <f aca="false">E229</f>
        <v>0</v>
      </c>
      <c r="T229" s="7" t="n">
        <f aca="false">F229</f>
        <v>0</v>
      </c>
      <c r="U229" s="7" t="n">
        <f aca="false">H229</f>
        <v>402559.023</v>
      </c>
      <c r="V229" s="7" t="n">
        <f aca="false">I229</f>
        <v>315498.194</v>
      </c>
      <c r="W229" s="7" t="n">
        <f aca="false">K229</f>
        <v>0</v>
      </c>
      <c r="X229" s="7" t="n">
        <f aca="false">L229</f>
        <v>0</v>
      </c>
      <c r="Y229" s="7" t="n">
        <f aca="false">N229</f>
        <v>626121.517</v>
      </c>
      <c r="Z229" s="23" t="n">
        <f aca="false">O229</f>
        <v>445338.259</v>
      </c>
    </row>
    <row r="230" customFormat="false" ht="12.75" hidden="false" customHeight="false" outlineLevel="0" collapsed="false">
      <c r="A230" s="20" t="n">
        <v>4</v>
      </c>
      <c r="B230" s="21" t="n">
        <v>2018</v>
      </c>
      <c r="C230" s="21" t="s">
        <v>39</v>
      </c>
      <c r="D230" s="13"/>
      <c r="E230" s="0"/>
      <c r="F230" s="0"/>
      <c r="G230" s="0"/>
      <c r="H230" s="0" t="n">
        <v>361604.237</v>
      </c>
      <c r="I230" s="0" t="n">
        <v>190028.138</v>
      </c>
      <c r="J230" s="22"/>
      <c r="K230" s="13"/>
      <c r="L230" s="13"/>
      <c r="M230" s="13"/>
      <c r="N230" s="0" t="n">
        <v>635395.091</v>
      </c>
      <c r="O230" s="7" t="n">
        <v>364367.386</v>
      </c>
      <c r="P230" s="22" t="n">
        <v>503861.20163588</v>
      </c>
      <c r="Q230" s="23" t="n">
        <v>4362510.1875</v>
      </c>
      <c r="R230" s="24" t="str">
        <f aca="false">LOOKUP(A230,'Settlement Month'!A:A,'Settlement Month'!B:B)&amp;B230</f>
        <v>Apr-2018</v>
      </c>
      <c r="S230" s="22" t="n">
        <f aca="false">E230</f>
        <v>0</v>
      </c>
      <c r="T230" s="7" t="n">
        <f aca="false">F230</f>
        <v>0</v>
      </c>
      <c r="U230" s="7" t="n">
        <f aca="false">H230</f>
        <v>361604.237</v>
      </c>
      <c r="V230" s="7" t="n">
        <f aca="false">I230</f>
        <v>190028.138</v>
      </c>
      <c r="W230" s="7" t="n">
        <f aca="false">K230</f>
        <v>0</v>
      </c>
      <c r="X230" s="7" t="n">
        <f aca="false">L230</f>
        <v>0</v>
      </c>
      <c r="Y230" s="7" t="n">
        <f aca="false">N230</f>
        <v>635395.091</v>
      </c>
      <c r="Z230" s="23" t="n">
        <f aca="false">O230</f>
        <v>364367.386</v>
      </c>
    </row>
    <row r="231" customFormat="false" ht="12.75" hidden="false" customHeight="false" outlineLevel="0" collapsed="false">
      <c r="A231" s="20" t="n">
        <v>5</v>
      </c>
      <c r="B231" s="21" t="n">
        <v>2018</v>
      </c>
      <c r="C231" s="21" t="s">
        <v>39</v>
      </c>
      <c r="D231" s="13"/>
      <c r="E231" s="0"/>
      <c r="F231" s="0"/>
      <c r="G231" s="0"/>
      <c r="H231" s="0" t="n">
        <v>447918.094</v>
      </c>
      <c r="I231" s="0" t="n">
        <v>303908.722</v>
      </c>
      <c r="J231" s="22"/>
      <c r="K231" s="13"/>
      <c r="L231" s="13"/>
      <c r="M231" s="13"/>
      <c r="N231" s="0" t="n">
        <v>678495.013</v>
      </c>
      <c r="O231" s="7" t="n">
        <v>457277.495</v>
      </c>
      <c r="P231" s="22" t="n">
        <v>503861.20163588</v>
      </c>
      <c r="Q231" s="23" t="n">
        <v>4362510.1875</v>
      </c>
      <c r="R231" s="24" t="str">
        <f aca="false">LOOKUP(A231,'Settlement Month'!A:A,'Settlement Month'!B:B)&amp;B231</f>
        <v>May-2018</v>
      </c>
      <c r="S231" s="22" t="n">
        <f aca="false">E231</f>
        <v>0</v>
      </c>
      <c r="T231" s="7" t="n">
        <f aca="false">F231</f>
        <v>0</v>
      </c>
      <c r="U231" s="7" t="n">
        <f aca="false">H231</f>
        <v>447918.094</v>
      </c>
      <c r="V231" s="7" t="n">
        <f aca="false">I231</f>
        <v>303908.722</v>
      </c>
      <c r="W231" s="7" t="n">
        <f aca="false">K231</f>
        <v>0</v>
      </c>
      <c r="X231" s="7" t="n">
        <f aca="false">L231</f>
        <v>0</v>
      </c>
      <c r="Y231" s="7" t="n">
        <f aca="false">N231</f>
        <v>678495.013</v>
      </c>
      <c r="Z231" s="23" t="n">
        <f aca="false">O231</f>
        <v>457277.495</v>
      </c>
    </row>
    <row r="232" customFormat="false" ht="12.75" hidden="false" customHeight="false" outlineLevel="0" collapsed="false">
      <c r="A232" s="20" t="n">
        <v>6</v>
      </c>
      <c r="B232" s="21" t="n">
        <v>2018</v>
      </c>
      <c r="C232" s="21" t="s">
        <v>39</v>
      </c>
      <c r="D232" s="0"/>
      <c r="E232" s="0"/>
      <c r="F232" s="0"/>
      <c r="G232" s="0"/>
      <c r="H232" s="0" t="n">
        <v>731664.073</v>
      </c>
      <c r="I232" s="0" t="n">
        <v>519354.26</v>
      </c>
      <c r="J232" s="22"/>
      <c r="K232" s="13"/>
      <c r="L232" s="13"/>
      <c r="M232" s="0"/>
      <c r="N232" s="0" t="n">
        <v>850609.843</v>
      </c>
      <c r="O232" s="7" t="n">
        <v>590840.779</v>
      </c>
      <c r="P232" s="22" t="n">
        <v>503861.20163588</v>
      </c>
      <c r="Q232" s="23" t="n">
        <v>4362510.1875</v>
      </c>
      <c r="R232" s="24" t="str">
        <f aca="false">LOOKUP(A232,'Settlement Month'!A:A,'Settlement Month'!B:B)&amp;B232</f>
        <v>Jun-2018</v>
      </c>
      <c r="S232" s="22" t="n">
        <f aca="false">E232</f>
        <v>0</v>
      </c>
      <c r="T232" s="7" t="n">
        <f aca="false">F232</f>
        <v>0</v>
      </c>
      <c r="U232" s="7" t="n">
        <f aca="false">H232</f>
        <v>731664.073</v>
      </c>
      <c r="V232" s="7" t="n">
        <f aca="false">I232</f>
        <v>519354.26</v>
      </c>
      <c r="W232" s="7" t="n">
        <f aca="false">K232</f>
        <v>0</v>
      </c>
      <c r="X232" s="7" t="n">
        <f aca="false">L232</f>
        <v>0</v>
      </c>
      <c r="Y232" s="7" t="n">
        <f aca="false">N232</f>
        <v>850609.843</v>
      </c>
      <c r="Z232" s="23" t="n">
        <f aca="false">O232</f>
        <v>590840.779</v>
      </c>
    </row>
    <row r="233" customFormat="false" ht="12.75" hidden="false" customHeight="false" outlineLevel="0" collapsed="false">
      <c r="A233" s="20" t="n">
        <v>7</v>
      </c>
      <c r="B233" s="21" t="n">
        <v>2018</v>
      </c>
      <c r="C233" s="21" t="s">
        <v>39</v>
      </c>
      <c r="D233" s="0"/>
      <c r="E233" s="0"/>
      <c r="F233" s="0"/>
      <c r="G233" s="0"/>
      <c r="H233" s="0" t="n">
        <v>1295075.232</v>
      </c>
      <c r="I233" s="0" t="n">
        <v>1286632.189</v>
      </c>
      <c r="J233" s="22"/>
      <c r="K233" s="13"/>
      <c r="L233" s="13"/>
      <c r="M233" s="0"/>
      <c r="N233" s="0" t="n">
        <v>1471642.606</v>
      </c>
      <c r="O233" s="7" t="n">
        <v>1202880.792</v>
      </c>
      <c r="P233" s="22" t="n">
        <v>503861.20163588</v>
      </c>
      <c r="Q233" s="23" t="n">
        <v>4362510.1875</v>
      </c>
      <c r="R233" s="24" t="str">
        <f aca="false">LOOKUP(A233,'Settlement Month'!A:A,'Settlement Month'!B:B)&amp;B233</f>
        <v>Jul-2018</v>
      </c>
      <c r="S233" s="22" t="n">
        <f aca="false">E233</f>
        <v>0</v>
      </c>
      <c r="T233" s="7" t="n">
        <f aca="false">F233</f>
        <v>0</v>
      </c>
      <c r="U233" s="7" t="n">
        <f aca="false">H233</f>
        <v>1295075.232</v>
      </c>
      <c r="V233" s="7" t="n">
        <f aca="false">I233</f>
        <v>1286632.189</v>
      </c>
      <c r="W233" s="7" t="n">
        <f aca="false">K233</f>
        <v>0</v>
      </c>
      <c r="X233" s="7" t="n">
        <f aca="false">L233</f>
        <v>0</v>
      </c>
      <c r="Y233" s="7" t="n">
        <f aca="false">N233</f>
        <v>1471642.606</v>
      </c>
      <c r="Z233" s="23" t="n">
        <f aca="false">O233</f>
        <v>1202880.792</v>
      </c>
    </row>
    <row r="234" customFormat="false" ht="12.75" hidden="false" customHeight="false" outlineLevel="0" collapsed="false">
      <c r="A234" s="20" t="n">
        <v>8</v>
      </c>
      <c r="B234" s="21" t="n">
        <v>2018</v>
      </c>
      <c r="C234" s="21" t="s">
        <v>39</v>
      </c>
      <c r="D234" s="0"/>
      <c r="E234" s="0"/>
      <c r="F234" s="0"/>
      <c r="G234" s="0"/>
      <c r="H234" s="0" t="n">
        <v>1309276.65</v>
      </c>
      <c r="I234" s="0" t="n">
        <v>1207226.962</v>
      </c>
      <c r="J234" s="22"/>
      <c r="K234" s="13"/>
      <c r="L234" s="13"/>
      <c r="M234" s="0"/>
      <c r="N234" s="0" t="n">
        <v>1262088.047</v>
      </c>
      <c r="O234" s="7" t="n">
        <v>1014934.215</v>
      </c>
      <c r="P234" s="22" t="n">
        <v>503861.20163588</v>
      </c>
      <c r="Q234" s="23" t="n">
        <v>4362510.1875</v>
      </c>
      <c r="R234" s="24" t="str">
        <f aca="false">LOOKUP(A234,'Settlement Month'!A:A,'Settlement Month'!B:B)&amp;B234</f>
        <v>Aug-2018</v>
      </c>
      <c r="S234" s="22" t="n">
        <f aca="false">E234</f>
        <v>0</v>
      </c>
      <c r="T234" s="7" t="n">
        <f aca="false">F234</f>
        <v>0</v>
      </c>
      <c r="U234" s="7" t="n">
        <f aca="false">H234</f>
        <v>1309276.65</v>
      </c>
      <c r="V234" s="7" t="n">
        <f aca="false">I234</f>
        <v>1207226.962</v>
      </c>
      <c r="W234" s="7" t="n">
        <f aca="false">K234</f>
        <v>0</v>
      </c>
      <c r="X234" s="7" t="n">
        <f aca="false">L234</f>
        <v>0</v>
      </c>
      <c r="Y234" s="7" t="n">
        <f aca="false">N234</f>
        <v>1262088.047</v>
      </c>
      <c r="Z234" s="23" t="n">
        <f aca="false">O234</f>
        <v>1014934.215</v>
      </c>
    </row>
    <row r="235" customFormat="false" ht="12.75" hidden="false" customHeight="false" outlineLevel="0" collapsed="false">
      <c r="A235" s="20" t="n">
        <v>2</v>
      </c>
      <c r="B235" s="21" t="n">
        <v>2017</v>
      </c>
      <c r="C235" s="21" t="s">
        <v>42</v>
      </c>
      <c r="D235" s="0"/>
      <c r="E235" s="0" t="n">
        <v>38792.09</v>
      </c>
      <c r="F235" s="0" t="n">
        <v>38792.056</v>
      </c>
      <c r="G235" s="0" t="n">
        <v>256968.661</v>
      </c>
      <c r="H235" s="0"/>
      <c r="I235" s="0"/>
      <c r="J235" s="22"/>
      <c r="K235" s="13" t="n">
        <v>43252.253</v>
      </c>
      <c r="L235" s="13" t="n">
        <v>43252.253</v>
      </c>
      <c r="M235" s="0" t="n">
        <v>281000.719</v>
      </c>
      <c r="N235" s="0"/>
      <c r="O235" s="13"/>
      <c r="P235" s="22" t="n">
        <v>477629.32475038</v>
      </c>
      <c r="Q235" s="23" t="n">
        <v>4135390.4375</v>
      </c>
      <c r="R235" s="24" t="str">
        <f aca="false">LOOKUP(A235,'Settlement Month'!A:A,'Settlement Month'!B:B)&amp;B235</f>
        <v>Feb-2017</v>
      </c>
      <c r="S235" s="22" t="n">
        <f aca="false">E235</f>
        <v>38792.09</v>
      </c>
      <c r="T235" s="7" t="n">
        <f aca="false">F235</f>
        <v>38792.056</v>
      </c>
      <c r="U235" s="7" t="n">
        <f aca="false">H235</f>
        <v>0</v>
      </c>
      <c r="V235" s="7" t="n">
        <f aca="false">I235</f>
        <v>0</v>
      </c>
      <c r="W235" s="7" t="n">
        <f aca="false">K235</f>
        <v>43252.253</v>
      </c>
      <c r="X235" s="7" t="n">
        <f aca="false">L235</f>
        <v>43252.253</v>
      </c>
      <c r="Y235" s="7" t="n">
        <f aca="false">N235</f>
        <v>0</v>
      </c>
      <c r="Z235" s="23" t="n">
        <f aca="false">O235</f>
        <v>0</v>
      </c>
    </row>
    <row r="236" customFormat="false" ht="12.75" hidden="false" customHeight="false" outlineLevel="0" collapsed="false">
      <c r="A236" s="20" t="n">
        <v>3</v>
      </c>
      <c r="B236" s="21" t="n">
        <v>2017</v>
      </c>
      <c r="C236" s="21" t="s">
        <v>42</v>
      </c>
      <c r="D236" s="0"/>
      <c r="E236" s="0" t="n">
        <v>104853.574</v>
      </c>
      <c r="F236" s="0" t="n">
        <v>104853.583</v>
      </c>
      <c r="G236" s="0" t="n">
        <v>290998.83</v>
      </c>
      <c r="H236" s="0"/>
      <c r="I236" s="0"/>
      <c r="J236" s="22"/>
      <c r="K236" s="0" t="n">
        <v>102824.008</v>
      </c>
      <c r="L236" s="0" t="n">
        <v>102824.007</v>
      </c>
      <c r="M236" s="0" t="n">
        <v>363039.141</v>
      </c>
      <c r="N236" s="0"/>
      <c r="O236" s="13"/>
      <c r="P236" s="22" t="n">
        <v>477629.32475038</v>
      </c>
      <c r="Q236" s="23" t="n">
        <v>4135390.4375</v>
      </c>
      <c r="R236" s="24" t="str">
        <f aca="false">LOOKUP(A236,'Settlement Month'!A:A,'Settlement Month'!B:B)&amp;B236</f>
        <v>Mar-2017</v>
      </c>
      <c r="S236" s="22" t="n">
        <f aca="false">E236</f>
        <v>104853.574</v>
      </c>
      <c r="T236" s="7" t="n">
        <f aca="false">F236</f>
        <v>104853.583</v>
      </c>
      <c r="U236" s="7" t="n">
        <f aca="false">H236</f>
        <v>0</v>
      </c>
      <c r="V236" s="7" t="n">
        <f aca="false">I236</f>
        <v>0</v>
      </c>
      <c r="W236" s="7" t="n">
        <f aca="false">K236</f>
        <v>102824.008</v>
      </c>
      <c r="X236" s="7" t="n">
        <f aca="false">L236</f>
        <v>102824.007</v>
      </c>
      <c r="Y236" s="7" t="n">
        <f aca="false">N236</f>
        <v>0</v>
      </c>
      <c r="Z236" s="23" t="n">
        <f aca="false">O236</f>
        <v>0</v>
      </c>
    </row>
    <row r="237" customFormat="false" ht="12.75" hidden="false" customHeight="false" outlineLevel="0" collapsed="false">
      <c r="A237" s="20" t="n">
        <v>4</v>
      </c>
      <c r="B237" s="21" t="n">
        <v>2017</v>
      </c>
      <c r="C237" s="21" t="s">
        <v>42</v>
      </c>
      <c r="D237" s="0"/>
      <c r="E237" s="0" t="n">
        <v>86701.704</v>
      </c>
      <c r="F237" s="0" t="n">
        <v>86701.714</v>
      </c>
      <c r="G237" s="0" t="n">
        <v>210696.799</v>
      </c>
      <c r="H237" s="0"/>
      <c r="I237" s="0"/>
      <c r="J237" s="22"/>
      <c r="K237" s="0" t="n">
        <v>95985.563</v>
      </c>
      <c r="L237" s="0" t="n">
        <v>95985.553</v>
      </c>
      <c r="M237" s="0" t="n">
        <v>211685.009</v>
      </c>
      <c r="N237" s="0"/>
      <c r="O237" s="13"/>
      <c r="P237" s="22" t="n">
        <v>477629.32475038</v>
      </c>
      <c r="Q237" s="23" t="n">
        <v>4135390.4375</v>
      </c>
      <c r="R237" s="24" t="str">
        <f aca="false">LOOKUP(A237,'Settlement Month'!A:A,'Settlement Month'!B:B)&amp;B237</f>
        <v>Apr-2017</v>
      </c>
      <c r="S237" s="22" t="n">
        <f aca="false">E237</f>
        <v>86701.704</v>
      </c>
      <c r="T237" s="7" t="n">
        <f aca="false">F237</f>
        <v>86701.714</v>
      </c>
      <c r="U237" s="7" t="n">
        <f aca="false">H237</f>
        <v>0</v>
      </c>
      <c r="V237" s="7" t="n">
        <f aca="false">I237</f>
        <v>0</v>
      </c>
      <c r="W237" s="7" t="n">
        <f aca="false">K237</f>
        <v>95985.563</v>
      </c>
      <c r="X237" s="7" t="n">
        <f aca="false">L237</f>
        <v>95985.553</v>
      </c>
      <c r="Y237" s="7" t="n">
        <f aca="false">N237</f>
        <v>0</v>
      </c>
      <c r="Z237" s="23" t="n">
        <f aca="false">O237</f>
        <v>0</v>
      </c>
    </row>
    <row r="238" customFormat="false" ht="12.75" hidden="false" customHeight="false" outlineLevel="0" collapsed="false">
      <c r="A238" s="20" t="n">
        <v>5</v>
      </c>
      <c r="B238" s="21" t="n">
        <v>2017</v>
      </c>
      <c r="C238" s="21" t="s">
        <v>42</v>
      </c>
      <c r="D238" s="0"/>
      <c r="E238" s="0" t="n">
        <v>40155.3</v>
      </c>
      <c r="F238" s="0" t="n">
        <v>40155.289</v>
      </c>
      <c r="G238" s="0" t="n">
        <v>286595.991</v>
      </c>
      <c r="H238" s="0"/>
      <c r="I238" s="0"/>
      <c r="J238" s="22"/>
      <c r="K238" s="0" t="n">
        <v>53003.532</v>
      </c>
      <c r="L238" s="0" t="n">
        <v>53003.528</v>
      </c>
      <c r="M238" s="0" t="n">
        <v>254748.774</v>
      </c>
      <c r="N238" s="0"/>
      <c r="O238" s="13"/>
      <c r="P238" s="22" t="n">
        <v>477629.32475038</v>
      </c>
      <c r="Q238" s="23" t="n">
        <v>4135390.4375</v>
      </c>
      <c r="R238" s="24" t="str">
        <f aca="false">LOOKUP(A238,'Settlement Month'!A:A,'Settlement Month'!B:B)&amp;B238</f>
        <v>May-2017</v>
      </c>
      <c r="S238" s="22" t="n">
        <f aca="false">E238</f>
        <v>40155.3</v>
      </c>
      <c r="T238" s="7" t="n">
        <f aca="false">F238</f>
        <v>40155.289</v>
      </c>
      <c r="U238" s="7" t="n">
        <f aca="false">H238</f>
        <v>0</v>
      </c>
      <c r="V238" s="7" t="n">
        <f aca="false">I238</f>
        <v>0</v>
      </c>
      <c r="W238" s="7" t="n">
        <f aca="false">K238</f>
        <v>53003.532</v>
      </c>
      <c r="X238" s="7" t="n">
        <f aca="false">L238</f>
        <v>53003.528</v>
      </c>
      <c r="Y238" s="7" t="n">
        <f aca="false">N238</f>
        <v>0</v>
      </c>
      <c r="Z238" s="23" t="n">
        <f aca="false">O238</f>
        <v>0</v>
      </c>
    </row>
    <row r="239" customFormat="false" ht="12.75" hidden="false" customHeight="false" outlineLevel="0" collapsed="false">
      <c r="A239" s="20" t="n">
        <v>6</v>
      </c>
      <c r="B239" s="21" t="n">
        <v>2017</v>
      </c>
      <c r="C239" s="21" t="s">
        <v>42</v>
      </c>
      <c r="D239" s="0"/>
      <c r="E239" s="0" t="n">
        <v>116078.267</v>
      </c>
      <c r="F239" s="0" t="n">
        <v>116078.233</v>
      </c>
      <c r="G239" s="0" t="n">
        <v>139388.477</v>
      </c>
      <c r="H239" s="0"/>
      <c r="I239" s="0"/>
      <c r="J239" s="22"/>
      <c r="K239" s="0" t="n">
        <v>141691.932</v>
      </c>
      <c r="L239" s="0" t="n">
        <v>141691.937</v>
      </c>
      <c r="M239" s="0" t="n">
        <v>180154.062</v>
      </c>
      <c r="N239" s="0"/>
      <c r="O239" s="13"/>
      <c r="P239" s="22" t="n">
        <v>477629.32475038</v>
      </c>
      <c r="Q239" s="23" t="n">
        <v>4135390.4375</v>
      </c>
      <c r="R239" s="24" t="str">
        <f aca="false">LOOKUP(A239,'Settlement Month'!A:A,'Settlement Month'!B:B)&amp;B239</f>
        <v>Jun-2017</v>
      </c>
      <c r="S239" s="22" t="n">
        <f aca="false">E239</f>
        <v>116078.267</v>
      </c>
      <c r="T239" s="7" t="n">
        <f aca="false">F239</f>
        <v>116078.233</v>
      </c>
      <c r="U239" s="7" t="n">
        <f aca="false">H239</f>
        <v>0</v>
      </c>
      <c r="V239" s="7" t="n">
        <f aca="false">I239</f>
        <v>0</v>
      </c>
      <c r="W239" s="7" t="n">
        <f aca="false">K239</f>
        <v>141691.932</v>
      </c>
      <c r="X239" s="7" t="n">
        <f aca="false">L239</f>
        <v>141691.937</v>
      </c>
      <c r="Y239" s="7" t="n">
        <f aca="false">N239</f>
        <v>0</v>
      </c>
      <c r="Z239" s="23" t="n">
        <f aca="false">O239</f>
        <v>0</v>
      </c>
    </row>
    <row r="240" customFormat="false" ht="12.75" hidden="false" customHeight="false" outlineLevel="0" collapsed="false">
      <c r="A240" s="20" t="n">
        <v>7</v>
      </c>
      <c r="B240" s="21" t="n">
        <v>2017</v>
      </c>
      <c r="C240" s="21" t="s">
        <v>42</v>
      </c>
      <c r="D240" s="0"/>
      <c r="E240" s="0" t="n">
        <v>135675.307</v>
      </c>
      <c r="F240" s="0" t="n">
        <v>135675.33</v>
      </c>
      <c r="G240" s="0" t="n">
        <v>224762.433</v>
      </c>
      <c r="H240" s="0"/>
      <c r="I240" s="0"/>
      <c r="J240" s="22"/>
      <c r="K240" s="0" t="n">
        <v>141077.04</v>
      </c>
      <c r="L240" s="0" t="n">
        <v>141077.046</v>
      </c>
      <c r="M240" s="0" t="n">
        <v>217809.945</v>
      </c>
      <c r="N240" s="0"/>
      <c r="O240" s="13"/>
      <c r="P240" s="22" t="n">
        <v>477629.32475038</v>
      </c>
      <c r="Q240" s="23" t="n">
        <v>4135390.4375</v>
      </c>
      <c r="R240" s="24" t="str">
        <f aca="false">LOOKUP(A240,'Settlement Month'!A:A,'Settlement Month'!B:B)&amp;B240</f>
        <v>Jul-2017</v>
      </c>
      <c r="S240" s="22" t="n">
        <f aca="false">E240</f>
        <v>135675.307</v>
      </c>
      <c r="T240" s="7" t="n">
        <f aca="false">F240</f>
        <v>135675.33</v>
      </c>
      <c r="U240" s="7" t="n">
        <f aca="false">H240</f>
        <v>0</v>
      </c>
      <c r="V240" s="7" t="n">
        <f aca="false">I240</f>
        <v>0</v>
      </c>
      <c r="W240" s="7" t="n">
        <f aca="false">K240</f>
        <v>141077.04</v>
      </c>
      <c r="X240" s="7" t="n">
        <f aca="false">L240</f>
        <v>141077.046</v>
      </c>
      <c r="Y240" s="7" t="n">
        <f aca="false">N240</f>
        <v>0</v>
      </c>
      <c r="Z240" s="23" t="n">
        <f aca="false">O240</f>
        <v>0</v>
      </c>
    </row>
    <row r="241" customFormat="false" ht="12.75" hidden="false" customHeight="false" outlineLevel="0" collapsed="false">
      <c r="A241" s="20" t="n">
        <v>8</v>
      </c>
      <c r="B241" s="21" t="n">
        <v>2017</v>
      </c>
      <c r="C241" s="21" t="s">
        <v>42</v>
      </c>
      <c r="D241" s="0"/>
      <c r="E241" s="0" t="n">
        <v>137576.197</v>
      </c>
      <c r="F241" s="0" t="n">
        <v>137576.198</v>
      </c>
      <c r="G241" s="0" t="n">
        <v>185621.061</v>
      </c>
      <c r="H241" s="0"/>
      <c r="I241" s="0"/>
      <c r="J241" s="22"/>
      <c r="K241" s="0" t="n">
        <v>208461.407</v>
      </c>
      <c r="L241" s="0" t="n">
        <v>208461.411</v>
      </c>
      <c r="M241" s="0" t="n">
        <v>288955.376</v>
      </c>
      <c r="N241" s="0"/>
      <c r="O241" s="13"/>
      <c r="P241" s="22" t="n">
        <v>477629.32475038</v>
      </c>
      <c r="Q241" s="23" t="n">
        <v>4135390.4375</v>
      </c>
      <c r="R241" s="24" t="str">
        <f aca="false">LOOKUP(A241,'Settlement Month'!A:A,'Settlement Month'!B:B)&amp;B241</f>
        <v>Aug-2017</v>
      </c>
      <c r="S241" s="22" t="n">
        <f aca="false">E241</f>
        <v>137576.197</v>
      </c>
      <c r="T241" s="7" t="n">
        <f aca="false">F241</f>
        <v>137576.198</v>
      </c>
      <c r="U241" s="7" t="n">
        <f aca="false">H241</f>
        <v>0</v>
      </c>
      <c r="V241" s="7" t="n">
        <f aca="false">I241</f>
        <v>0</v>
      </c>
      <c r="W241" s="7" t="n">
        <f aca="false">K241</f>
        <v>208461.407</v>
      </c>
      <c r="X241" s="7" t="n">
        <f aca="false">L241</f>
        <v>208461.411</v>
      </c>
      <c r="Y241" s="7" t="n">
        <f aca="false">N241</f>
        <v>0</v>
      </c>
      <c r="Z241" s="23" t="n">
        <f aca="false">O241</f>
        <v>0</v>
      </c>
    </row>
    <row r="242" customFormat="false" ht="12.75" hidden="false" customHeight="false" outlineLevel="0" collapsed="false">
      <c r="A242" s="20" t="n">
        <v>9</v>
      </c>
      <c r="B242" s="21" t="n">
        <v>2017</v>
      </c>
      <c r="C242" s="21" t="s">
        <v>42</v>
      </c>
      <c r="D242" s="0"/>
      <c r="E242" s="0" t="n">
        <v>100607.94</v>
      </c>
      <c r="F242" s="0" t="n">
        <v>100607.957</v>
      </c>
      <c r="G242" s="0" t="n">
        <v>135715.417</v>
      </c>
      <c r="H242" s="0"/>
      <c r="I242" s="0"/>
      <c r="J242" s="22"/>
      <c r="K242" s="0" t="n">
        <v>162752.096</v>
      </c>
      <c r="L242" s="0" t="n">
        <v>162752.096</v>
      </c>
      <c r="M242" s="0" t="n">
        <v>237566.131</v>
      </c>
      <c r="N242" s="0"/>
      <c r="O242" s="13"/>
      <c r="P242" s="22" t="n">
        <v>477629.32475038</v>
      </c>
      <c r="Q242" s="23" t="n">
        <v>4135390.4375</v>
      </c>
      <c r="R242" s="24" t="str">
        <f aca="false">LOOKUP(A242,'Settlement Month'!A:A,'Settlement Month'!B:B)&amp;B242</f>
        <v>Sep-2017</v>
      </c>
      <c r="S242" s="22" t="n">
        <f aca="false">E242</f>
        <v>100607.94</v>
      </c>
      <c r="T242" s="7" t="n">
        <f aca="false">F242</f>
        <v>100607.957</v>
      </c>
      <c r="U242" s="7" t="n">
        <f aca="false">H242</f>
        <v>0</v>
      </c>
      <c r="V242" s="7" t="n">
        <f aca="false">I242</f>
        <v>0</v>
      </c>
      <c r="W242" s="7" t="n">
        <f aca="false">K242</f>
        <v>162752.096</v>
      </c>
      <c r="X242" s="7" t="n">
        <f aca="false">L242</f>
        <v>162752.096</v>
      </c>
      <c r="Y242" s="7" t="n">
        <f aca="false">N242</f>
        <v>0</v>
      </c>
      <c r="Z242" s="23" t="n">
        <f aca="false">O242</f>
        <v>0</v>
      </c>
    </row>
    <row r="243" customFormat="false" ht="12.75" hidden="false" customHeight="false" outlineLevel="0" collapsed="false">
      <c r="A243" s="20" t="n">
        <v>10</v>
      </c>
      <c r="B243" s="21" t="n">
        <v>2017</v>
      </c>
      <c r="C243" s="21" t="s">
        <v>42</v>
      </c>
      <c r="D243" s="0"/>
      <c r="E243" s="0" t="n">
        <v>226163.584</v>
      </c>
      <c r="F243" s="0" t="n">
        <v>226163.576</v>
      </c>
      <c r="G243" s="0" t="n">
        <v>292820.42</v>
      </c>
      <c r="H243" s="0"/>
      <c r="I243" s="0"/>
      <c r="J243" s="22"/>
      <c r="K243" s="0" t="n">
        <v>205273.936</v>
      </c>
      <c r="L243" s="0" t="n">
        <v>205273.933</v>
      </c>
      <c r="M243" s="0" t="n">
        <v>294656.817</v>
      </c>
      <c r="N243" s="0"/>
      <c r="O243" s="13"/>
      <c r="P243" s="22" t="n">
        <v>477629.32475038</v>
      </c>
      <c r="Q243" s="23" t="n">
        <v>4135390.4375</v>
      </c>
      <c r="R243" s="24" t="str">
        <f aca="false">LOOKUP(A243,'Settlement Month'!A:A,'Settlement Month'!B:B)&amp;B243</f>
        <v>Oct-2017</v>
      </c>
      <c r="S243" s="22" t="n">
        <f aca="false">E243</f>
        <v>226163.584</v>
      </c>
      <c r="T243" s="7" t="n">
        <f aca="false">F243</f>
        <v>226163.576</v>
      </c>
      <c r="U243" s="7" t="n">
        <f aca="false">H243</f>
        <v>0</v>
      </c>
      <c r="V243" s="7" t="n">
        <f aca="false">I243</f>
        <v>0</v>
      </c>
      <c r="W243" s="7" t="n">
        <f aca="false">K243</f>
        <v>205273.936</v>
      </c>
      <c r="X243" s="7" t="n">
        <f aca="false">L243</f>
        <v>205273.933</v>
      </c>
      <c r="Y243" s="7" t="n">
        <f aca="false">N243</f>
        <v>0</v>
      </c>
      <c r="Z243" s="23" t="n">
        <f aca="false">O243</f>
        <v>0</v>
      </c>
    </row>
    <row r="244" customFormat="false" ht="12.75" hidden="false" customHeight="false" outlineLevel="0" collapsed="false">
      <c r="A244" s="20" t="n">
        <v>11</v>
      </c>
      <c r="B244" s="21" t="n">
        <v>2017</v>
      </c>
      <c r="C244" s="21" t="s">
        <v>42</v>
      </c>
      <c r="D244" s="0"/>
      <c r="E244" s="0" t="n">
        <v>256182.86</v>
      </c>
      <c r="F244" s="0" t="n">
        <v>244866.516</v>
      </c>
      <c r="G244" s="0" t="n">
        <v>342588.98</v>
      </c>
      <c r="H244" s="0"/>
      <c r="I244" s="0"/>
      <c r="J244" s="22"/>
      <c r="K244" s="0" t="n">
        <v>232688</v>
      </c>
      <c r="L244" s="0" t="n">
        <v>221371.646</v>
      </c>
      <c r="M244" s="0" t="n">
        <v>307819.19</v>
      </c>
      <c r="N244" s="0"/>
      <c r="O244" s="13"/>
      <c r="P244" s="22" t="n">
        <v>477629.32475038</v>
      </c>
      <c r="Q244" s="23" t="n">
        <v>4135390.4375</v>
      </c>
      <c r="R244" s="24" t="str">
        <f aca="false">LOOKUP(A244,'Settlement Month'!A:A,'Settlement Month'!B:B)&amp;B244</f>
        <v>Nov-2017</v>
      </c>
      <c r="S244" s="22" t="n">
        <f aca="false">E244</f>
        <v>256182.86</v>
      </c>
      <c r="T244" s="7" t="n">
        <f aca="false">F244</f>
        <v>244866.516</v>
      </c>
      <c r="U244" s="7" t="n">
        <f aca="false">H244</f>
        <v>0</v>
      </c>
      <c r="V244" s="7" t="n">
        <f aca="false">I244</f>
        <v>0</v>
      </c>
      <c r="W244" s="7" t="n">
        <f aca="false">K244</f>
        <v>232688</v>
      </c>
      <c r="X244" s="7" t="n">
        <f aca="false">L244</f>
        <v>221371.646</v>
      </c>
      <c r="Y244" s="7" t="n">
        <f aca="false">N244</f>
        <v>0</v>
      </c>
      <c r="Z244" s="23" t="n">
        <f aca="false">O244</f>
        <v>0</v>
      </c>
    </row>
    <row r="245" customFormat="false" ht="12.75" hidden="false" customHeight="false" outlineLevel="0" collapsed="false">
      <c r="A245" s="20" t="n">
        <v>12</v>
      </c>
      <c r="B245" s="21" t="n">
        <v>2017</v>
      </c>
      <c r="C245" s="21" t="s">
        <v>42</v>
      </c>
      <c r="D245" s="0"/>
      <c r="E245" s="0" t="n">
        <v>844436.351</v>
      </c>
      <c r="F245" s="0" t="n">
        <v>836802.541</v>
      </c>
      <c r="G245" s="0" t="n">
        <v>921589.695</v>
      </c>
      <c r="H245" s="0"/>
      <c r="I245" s="0"/>
      <c r="J245" s="22"/>
      <c r="K245" s="0" t="n">
        <v>554051.645</v>
      </c>
      <c r="L245" s="0" t="n">
        <v>546417.816</v>
      </c>
      <c r="M245" s="0" t="n">
        <v>608894.435</v>
      </c>
      <c r="N245" s="0"/>
      <c r="O245" s="13"/>
      <c r="P245" s="22" t="n">
        <v>477629.32475038</v>
      </c>
      <c r="Q245" s="23" t="n">
        <v>4135390.4375</v>
      </c>
      <c r="R245" s="24" t="str">
        <f aca="false">LOOKUP(A245,'Settlement Month'!A:A,'Settlement Month'!B:B)&amp;B245</f>
        <v>Dec-2017</v>
      </c>
      <c r="S245" s="22" t="n">
        <f aca="false">E245</f>
        <v>844436.351</v>
      </c>
      <c r="T245" s="7" t="n">
        <f aca="false">F245</f>
        <v>836802.541</v>
      </c>
      <c r="U245" s="7" t="n">
        <f aca="false">H245</f>
        <v>0</v>
      </c>
      <c r="V245" s="7" t="n">
        <f aca="false">I245</f>
        <v>0</v>
      </c>
      <c r="W245" s="7" t="n">
        <f aca="false">K245</f>
        <v>554051.645</v>
      </c>
      <c r="X245" s="7" t="n">
        <f aca="false">L245</f>
        <v>546417.816</v>
      </c>
      <c r="Y245" s="7" t="n">
        <f aca="false">N245</f>
        <v>0</v>
      </c>
      <c r="Z245" s="23" t="n">
        <f aca="false">O245</f>
        <v>0</v>
      </c>
    </row>
    <row r="246" customFormat="false" ht="12.75" hidden="false" customHeight="false" outlineLevel="0" collapsed="false">
      <c r="A246" s="20" t="n">
        <v>1</v>
      </c>
      <c r="B246" s="21" t="n">
        <v>2018</v>
      </c>
      <c r="C246" s="21" t="s">
        <v>42</v>
      </c>
      <c r="D246" s="0"/>
      <c r="E246" s="0" t="n">
        <v>447435.952</v>
      </c>
      <c r="F246" s="0" t="n">
        <v>447435.936</v>
      </c>
      <c r="G246" s="0" t="n">
        <v>478646.259</v>
      </c>
      <c r="H246" s="0"/>
      <c r="I246" s="0"/>
      <c r="J246" s="22"/>
      <c r="K246" s="0" t="n">
        <v>333099.05</v>
      </c>
      <c r="L246" s="0" t="n">
        <v>333099.045</v>
      </c>
      <c r="M246" s="0" t="n">
        <v>354590.876</v>
      </c>
      <c r="N246" s="0"/>
      <c r="O246" s="13"/>
      <c r="P246" s="22" t="n">
        <v>477629.32475038</v>
      </c>
      <c r="Q246" s="23" t="n">
        <v>4135390.4375</v>
      </c>
      <c r="R246" s="24" t="str">
        <f aca="false">LOOKUP(A246,'Settlement Month'!A:A,'Settlement Month'!B:B)&amp;B246</f>
        <v>Jan-2018</v>
      </c>
      <c r="S246" s="22" t="n">
        <f aca="false">E246</f>
        <v>447435.952</v>
      </c>
      <c r="T246" s="7" t="n">
        <f aca="false">F246</f>
        <v>447435.936</v>
      </c>
      <c r="U246" s="7" t="n">
        <f aca="false">H246</f>
        <v>0</v>
      </c>
      <c r="V246" s="7" t="n">
        <f aca="false">I246</f>
        <v>0</v>
      </c>
      <c r="W246" s="7" t="n">
        <f aca="false">K246</f>
        <v>333099.05</v>
      </c>
      <c r="X246" s="7" t="n">
        <f aca="false">L246</f>
        <v>333099.045</v>
      </c>
      <c r="Y246" s="7" t="n">
        <f aca="false">N246</f>
        <v>0</v>
      </c>
      <c r="Z246" s="23" t="n">
        <f aca="false">O246</f>
        <v>0</v>
      </c>
    </row>
    <row r="247" customFormat="false" ht="12.75" hidden="false" customHeight="false" outlineLevel="0" collapsed="false">
      <c r="A247" s="20" t="n">
        <v>2</v>
      </c>
      <c r="B247" s="21" t="n">
        <v>2018</v>
      </c>
      <c r="C247" s="21" t="s">
        <v>42</v>
      </c>
      <c r="D247" s="0"/>
      <c r="E247" s="0" t="n">
        <v>339571.317</v>
      </c>
      <c r="F247" s="0" t="n">
        <v>339571.317</v>
      </c>
      <c r="G247" s="0" t="n">
        <v>339571.317</v>
      </c>
      <c r="H247" s="0" t="n">
        <v>339571.317</v>
      </c>
      <c r="I247" s="0" t="n">
        <v>339571.317</v>
      </c>
      <c r="J247" s="22"/>
      <c r="K247" s="0" t="n">
        <v>413542.041</v>
      </c>
      <c r="L247" s="0" t="n">
        <v>413542.041</v>
      </c>
      <c r="M247" s="0" t="n">
        <v>413542.041</v>
      </c>
      <c r="N247" s="0" t="n">
        <v>413542.041</v>
      </c>
      <c r="O247" s="13" t="n">
        <v>413542.041</v>
      </c>
      <c r="P247" s="22" t="n">
        <v>477629.32475038</v>
      </c>
      <c r="Q247" s="23" t="n">
        <v>4135390.4375</v>
      </c>
      <c r="R247" s="24" t="str">
        <f aca="false">LOOKUP(A247,'Settlement Month'!A:A,'Settlement Month'!B:B)&amp;B247</f>
        <v>Feb-2018</v>
      </c>
      <c r="S247" s="22" t="n">
        <f aca="false">E247</f>
        <v>339571.317</v>
      </c>
      <c r="T247" s="7" t="n">
        <f aca="false">F247</f>
        <v>339571.317</v>
      </c>
      <c r="U247" s="7" t="n">
        <f aca="false">H247</f>
        <v>339571.317</v>
      </c>
      <c r="V247" s="7" t="n">
        <f aca="false">I247</f>
        <v>339571.317</v>
      </c>
      <c r="W247" s="7" t="n">
        <f aca="false">K247</f>
        <v>413542.041</v>
      </c>
      <c r="X247" s="7" t="n">
        <f aca="false">L247</f>
        <v>413542.041</v>
      </c>
      <c r="Y247" s="7" t="n">
        <f aca="false">N247</f>
        <v>413542.041</v>
      </c>
      <c r="Z247" s="23" t="n">
        <f aca="false">O247</f>
        <v>413542.041</v>
      </c>
    </row>
    <row r="248" customFormat="false" ht="12.75" hidden="false" customHeight="false" outlineLevel="0" collapsed="false">
      <c r="A248" s="20" t="n">
        <v>3</v>
      </c>
      <c r="B248" s="21" t="n">
        <v>2018</v>
      </c>
      <c r="C248" s="21" t="s">
        <v>42</v>
      </c>
      <c r="D248" s="0"/>
      <c r="E248" s="0"/>
      <c r="F248" s="0"/>
      <c r="G248" s="0"/>
      <c r="H248" s="0" t="n">
        <v>962375.755</v>
      </c>
      <c r="I248" s="0" t="n">
        <v>859875.042</v>
      </c>
      <c r="J248" s="22"/>
      <c r="K248" s="0"/>
      <c r="L248" s="0"/>
      <c r="M248" s="0"/>
      <c r="N248" s="0" t="n">
        <v>1335634.433</v>
      </c>
      <c r="O248" s="13" t="n">
        <v>876927.262</v>
      </c>
      <c r="P248" s="22" t="n">
        <v>477629.32475038</v>
      </c>
      <c r="Q248" s="23" t="n">
        <v>4135390.4375</v>
      </c>
      <c r="R248" s="24" t="str">
        <f aca="false">LOOKUP(A248,'Settlement Month'!A:A,'Settlement Month'!B:B)&amp;B248</f>
        <v>Mar-2018</v>
      </c>
      <c r="S248" s="22" t="n">
        <f aca="false">E248</f>
        <v>0</v>
      </c>
      <c r="T248" s="7" t="n">
        <f aca="false">F248</f>
        <v>0</v>
      </c>
      <c r="U248" s="7" t="n">
        <f aca="false">H248</f>
        <v>962375.755</v>
      </c>
      <c r="V248" s="7" t="n">
        <f aca="false">I248</f>
        <v>859875.042</v>
      </c>
      <c r="W248" s="7" t="n">
        <f aca="false">K248</f>
        <v>0</v>
      </c>
      <c r="X248" s="7" t="n">
        <f aca="false">L248</f>
        <v>0</v>
      </c>
      <c r="Y248" s="7" t="n">
        <f aca="false">N248</f>
        <v>1335634.433</v>
      </c>
      <c r="Z248" s="23" t="n">
        <f aca="false">O248</f>
        <v>876927.262</v>
      </c>
    </row>
    <row r="249" customFormat="false" ht="12.75" hidden="false" customHeight="false" outlineLevel="0" collapsed="false">
      <c r="A249" s="20" t="n">
        <v>4</v>
      </c>
      <c r="B249" s="21" t="n">
        <v>2018</v>
      </c>
      <c r="C249" s="21" t="s">
        <v>42</v>
      </c>
      <c r="D249" s="0"/>
      <c r="E249" s="0"/>
      <c r="F249" s="0"/>
      <c r="G249" s="0"/>
      <c r="H249" s="0" t="n">
        <v>490380.344</v>
      </c>
      <c r="I249" s="0" t="n">
        <v>338659.321</v>
      </c>
      <c r="J249" s="22"/>
      <c r="K249" s="0"/>
      <c r="L249" s="0"/>
      <c r="M249" s="0"/>
      <c r="N249" s="0" t="n">
        <v>791850.079</v>
      </c>
      <c r="O249" s="13" t="n">
        <v>272560.7</v>
      </c>
      <c r="P249" s="22" t="n">
        <v>477629.32475038</v>
      </c>
      <c r="Q249" s="23" t="n">
        <v>4135390.4375</v>
      </c>
      <c r="R249" s="24" t="str">
        <f aca="false">LOOKUP(A249,'Settlement Month'!A:A,'Settlement Month'!B:B)&amp;B249</f>
        <v>Apr-2018</v>
      </c>
      <c r="S249" s="22" t="n">
        <f aca="false">E249</f>
        <v>0</v>
      </c>
      <c r="T249" s="7" t="n">
        <f aca="false">F249</f>
        <v>0</v>
      </c>
      <c r="U249" s="7" t="n">
        <f aca="false">H249</f>
        <v>490380.344</v>
      </c>
      <c r="V249" s="7" t="n">
        <f aca="false">I249</f>
        <v>338659.321</v>
      </c>
      <c r="W249" s="7" t="n">
        <f aca="false">K249</f>
        <v>0</v>
      </c>
      <c r="X249" s="7" t="n">
        <f aca="false">L249</f>
        <v>0</v>
      </c>
      <c r="Y249" s="7" t="n">
        <f aca="false">N249</f>
        <v>791850.079</v>
      </c>
      <c r="Z249" s="23" t="n">
        <f aca="false">O249</f>
        <v>272560.7</v>
      </c>
    </row>
    <row r="250" customFormat="false" ht="12.75" hidden="false" customHeight="false" outlineLevel="0" collapsed="false">
      <c r="A250" s="20" t="n">
        <v>5</v>
      </c>
      <c r="B250" s="21" t="n">
        <v>2018</v>
      </c>
      <c r="C250" s="21" t="s">
        <v>42</v>
      </c>
      <c r="E250" s="0"/>
      <c r="F250" s="0"/>
      <c r="G250" s="0"/>
      <c r="H250" s="0" t="n">
        <v>470914.222</v>
      </c>
      <c r="I250" s="0" t="n">
        <v>348571.263</v>
      </c>
      <c r="J250" s="22"/>
      <c r="K250" s="0"/>
      <c r="L250" s="0"/>
      <c r="M250" s="0"/>
      <c r="N250" s="0" t="n">
        <v>655493.319</v>
      </c>
      <c r="O250" s="7" t="n">
        <v>295300.22</v>
      </c>
      <c r="P250" s="22" t="n">
        <v>477629.32475038</v>
      </c>
      <c r="Q250" s="23" t="n">
        <v>4135390.4375</v>
      </c>
      <c r="R250" s="24" t="str">
        <f aca="false">LOOKUP(A250,'Settlement Month'!A:A,'Settlement Month'!B:B)&amp;B250</f>
        <v>May-2018</v>
      </c>
      <c r="S250" s="22" t="n">
        <f aca="false">E250</f>
        <v>0</v>
      </c>
      <c r="T250" s="7" t="n">
        <f aca="false">F250</f>
        <v>0</v>
      </c>
      <c r="U250" s="7" t="n">
        <f aca="false">H250</f>
        <v>470914.222</v>
      </c>
      <c r="V250" s="7" t="n">
        <f aca="false">I250</f>
        <v>348571.263</v>
      </c>
      <c r="W250" s="7" t="n">
        <f aca="false">K250</f>
        <v>0</v>
      </c>
      <c r="X250" s="7" t="n">
        <f aca="false">L250</f>
        <v>0</v>
      </c>
      <c r="Y250" s="7" t="n">
        <f aca="false">N250</f>
        <v>655493.319</v>
      </c>
      <c r="Z250" s="23" t="n">
        <f aca="false">O250</f>
        <v>295300.22</v>
      </c>
    </row>
    <row r="251" customFormat="false" ht="12.75" hidden="false" customHeight="false" outlineLevel="0" collapsed="false">
      <c r="A251" s="20" t="n">
        <v>6</v>
      </c>
      <c r="B251" s="21" t="n">
        <v>2018</v>
      </c>
      <c r="C251" s="21" t="s">
        <v>42</v>
      </c>
      <c r="D251" s="13"/>
      <c r="E251" s="0"/>
      <c r="F251" s="0"/>
      <c r="G251" s="0"/>
      <c r="H251" s="0" t="n">
        <v>437720.388</v>
      </c>
      <c r="I251" s="0" t="n">
        <v>334975.984</v>
      </c>
      <c r="J251" s="22"/>
      <c r="K251" s="13"/>
      <c r="L251" s="13"/>
      <c r="M251" s="13"/>
      <c r="N251" s="0" t="n">
        <v>570163.554</v>
      </c>
      <c r="O251" s="7" t="n">
        <v>276592.776</v>
      </c>
      <c r="P251" s="22" t="n">
        <v>477629.32475038</v>
      </c>
      <c r="Q251" s="23" t="n">
        <v>4135390.4375</v>
      </c>
      <c r="R251" s="24" t="str">
        <f aca="false">LOOKUP(A251,'Settlement Month'!A:A,'Settlement Month'!B:B)&amp;B251</f>
        <v>Jun-2018</v>
      </c>
      <c r="S251" s="22" t="n">
        <f aca="false">E251</f>
        <v>0</v>
      </c>
      <c r="T251" s="7" t="n">
        <f aca="false">F251</f>
        <v>0</v>
      </c>
      <c r="U251" s="7" t="n">
        <f aca="false">H251</f>
        <v>437720.388</v>
      </c>
      <c r="V251" s="7" t="n">
        <f aca="false">I251</f>
        <v>334975.984</v>
      </c>
      <c r="W251" s="7" t="n">
        <f aca="false">K251</f>
        <v>0</v>
      </c>
      <c r="X251" s="7" t="n">
        <f aca="false">L251</f>
        <v>0</v>
      </c>
      <c r="Y251" s="7" t="n">
        <f aca="false">N251</f>
        <v>570163.554</v>
      </c>
      <c r="Z251" s="23" t="n">
        <f aca="false">O251</f>
        <v>276592.776</v>
      </c>
    </row>
    <row r="252" customFormat="false" ht="12.75" hidden="false" customHeight="false" outlineLevel="0" collapsed="false">
      <c r="A252" s="20" t="n">
        <v>7</v>
      </c>
      <c r="B252" s="21" t="n">
        <v>2018</v>
      </c>
      <c r="C252" s="21" t="s">
        <v>42</v>
      </c>
      <c r="D252" s="13"/>
      <c r="E252" s="0"/>
      <c r="F252" s="0"/>
      <c r="G252" s="0"/>
      <c r="H252" s="0" t="n">
        <v>612552.029</v>
      </c>
      <c r="I252" s="0" t="n">
        <v>564466.258</v>
      </c>
      <c r="J252" s="22"/>
      <c r="K252" s="13"/>
      <c r="L252" s="13"/>
      <c r="M252" s="13"/>
      <c r="N252" s="0" t="n">
        <v>707067.011</v>
      </c>
      <c r="O252" s="7" t="n">
        <v>459018.269</v>
      </c>
      <c r="P252" s="22" t="n">
        <v>477629.32475038</v>
      </c>
      <c r="Q252" s="23" t="n">
        <v>4135390.4375</v>
      </c>
      <c r="R252" s="24" t="str">
        <f aca="false">LOOKUP(A252,'Settlement Month'!A:A,'Settlement Month'!B:B)&amp;B252</f>
        <v>Jul-2018</v>
      </c>
      <c r="S252" s="22" t="n">
        <f aca="false">E252</f>
        <v>0</v>
      </c>
      <c r="T252" s="7" t="n">
        <f aca="false">F252</f>
        <v>0</v>
      </c>
      <c r="U252" s="7" t="n">
        <f aca="false">H252</f>
        <v>612552.029</v>
      </c>
      <c r="V252" s="7" t="n">
        <f aca="false">I252</f>
        <v>564466.258</v>
      </c>
      <c r="W252" s="7" t="n">
        <f aca="false">K252</f>
        <v>0</v>
      </c>
      <c r="X252" s="7" t="n">
        <f aca="false">L252</f>
        <v>0</v>
      </c>
      <c r="Y252" s="7" t="n">
        <f aca="false">N252</f>
        <v>707067.011</v>
      </c>
      <c r="Z252" s="23" t="n">
        <f aca="false">O252</f>
        <v>459018.269</v>
      </c>
    </row>
    <row r="253" customFormat="false" ht="12.75" hidden="false" customHeight="false" outlineLevel="0" collapsed="false">
      <c r="A253" s="20" t="n">
        <v>8</v>
      </c>
      <c r="B253" s="21" t="n">
        <v>2018</v>
      </c>
      <c r="C253" s="21" t="s">
        <v>42</v>
      </c>
      <c r="D253" s="13"/>
      <c r="E253" s="0"/>
      <c r="F253" s="0"/>
      <c r="G253" s="0"/>
      <c r="H253" s="0" t="n">
        <v>900814.606</v>
      </c>
      <c r="I253" s="0" t="n">
        <v>869645.805</v>
      </c>
      <c r="J253" s="22"/>
      <c r="K253" s="13"/>
      <c r="L253" s="13"/>
      <c r="M253" s="13"/>
      <c r="N253" s="0" t="n">
        <v>1000811.728</v>
      </c>
      <c r="O253" s="7" t="n">
        <v>772585.67</v>
      </c>
      <c r="P253" s="22" t="n">
        <v>477629.32475038</v>
      </c>
      <c r="Q253" s="23" t="n">
        <v>4135390.4375</v>
      </c>
      <c r="R253" s="24" t="str">
        <f aca="false">LOOKUP(A253,'Settlement Month'!A:A,'Settlement Month'!B:B)&amp;B253</f>
        <v>Aug-2018</v>
      </c>
      <c r="S253" s="22" t="n">
        <f aca="false">E253</f>
        <v>0</v>
      </c>
      <c r="T253" s="7" t="n">
        <f aca="false">F253</f>
        <v>0</v>
      </c>
      <c r="U253" s="7" t="n">
        <f aca="false">H253</f>
        <v>900814.606</v>
      </c>
      <c r="V253" s="7" t="n">
        <f aca="false">I253</f>
        <v>869645.805</v>
      </c>
      <c r="W253" s="7" t="n">
        <f aca="false">K253</f>
        <v>0</v>
      </c>
      <c r="X253" s="7" t="n">
        <f aca="false">L253</f>
        <v>0</v>
      </c>
      <c r="Y253" s="7" t="n">
        <f aca="false">N253</f>
        <v>1000811.728</v>
      </c>
      <c r="Z253" s="23" t="n">
        <f aca="false">O253</f>
        <v>772585.67</v>
      </c>
    </row>
    <row r="254" customFormat="false" ht="12.75" hidden="false" customHeight="false" outlineLevel="0" collapsed="false">
      <c r="A254" s="20" t="n">
        <v>2</v>
      </c>
      <c r="B254" s="21" t="n">
        <v>2017</v>
      </c>
      <c r="C254" s="21" t="s">
        <v>45</v>
      </c>
      <c r="D254" s="13"/>
      <c r="E254" s="0" t="n">
        <v>41476.733</v>
      </c>
      <c r="F254" s="0" t="n">
        <v>28413.699</v>
      </c>
      <c r="G254" s="0" t="n">
        <v>118233.193</v>
      </c>
      <c r="H254" s="0"/>
      <c r="I254" s="0"/>
      <c r="J254" s="22"/>
      <c r="K254" s="13" t="n">
        <v>40528.215</v>
      </c>
      <c r="L254" s="13" t="n">
        <v>27465.161</v>
      </c>
      <c r="M254" s="13" t="n">
        <v>101189.556</v>
      </c>
      <c r="N254" s="0"/>
      <c r="P254" s="22" t="n">
        <v>232177.68169388</v>
      </c>
      <c r="Q254" s="23" t="n">
        <v>2010231.1875</v>
      </c>
      <c r="R254" s="24" t="str">
        <f aca="false">LOOKUP(A254,'Settlement Month'!A:A,'Settlement Month'!B:B)&amp;B254</f>
        <v>Feb-2017</v>
      </c>
      <c r="S254" s="22" t="n">
        <f aca="false">E254</f>
        <v>41476.733</v>
      </c>
      <c r="T254" s="7" t="n">
        <f aca="false">F254</f>
        <v>28413.699</v>
      </c>
      <c r="U254" s="7" t="n">
        <f aca="false">H254</f>
        <v>0</v>
      </c>
      <c r="V254" s="7" t="n">
        <f aca="false">I254</f>
        <v>0</v>
      </c>
      <c r="W254" s="7" t="n">
        <f aca="false">K254</f>
        <v>40528.215</v>
      </c>
      <c r="X254" s="7" t="n">
        <f aca="false">L254</f>
        <v>27465.161</v>
      </c>
      <c r="Y254" s="7" t="n">
        <f aca="false">N254</f>
        <v>0</v>
      </c>
      <c r="Z254" s="23" t="n">
        <f aca="false">O254</f>
        <v>0</v>
      </c>
    </row>
    <row r="255" customFormat="false" ht="12.75" hidden="false" customHeight="false" outlineLevel="0" collapsed="false">
      <c r="A255" s="20" t="n">
        <v>3</v>
      </c>
      <c r="B255" s="21" t="n">
        <v>2017</v>
      </c>
      <c r="C255" s="21" t="s">
        <v>45</v>
      </c>
      <c r="D255" s="13"/>
      <c r="E255" s="0" t="n">
        <v>20925.704</v>
      </c>
      <c r="F255" s="0" t="n">
        <v>20925.709</v>
      </c>
      <c r="G255" s="0" t="n">
        <v>122867.883</v>
      </c>
      <c r="H255" s="0"/>
      <c r="I255" s="0"/>
      <c r="J255" s="22"/>
      <c r="K255" s="13" t="n">
        <v>10881.58</v>
      </c>
      <c r="L255" s="13" t="n">
        <v>10881.582</v>
      </c>
      <c r="M255" s="13" t="n">
        <v>77757.879</v>
      </c>
      <c r="N255" s="0"/>
      <c r="P255" s="22" t="n">
        <v>232177.68169388</v>
      </c>
      <c r="Q255" s="23" t="n">
        <v>2010231.1875</v>
      </c>
      <c r="R255" s="24" t="str">
        <f aca="false">LOOKUP(A255,'Settlement Month'!A:A,'Settlement Month'!B:B)&amp;B255</f>
        <v>Mar-2017</v>
      </c>
      <c r="S255" s="22" t="n">
        <f aca="false">E255</f>
        <v>20925.704</v>
      </c>
      <c r="T255" s="7" t="n">
        <f aca="false">F255</f>
        <v>20925.709</v>
      </c>
      <c r="U255" s="7" t="n">
        <f aca="false">H255</f>
        <v>0</v>
      </c>
      <c r="V255" s="7" t="n">
        <f aca="false">I255</f>
        <v>0</v>
      </c>
      <c r="W255" s="7" t="n">
        <f aca="false">K255</f>
        <v>10881.58</v>
      </c>
      <c r="X255" s="7" t="n">
        <f aca="false">L255</f>
        <v>10881.582</v>
      </c>
      <c r="Y255" s="7" t="n">
        <f aca="false">N255</f>
        <v>0</v>
      </c>
      <c r="Z255" s="23" t="n">
        <f aca="false">O255</f>
        <v>0</v>
      </c>
    </row>
    <row r="256" customFormat="false" ht="12.75" hidden="false" customHeight="false" outlineLevel="0" collapsed="false">
      <c r="A256" s="20" t="n">
        <v>4</v>
      </c>
      <c r="B256" s="21" t="n">
        <v>2017</v>
      </c>
      <c r="C256" s="21" t="s">
        <v>45</v>
      </c>
      <c r="D256" s="13"/>
      <c r="E256" s="0" t="n">
        <v>36902.515</v>
      </c>
      <c r="F256" s="0" t="n">
        <v>36902.523</v>
      </c>
      <c r="G256" s="0" t="n">
        <v>261495.57</v>
      </c>
      <c r="H256" s="0"/>
      <c r="I256" s="0"/>
      <c r="J256" s="22"/>
      <c r="K256" s="13" t="n">
        <v>33130.585</v>
      </c>
      <c r="L256" s="13" t="n">
        <v>33130.582</v>
      </c>
      <c r="M256" s="13" t="n">
        <v>193347.648</v>
      </c>
      <c r="N256" s="0"/>
      <c r="P256" s="22" t="n">
        <v>232177.68169388</v>
      </c>
      <c r="Q256" s="23" t="n">
        <v>2010231.1875</v>
      </c>
      <c r="R256" s="24" t="str">
        <f aca="false">LOOKUP(A256,'Settlement Month'!A:A,'Settlement Month'!B:B)&amp;B256</f>
        <v>Apr-2017</v>
      </c>
      <c r="S256" s="22" t="n">
        <f aca="false">E256</f>
        <v>36902.515</v>
      </c>
      <c r="T256" s="7" t="n">
        <f aca="false">F256</f>
        <v>36902.523</v>
      </c>
      <c r="U256" s="7" t="n">
        <f aca="false">H256</f>
        <v>0</v>
      </c>
      <c r="V256" s="7" t="n">
        <f aca="false">I256</f>
        <v>0</v>
      </c>
      <c r="W256" s="7" t="n">
        <f aca="false">K256</f>
        <v>33130.585</v>
      </c>
      <c r="X256" s="7" t="n">
        <f aca="false">L256</f>
        <v>33130.582</v>
      </c>
      <c r="Y256" s="7" t="n">
        <f aca="false">N256</f>
        <v>0</v>
      </c>
      <c r="Z256" s="23" t="n">
        <f aca="false">O256</f>
        <v>0</v>
      </c>
    </row>
    <row r="257" customFormat="false" ht="12.75" hidden="false" customHeight="false" outlineLevel="0" collapsed="false">
      <c r="A257" s="20" t="n">
        <v>5</v>
      </c>
      <c r="B257" s="21" t="n">
        <v>2017</v>
      </c>
      <c r="C257" s="21" t="s">
        <v>45</v>
      </c>
      <c r="D257" s="0"/>
      <c r="E257" s="0" t="n">
        <v>278074.341</v>
      </c>
      <c r="F257" s="0" t="n">
        <v>278074.354</v>
      </c>
      <c r="G257" s="0" t="n">
        <v>445180.125</v>
      </c>
      <c r="H257" s="0"/>
      <c r="I257" s="0"/>
      <c r="J257" s="22"/>
      <c r="K257" s="13" t="n">
        <v>182315.225</v>
      </c>
      <c r="L257" s="13" t="n">
        <v>182315.219</v>
      </c>
      <c r="M257" s="0" t="n">
        <v>272458.309</v>
      </c>
      <c r="N257" s="0"/>
      <c r="P257" s="22" t="n">
        <v>232177.68169388</v>
      </c>
      <c r="Q257" s="23" t="n">
        <v>2010231.1875</v>
      </c>
      <c r="R257" s="24" t="str">
        <f aca="false">LOOKUP(A257,'Settlement Month'!A:A,'Settlement Month'!B:B)&amp;B257</f>
        <v>May-2017</v>
      </c>
      <c r="S257" s="22" t="n">
        <f aca="false">E257</f>
        <v>278074.341</v>
      </c>
      <c r="T257" s="7" t="n">
        <f aca="false">F257</f>
        <v>278074.354</v>
      </c>
      <c r="U257" s="7" t="n">
        <f aca="false">H257</f>
        <v>0</v>
      </c>
      <c r="V257" s="7" t="n">
        <f aca="false">I257</f>
        <v>0</v>
      </c>
      <c r="W257" s="7" t="n">
        <f aca="false">K257</f>
        <v>182315.225</v>
      </c>
      <c r="X257" s="7" t="n">
        <f aca="false">L257</f>
        <v>182315.219</v>
      </c>
      <c r="Y257" s="7" t="n">
        <f aca="false">N257</f>
        <v>0</v>
      </c>
      <c r="Z257" s="23" t="n">
        <f aca="false">O257</f>
        <v>0</v>
      </c>
    </row>
    <row r="258" customFormat="false" ht="12.75" hidden="false" customHeight="false" outlineLevel="0" collapsed="false">
      <c r="A258" s="20" t="n">
        <v>6</v>
      </c>
      <c r="B258" s="21" t="n">
        <v>2017</v>
      </c>
      <c r="C258" s="21" t="s">
        <v>45</v>
      </c>
      <c r="D258" s="0"/>
      <c r="E258" s="0" t="n">
        <v>180165.964</v>
      </c>
      <c r="F258" s="0" t="n">
        <v>180165.972</v>
      </c>
      <c r="G258" s="0" t="n">
        <v>190567.214</v>
      </c>
      <c r="H258" s="0"/>
      <c r="I258" s="0"/>
      <c r="J258" s="22"/>
      <c r="K258" s="13" t="n">
        <v>119766.168</v>
      </c>
      <c r="L258" s="13" t="n">
        <v>119766.166</v>
      </c>
      <c r="M258" s="0" t="n">
        <v>126347.644</v>
      </c>
      <c r="N258" s="0"/>
      <c r="P258" s="22" t="n">
        <v>232177.68169388</v>
      </c>
      <c r="Q258" s="23" t="n">
        <v>2010231.1875</v>
      </c>
      <c r="R258" s="24" t="str">
        <f aca="false">LOOKUP(A258,'Settlement Month'!A:A,'Settlement Month'!B:B)&amp;B258</f>
        <v>Jun-2017</v>
      </c>
      <c r="S258" s="22" t="n">
        <f aca="false">E258</f>
        <v>180165.964</v>
      </c>
      <c r="T258" s="7" t="n">
        <f aca="false">F258</f>
        <v>180165.972</v>
      </c>
      <c r="U258" s="7" t="n">
        <f aca="false">H258</f>
        <v>0</v>
      </c>
      <c r="V258" s="7" t="n">
        <f aca="false">I258</f>
        <v>0</v>
      </c>
      <c r="W258" s="7" t="n">
        <f aca="false">K258</f>
        <v>119766.168</v>
      </c>
      <c r="X258" s="7" t="n">
        <f aca="false">L258</f>
        <v>119766.166</v>
      </c>
      <c r="Y258" s="7" t="n">
        <f aca="false">N258</f>
        <v>0</v>
      </c>
      <c r="Z258" s="23" t="n">
        <f aca="false">O258</f>
        <v>0</v>
      </c>
    </row>
    <row r="259" customFormat="false" ht="12.75" hidden="false" customHeight="false" outlineLevel="0" collapsed="false">
      <c r="A259" s="20" t="n">
        <v>7</v>
      </c>
      <c r="B259" s="21" t="n">
        <v>2017</v>
      </c>
      <c r="C259" s="21" t="s">
        <v>45</v>
      </c>
      <c r="D259" s="0"/>
      <c r="E259" s="0" t="n">
        <v>46012.845</v>
      </c>
      <c r="F259" s="0" t="n">
        <v>46012.86</v>
      </c>
      <c r="G259" s="0" t="n">
        <v>68251.442</v>
      </c>
      <c r="H259" s="0"/>
      <c r="I259" s="0"/>
      <c r="J259" s="22"/>
      <c r="K259" s="13" t="n">
        <v>74863.246</v>
      </c>
      <c r="L259" s="13" t="n">
        <v>74863.243</v>
      </c>
      <c r="M259" s="0" t="n">
        <v>92583.387</v>
      </c>
      <c r="N259" s="0"/>
      <c r="P259" s="22" t="n">
        <v>232177.68169388</v>
      </c>
      <c r="Q259" s="23" t="n">
        <v>2010231.1875</v>
      </c>
      <c r="R259" s="24" t="str">
        <f aca="false">LOOKUP(A259,'Settlement Month'!A:A,'Settlement Month'!B:B)&amp;B259</f>
        <v>Jul-2017</v>
      </c>
      <c r="S259" s="22" t="n">
        <f aca="false">E259</f>
        <v>46012.845</v>
      </c>
      <c r="T259" s="7" t="n">
        <f aca="false">F259</f>
        <v>46012.86</v>
      </c>
      <c r="U259" s="7" t="n">
        <f aca="false">H259</f>
        <v>0</v>
      </c>
      <c r="V259" s="7" t="n">
        <f aca="false">I259</f>
        <v>0</v>
      </c>
      <c r="W259" s="7" t="n">
        <f aca="false">K259</f>
        <v>74863.246</v>
      </c>
      <c r="X259" s="7" t="n">
        <f aca="false">L259</f>
        <v>74863.243</v>
      </c>
      <c r="Y259" s="7" t="n">
        <f aca="false">N259</f>
        <v>0</v>
      </c>
      <c r="Z259" s="23" t="n">
        <f aca="false">O259</f>
        <v>0</v>
      </c>
    </row>
    <row r="260" customFormat="false" ht="12.75" hidden="false" customHeight="false" outlineLevel="0" collapsed="false">
      <c r="A260" s="20" t="n">
        <v>8</v>
      </c>
      <c r="B260" s="21" t="n">
        <v>2017</v>
      </c>
      <c r="C260" s="21" t="s">
        <v>45</v>
      </c>
      <c r="D260" s="0"/>
      <c r="E260" s="0" t="n">
        <v>36586.069</v>
      </c>
      <c r="F260" s="0" t="n">
        <v>36586.073</v>
      </c>
      <c r="G260" s="0" t="n">
        <v>57741.111</v>
      </c>
      <c r="H260" s="0"/>
      <c r="I260" s="0"/>
      <c r="J260" s="22"/>
      <c r="K260" s="13" t="n">
        <v>52865.614</v>
      </c>
      <c r="L260" s="13" t="n">
        <v>52865.617</v>
      </c>
      <c r="M260" s="0" t="n">
        <v>93563.336</v>
      </c>
      <c r="N260" s="0"/>
      <c r="O260" s="13"/>
      <c r="P260" s="22" t="n">
        <v>232177.68169388</v>
      </c>
      <c r="Q260" s="23" t="n">
        <v>2010231.1875</v>
      </c>
      <c r="R260" s="24" t="str">
        <f aca="false">LOOKUP(A260,'Settlement Month'!A:A,'Settlement Month'!B:B)&amp;B260</f>
        <v>Aug-2017</v>
      </c>
      <c r="S260" s="22" t="n">
        <f aca="false">E260</f>
        <v>36586.069</v>
      </c>
      <c r="T260" s="7" t="n">
        <f aca="false">F260</f>
        <v>36586.073</v>
      </c>
      <c r="U260" s="7" t="n">
        <f aca="false">H260</f>
        <v>0</v>
      </c>
      <c r="V260" s="7" t="n">
        <f aca="false">I260</f>
        <v>0</v>
      </c>
      <c r="W260" s="7" t="n">
        <f aca="false">K260</f>
        <v>52865.614</v>
      </c>
      <c r="X260" s="7" t="n">
        <f aca="false">L260</f>
        <v>52865.617</v>
      </c>
      <c r="Y260" s="7" t="n">
        <f aca="false">N260</f>
        <v>0</v>
      </c>
      <c r="Z260" s="23" t="n">
        <f aca="false">O260</f>
        <v>0</v>
      </c>
    </row>
    <row r="261" customFormat="false" ht="12.75" hidden="false" customHeight="false" outlineLevel="0" collapsed="false">
      <c r="A261" s="20" t="n">
        <v>9</v>
      </c>
      <c r="B261" s="21" t="n">
        <v>2017</v>
      </c>
      <c r="C261" s="21" t="s">
        <v>45</v>
      </c>
      <c r="D261" s="0"/>
      <c r="E261" s="0" t="n">
        <v>156912.722</v>
      </c>
      <c r="F261" s="0" t="n">
        <v>156912.718</v>
      </c>
      <c r="G261" s="0" t="n">
        <v>173788.427</v>
      </c>
      <c r="H261" s="0"/>
      <c r="I261" s="0"/>
      <c r="J261" s="22"/>
      <c r="K261" s="0" t="n">
        <v>93499.746</v>
      </c>
      <c r="L261" s="0" t="n">
        <v>93499.748</v>
      </c>
      <c r="M261" s="0" t="n">
        <v>120840.07</v>
      </c>
      <c r="N261" s="0"/>
      <c r="O261" s="13"/>
      <c r="P261" s="22" t="n">
        <v>232177.68169388</v>
      </c>
      <c r="Q261" s="23" t="n">
        <v>2010231.1875</v>
      </c>
      <c r="R261" s="24" t="str">
        <f aca="false">LOOKUP(A261,'Settlement Month'!A:A,'Settlement Month'!B:B)&amp;B261</f>
        <v>Sep-2017</v>
      </c>
      <c r="S261" s="22" t="n">
        <f aca="false">E261</f>
        <v>156912.722</v>
      </c>
      <c r="T261" s="7" t="n">
        <f aca="false">F261</f>
        <v>156912.718</v>
      </c>
      <c r="U261" s="7" t="n">
        <f aca="false">H261</f>
        <v>0</v>
      </c>
      <c r="V261" s="7" t="n">
        <f aca="false">I261</f>
        <v>0</v>
      </c>
      <c r="W261" s="7" t="n">
        <f aca="false">K261</f>
        <v>93499.746</v>
      </c>
      <c r="X261" s="7" t="n">
        <f aca="false">L261</f>
        <v>93499.748</v>
      </c>
      <c r="Y261" s="7" t="n">
        <f aca="false">N261</f>
        <v>0</v>
      </c>
      <c r="Z261" s="23" t="n">
        <f aca="false">O261</f>
        <v>0</v>
      </c>
    </row>
    <row r="262" customFormat="false" ht="12.75" hidden="false" customHeight="false" outlineLevel="0" collapsed="false">
      <c r="A262" s="20" t="n">
        <v>10</v>
      </c>
      <c r="B262" s="21" t="n">
        <v>2017</v>
      </c>
      <c r="C262" s="21" t="s">
        <v>45</v>
      </c>
      <c r="D262" s="0"/>
      <c r="E262" s="0" t="n">
        <v>131128.454</v>
      </c>
      <c r="F262" s="0" t="n">
        <v>131128.404</v>
      </c>
      <c r="G262" s="0" t="n">
        <v>166532.106</v>
      </c>
      <c r="H262" s="0"/>
      <c r="I262" s="0"/>
      <c r="J262" s="22"/>
      <c r="K262" s="0" t="n">
        <v>106274.813</v>
      </c>
      <c r="L262" s="0" t="n">
        <v>106274.815</v>
      </c>
      <c r="M262" s="0" t="n">
        <v>135816.045</v>
      </c>
      <c r="N262" s="0"/>
      <c r="O262" s="13"/>
      <c r="P262" s="22" t="n">
        <v>232177.68169388</v>
      </c>
      <c r="Q262" s="23" t="n">
        <v>2010231.1875</v>
      </c>
      <c r="R262" s="24" t="str">
        <f aca="false">LOOKUP(A262,'Settlement Month'!A:A,'Settlement Month'!B:B)&amp;B262</f>
        <v>Oct-2017</v>
      </c>
      <c r="S262" s="22" t="n">
        <f aca="false">E262</f>
        <v>131128.454</v>
      </c>
      <c r="T262" s="7" t="n">
        <f aca="false">F262</f>
        <v>131128.404</v>
      </c>
      <c r="U262" s="7" t="n">
        <f aca="false">H262</f>
        <v>0</v>
      </c>
      <c r="V262" s="7" t="n">
        <f aca="false">I262</f>
        <v>0</v>
      </c>
      <c r="W262" s="7" t="n">
        <f aca="false">K262</f>
        <v>106274.813</v>
      </c>
      <c r="X262" s="7" t="n">
        <f aca="false">L262</f>
        <v>106274.815</v>
      </c>
      <c r="Y262" s="7" t="n">
        <f aca="false">N262</f>
        <v>0</v>
      </c>
      <c r="Z262" s="23" t="n">
        <f aca="false">O262</f>
        <v>0</v>
      </c>
    </row>
    <row r="263" customFormat="false" ht="12.75" hidden="false" customHeight="false" outlineLevel="0" collapsed="false">
      <c r="A263" s="20" t="n">
        <v>11</v>
      </c>
      <c r="B263" s="21" t="n">
        <v>2017</v>
      </c>
      <c r="C263" s="21" t="s">
        <v>45</v>
      </c>
      <c r="D263" s="0"/>
      <c r="E263" s="0" t="n">
        <v>142467.383</v>
      </c>
      <c r="F263" s="0" t="n">
        <v>142467.363</v>
      </c>
      <c r="G263" s="0" t="n">
        <v>156300.179</v>
      </c>
      <c r="H263" s="0"/>
      <c r="I263" s="0"/>
      <c r="J263" s="22"/>
      <c r="K263" s="0" t="n">
        <v>115525.072</v>
      </c>
      <c r="L263" s="0" t="n">
        <v>115525.066</v>
      </c>
      <c r="M263" s="0" t="n">
        <v>123388.639</v>
      </c>
      <c r="N263" s="0"/>
      <c r="O263" s="13"/>
      <c r="P263" s="22" t="n">
        <v>232177.68169388</v>
      </c>
      <c r="Q263" s="23" t="n">
        <v>2010231.1875</v>
      </c>
      <c r="R263" s="24" t="str">
        <f aca="false">LOOKUP(A263,'Settlement Month'!A:A,'Settlement Month'!B:B)&amp;B263</f>
        <v>Nov-2017</v>
      </c>
      <c r="S263" s="22" t="n">
        <f aca="false">E263</f>
        <v>142467.383</v>
      </c>
      <c r="T263" s="7" t="n">
        <f aca="false">F263</f>
        <v>142467.363</v>
      </c>
      <c r="U263" s="7" t="n">
        <f aca="false">H263</f>
        <v>0</v>
      </c>
      <c r="V263" s="7" t="n">
        <f aca="false">I263</f>
        <v>0</v>
      </c>
      <c r="W263" s="7" t="n">
        <f aca="false">K263</f>
        <v>115525.072</v>
      </c>
      <c r="X263" s="7" t="n">
        <f aca="false">L263</f>
        <v>115525.066</v>
      </c>
      <c r="Y263" s="7" t="n">
        <f aca="false">N263</f>
        <v>0</v>
      </c>
      <c r="Z263" s="23" t="n">
        <f aca="false">O263</f>
        <v>0</v>
      </c>
    </row>
    <row r="264" customFormat="false" ht="12.75" hidden="false" customHeight="false" outlineLevel="0" collapsed="false">
      <c r="A264" s="20" t="n">
        <v>12</v>
      </c>
      <c r="B264" s="21" t="n">
        <v>2017</v>
      </c>
      <c r="C264" s="21" t="s">
        <v>45</v>
      </c>
      <c r="D264" s="0"/>
      <c r="E264" s="0" t="n">
        <v>451314.566</v>
      </c>
      <c r="F264" s="0" t="n">
        <v>451314.542</v>
      </c>
      <c r="G264" s="0" t="n">
        <v>467880.173</v>
      </c>
      <c r="H264" s="0"/>
      <c r="I264" s="0"/>
      <c r="J264" s="22"/>
      <c r="K264" s="0" t="n">
        <v>289672.438</v>
      </c>
      <c r="L264" s="0" t="n">
        <v>289672.437</v>
      </c>
      <c r="M264" s="0" t="n">
        <v>298277.661</v>
      </c>
      <c r="N264" s="0"/>
      <c r="O264" s="13"/>
      <c r="P264" s="22" t="n">
        <v>232177.68169388</v>
      </c>
      <c r="Q264" s="23" t="n">
        <v>2010231.1875</v>
      </c>
      <c r="R264" s="24" t="str">
        <f aca="false">LOOKUP(A264,'Settlement Month'!A:A,'Settlement Month'!B:B)&amp;B264</f>
        <v>Dec-2017</v>
      </c>
      <c r="S264" s="22" t="n">
        <f aca="false">E264</f>
        <v>451314.566</v>
      </c>
      <c r="T264" s="7" t="n">
        <f aca="false">F264</f>
        <v>451314.542</v>
      </c>
      <c r="U264" s="7" t="n">
        <f aca="false">H264</f>
        <v>0</v>
      </c>
      <c r="V264" s="7" t="n">
        <f aca="false">I264</f>
        <v>0</v>
      </c>
      <c r="W264" s="7" t="n">
        <f aca="false">K264</f>
        <v>289672.438</v>
      </c>
      <c r="X264" s="7" t="n">
        <f aca="false">L264</f>
        <v>289672.437</v>
      </c>
      <c r="Y264" s="7" t="n">
        <f aca="false">N264</f>
        <v>0</v>
      </c>
      <c r="Z264" s="23" t="n">
        <f aca="false">O264</f>
        <v>0</v>
      </c>
    </row>
    <row r="265" customFormat="false" ht="12.75" hidden="false" customHeight="false" outlineLevel="0" collapsed="false">
      <c r="A265" s="20" t="n">
        <v>1</v>
      </c>
      <c r="B265" s="21" t="n">
        <v>2018</v>
      </c>
      <c r="C265" s="21" t="s">
        <v>45</v>
      </c>
      <c r="D265" s="0"/>
      <c r="E265" s="0" t="n">
        <v>508089.852</v>
      </c>
      <c r="F265" s="0" t="n">
        <v>508089.833</v>
      </c>
      <c r="G265" s="0" t="n">
        <v>508089.852</v>
      </c>
      <c r="H265" s="0"/>
      <c r="I265" s="0"/>
      <c r="J265" s="22"/>
      <c r="K265" s="0" t="n">
        <v>383126.636</v>
      </c>
      <c r="L265" s="0" t="n">
        <v>383126.62</v>
      </c>
      <c r="M265" s="0" t="n">
        <v>383126.636</v>
      </c>
      <c r="N265" s="0"/>
      <c r="O265" s="13"/>
      <c r="P265" s="22" t="n">
        <v>232177.68169388</v>
      </c>
      <c r="Q265" s="23" t="n">
        <v>2010231.1875</v>
      </c>
      <c r="R265" s="24" t="str">
        <f aca="false">LOOKUP(A265,'Settlement Month'!A:A,'Settlement Month'!B:B)&amp;B265</f>
        <v>Jan-2018</v>
      </c>
      <c r="S265" s="22" t="n">
        <f aca="false">E265</f>
        <v>508089.852</v>
      </c>
      <c r="T265" s="7" t="n">
        <f aca="false">F265</f>
        <v>508089.833</v>
      </c>
      <c r="U265" s="7" t="n">
        <f aca="false">H265</f>
        <v>0</v>
      </c>
      <c r="V265" s="7" t="n">
        <f aca="false">I265</f>
        <v>0</v>
      </c>
      <c r="W265" s="7" t="n">
        <f aca="false">K265</f>
        <v>383126.636</v>
      </c>
      <c r="X265" s="7" t="n">
        <f aca="false">L265</f>
        <v>383126.62</v>
      </c>
      <c r="Y265" s="7" t="n">
        <f aca="false">N265</f>
        <v>0</v>
      </c>
      <c r="Z265" s="23" t="n">
        <f aca="false">O265</f>
        <v>0</v>
      </c>
    </row>
    <row r="266" customFormat="false" ht="12.75" hidden="false" customHeight="false" outlineLevel="0" collapsed="false">
      <c r="A266" s="20" t="n">
        <v>2</v>
      </c>
      <c r="B266" s="21" t="n">
        <v>2018</v>
      </c>
      <c r="C266" s="21" t="s">
        <v>45</v>
      </c>
      <c r="D266" s="0"/>
      <c r="E266" s="0" t="n">
        <v>439382.222</v>
      </c>
      <c r="F266" s="0" t="n">
        <v>439382.222</v>
      </c>
      <c r="G266" s="0" t="n">
        <v>439382.222</v>
      </c>
      <c r="H266" s="0" t="n">
        <v>439382.222</v>
      </c>
      <c r="I266" s="0" t="n">
        <v>439382.222</v>
      </c>
      <c r="J266" s="22"/>
      <c r="K266" s="0" t="n">
        <v>329554.391</v>
      </c>
      <c r="L266" s="0" t="n">
        <v>329554.391</v>
      </c>
      <c r="M266" s="0" t="n">
        <v>329554.391</v>
      </c>
      <c r="N266" s="0" t="n">
        <v>329554.391</v>
      </c>
      <c r="O266" s="13" t="n">
        <v>329554.391</v>
      </c>
      <c r="P266" s="22" t="n">
        <v>232177.68169388</v>
      </c>
      <c r="Q266" s="23" t="n">
        <v>2010231.1875</v>
      </c>
      <c r="R266" s="24" t="str">
        <f aca="false">LOOKUP(A266,'Settlement Month'!A:A,'Settlement Month'!B:B)&amp;B266</f>
        <v>Feb-2018</v>
      </c>
      <c r="S266" s="22" t="n">
        <f aca="false">E266</f>
        <v>439382.222</v>
      </c>
      <c r="T266" s="7" t="n">
        <f aca="false">F266</f>
        <v>439382.222</v>
      </c>
      <c r="U266" s="7" t="n">
        <f aca="false">H266</f>
        <v>439382.222</v>
      </c>
      <c r="V266" s="7" t="n">
        <f aca="false">I266</f>
        <v>439382.222</v>
      </c>
      <c r="W266" s="7" t="n">
        <f aca="false">K266</f>
        <v>329554.391</v>
      </c>
      <c r="X266" s="7" t="n">
        <f aca="false">L266</f>
        <v>329554.391</v>
      </c>
      <c r="Y266" s="7" t="n">
        <f aca="false">N266</f>
        <v>329554.391</v>
      </c>
      <c r="Z266" s="23" t="n">
        <f aca="false">O266</f>
        <v>329554.391</v>
      </c>
    </row>
    <row r="267" customFormat="false" ht="12.75" hidden="false" customHeight="false" outlineLevel="0" collapsed="false">
      <c r="A267" s="20" t="n">
        <v>3</v>
      </c>
      <c r="B267" s="21" t="n">
        <v>2018</v>
      </c>
      <c r="C267" s="21" t="s">
        <v>45</v>
      </c>
      <c r="D267" s="0"/>
      <c r="E267" s="0"/>
      <c r="F267" s="0"/>
      <c r="G267" s="0"/>
      <c r="H267" s="0" t="n">
        <v>439611.807</v>
      </c>
      <c r="I267" s="0" t="n">
        <v>267693.939</v>
      </c>
      <c r="J267" s="22"/>
      <c r="K267" s="0"/>
      <c r="L267" s="0"/>
      <c r="M267" s="0"/>
      <c r="N267" s="0" t="n">
        <v>451481.401</v>
      </c>
      <c r="O267" s="13" t="n">
        <v>258809.616</v>
      </c>
      <c r="P267" s="22" t="n">
        <v>232177.68169388</v>
      </c>
      <c r="Q267" s="23" t="n">
        <v>2010231.1875</v>
      </c>
      <c r="R267" s="24" t="str">
        <f aca="false">LOOKUP(A267,'Settlement Month'!A:A,'Settlement Month'!B:B)&amp;B267</f>
        <v>Mar-2018</v>
      </c>
      <c r="S267" s="22" t="n">
        <f aca="false">E267</f>
        <v>0</v>
      </c>
      <c r="T267" s="7" t="n">
        <f aca="false">F267</f>
        <v>0</v>
      </c>
      <c r="U267" s="7" t="n">
        <f aca="false">H267</f>
        <v>439611.807</v>
      </c>
      <c r="V267" s="7" t="n">
        <f aca="false">I267</f>
        <v>267693.939</v>
      </c>
      <c r="W267" s="7" t="n">
        <f aca="false">K267</f>
        <v>0</v>
      </c>
      <c r="X267" s="7" t="n">
        <f aca="false">L267</f>
        <v>0</v>
      </c>
      <c r="Y267" s="7" t="n">
        <f aca="false">N267</f>
        <v>451481.401</v>
      </c>
      <c r="Z267" s="23" t="n">
        <f aca="false">O267</f>
        <v>258809.616</v>
      </c>
    </row>
    <row r="268" customFormat="false" ht="12.75" hidden="false" customHeight="false" outlineLevel="0" collapsed="false">
      <c r="A268" s="20" t="n">
        <v>4</v>
      </c>
      <c r="B268" s="21" t="n">
        <v>2018</v>
      </c>
      <c r="C268" s="21" t="s">
        <v>45</v>
      </c>
      <c r="D268" s="0"/>
      <c r="E268" s="0"/>
      <c r="F268" s="0"/>
      <c r="G268" s="0"/>
      <c r="H268" s="0" t="n">
        <v>367493.722</v>
      </c>
      <c r="I268" s="0" t="n">
        <v>151661.32</v>
      </c>
      <c r="J268" s="22"/>
      <c r="K268" s="0"/>
      <c r="L268" s="0"/>
      <c r="M268" s="0"/>
      <c r="N268" s="0" t="n">
        <v>365493.918</v>
      </c>
      <c r="O268" s="13" t="n">
        <v>180093.534</v>
      </c>
      <c r="P268" s="22" t="n">
        <v>232177.68169388</v>
      </c>
      <c r="Q268" s="23" t="n">
        <v>2010231.1875</v>
      </c>
      <c r="R268" s="24" t="str">
        <f aca="false">LOOKUP(A268,'Settlement Month'!A:A,'Settlement Month'!B:B)&amp;B268</f>
        <v>Apr-2018</v>
      </c>
      <c r="S268" s="22" t="n">
        <f aca="false">E268</f>
        <v>0</v>
      </c>
      <c r="T268" s="7" t="n">
        <f aca="false">F268</f>
        <v>0</v>
      </c>
      <c r="U268" s="7" t="n">
        <f aca="false">H268</f>
        <v>367493.722</v>
      </c>
      <c r="V268" s="7" t="n">
        <f aca="false">I268</f>
        <v>151661.32</v>
      </c>
      <c r="W268" s="7" t="n">
        <f aca="false">K268</f>
        <v>0</v>
      </c>
      <c r="X268" s="7" t="n">
        <f aca="false">L268</f>
        <v>0</v>
      </c>
      <c r="Y268" s="7" t="n">
        <f aca="false">N268</f>
        <v>365493.918</v>
      </c>
      <c r="Z268" s="23" t="n">
        <f aca="false">O268</f>
        <v>180093.534</v>
      </c>
    </row>
    <row r="269" customFormat="false" ht="12.75" hidden="false" customHeight="false" outlineLevel="0" collapsed="false">
      <c r="A269" s="20" t="n">
        <v>5</v>
      </c>
      <c r="B269" s="21" t="n">
        <v>2018</v>
      </c>
      <c r="C269" s="21" t="s">
        <v>45</v>
      </c>
      <c r="D269" s="0"/>
      <c r="E269" s="0"/>
      <c r="F269" s="0"/>
      <c r="G269" s="0"/>
      <c r="H269" s="0" t="n">
        <v>324111.083</v>
      </c>
      <c r="I269" s="0" t="n">
        <v>203536.777</v>
      </c>
      <c r="J269" s="22"/>
      <c r="K269" s="0"/>
      <c r="L269" s="0"/>
      <c r="M269" s="0"/>
      <c r="N269" s="0" t="n">
        <v>294095.147</v>
      </c>
      <c r="O269" s="13" t="n">
        <v>197800.572</v>
      </c>
      <c r="P269" s="22" t="n">
        <v>232177.68169388</v>
      </c>
      <c r="Q269" s="23" t="n">
        <v>2010231.1875</v>
      </c>
      <c r="R269" s="24" t="str">
        <f aca="false">LOOKUP(A269,'Settlement Month'!A:A,'Settlement Month'!B:B)&amp;B269</f>
        <v>May-2018</v>
      </c>
      <c r="S269" s="22" t="n">
        <f aca="false">E269</f>
        <v>0</v>
      </c>
      <c r="T269" s="7" t="n">
        <f aca="false">F269</f>
        <v>0</v>
      </c>
      <c r="U269" s="7" t="n">
        <f aca="false">H269</f>
        <v>324111.083</v>
      </c>
      <c r="V269" s="7" t="n">
        <f aca="false">I269</f>
        <v>203536.777</v>
      </c>
      <c r="W269" s="7" t="n">
        <f aca="false">K269</f>
        <v>0</v>
      </c>
      <c r="X269" s="7" t="n">
        <f aca="false">L269</f>
        <v>0</v>
      </c>
      <c r="Y269" s="7" t="n">
        <f aca="false">N269</f>
        <v>294095.147</v>
      </c>
      <c r="Z269" s="23" t="n">
        <f aca="false">O269</f>
        <v>197800.572</v>
      </c>
    </row>
    <row r="270" customFormat="false" ht="12.75" hidden="false" customHeight="false" outlineLevel="0" collapsed="false">
      <c r="A270" s="20" t="n">
        <v>6</v>
      </c>
      <c r="B270" s="21" t="n">
        <v>2018</v>
      </c>
      <c r="C270" s="21" t="s">
        <v>45</v>
      </c>
      <c r="D270" s="0"/>
      <c r="E270" s="0"/>
      <c r="F270" s="0"/>
      <c r="G270" s="0"/>
      <c r="H270" s="0" t="n">
        <v>191207.561</v>
      </c>
      <c r="I270" s="0" t="n">
        <v>127557.969</v>
      </c>
      <c r="J270" s="22"/>
      <c r="K270" s="0"/>
      <c r="L270" s="0"/>
      <c r="M270" s="0"/>
      <c r="N270" s="0" t="n">
        <v>171753.107</v>
      </c>
      <c r="O270" s="13" t="n">
        <v>120421.754</v>
      </c>
      <c r="P270" s="22" t="n">
        <v>232177.68169388</v>
      </c>
      <c r="Q270" s="23" t="n">
        <v>2010231.1875</v>
      </c>
      <c r="R270" s="24" t="str">
        <f aca="false">LOOKUP(A270,'Settlement Month'!A:A,'Settlement Month'!B:B)&amp;B270</f>
        <v>Jun-2018</v>
      </c>
      <c r="S270" s="22" t="n">
        <f aca="false">E270</f>
        <v>0</v>
      </c>
      <c r="T270" s="7" t="n">
        <f aca="false">F270</f>
        <v>0</v>
      </c>
      <c r="U270" s="7" t="n">
        <f aca="false">H270</f>
        <v>191207.561</v>
      </c>
      <c r="V270" s="7" t="n">
        <f aca="false">I270</f>
        <v>127557.969</v>
      </c>
      <c r="W270" s="7" t="n">
        <f aca="false">K270</f>
        <v>0</v>
      </c>
      <c r="X270" s="7" t="n">
        <f aca="false">L270</f>
        <v>0</v>
      </c>
      <c r="Y270" s="7" t="n">
        <f aca="false">N270</f>
        <v>171753.107</v>
      </c>
      <c r="Z270" s="23" t="n">
        <f aca="false">O270</f>
        <v>120421.754</v>
      </c>
    </row>
    <row r="271" customFormat="false" ht="12.75" hidden="false" customHeight="false" outlineLevel="0" collapsed="false">
      <c r="A271" s="20" t="n">
        <v>7</v>
      </c>
      <c r="B271" s="21" t="n">
        <v>2018</v>
      </c>
      <c r="C271" s="21" t="s">
        <v>45</v>
      </c>
      <c r="D271" s="0"/>
      <c r="E271" s="0"/>
      <c r="F271" s="0"/>
      <c r="G271" s="0"/>
      <c r="H271" s="0" t="n">
        <v>251386.651</v>
      </c>
      <c r="I271" s="0" t="n">
        <v>174309.439</v>
      </c>
      <c r="J271" s="22"/>
      <c r="K271" s="0"/>
      <c r="L271" s="0"/>
      <c r="M271" s="0"/>
      <c r="N271" s="0" t="n">
        <v>214354.766</v>
      </c>
      <c r="O271" s="13" t="n">
        <v>154474.209</v>
      </c>
      <c r="P271" s="22" t="n">
        <v>232177.68169388</v>
      </c>
      <c r="Q271" s="23" t="n">
        <v>2010231.1875</v>
      </c>
      <c r="R271" s="24" t="str">
        <f aca="false">LOOKUP(A271,'Settlement Month'!A:A,'Settlement Month'!B:B)&amp;B271</f>
        <v>Jul-2018</v>
      </c>
      <c r="S271" s="22" t="n">
        <f aca="false">E271</f>
        <v>0</v>
      </c>
      <c r="T271" s="7" t="n">
        <f aca="false">F271</f>
        <v>0</v>
      </c>
      <c r="U271" s="7" t="n">
        <f aca="false">H271</f>
        <v>251386.651</v>
      </c>
      <c r="V271" s="7" t="n">
        <f aca="false">I271</f>
        <v>174309.439</v>
      </c>
      <c r="W271" s="7" t="n">
        <f aca="false">K271</f>
        <v>0</v>
      </c>
      <c r="X271" s="7" t="n">
        <f aca="false">L271</f>
        <v>0</v>
      </c>
      <c r="Y271" s="7" t="n">
        <f aca="false">N271</f>
        <v>214354.766</v>
      </c>
      <c r="Z271" s="23" t="n">
        <f aca="false">O271</f>
        <v>154474.209</v>
      </c>
    </row>
    <row r="272" customFormat="false" ht="12.75" hidden="false" customHeight="false" outlineLevel="0" collapsed="false">
      <c r="A272" s="20" t="n">
        <v>8</v>
      </c>
      <c r="B272" s="21" t="n">
        <v>2018</v>
      </c>
      <c r="C272" s="21" t="s">
        <v>45</v>
      </c>
      <c r="D272" s="0"/>
      <c r="E272" s="0"/>
      <c r="F272" s="0"/>
      <c r="G272" s="0"/>
      <c r="H272" s="0" t="n">
        <v>470403.122</v>
      </c>
      <c r="I272" s="0" t="n">
        <v>409123.641</v>
      </c>
      <c r="J272" s="22"/>
      <c r="K272" s="0"/>
      <c r="L272" s="0"/>
      <c r="M272" s="0"/>
      <c r="N272" s="0" t="n">
        <v>365156.372</v>
      </c>
      <c r="O272" s="13" t="n">
        <v>297490.909</v>
      </c>
      <c r="P272" s="22" t="n">
        <v>232177.68169388</v>
      </c>
      <c r="Q272" s="23" t="n">
        <v>2010231.1875</v>
      </c>
      <c r="R272" s="24" t="str">
        <f aca="false">LOOKUP(A272,'Settlement Month'!A:A,'Settlement Month'!B:B)&amp;B272</f>
        <v>Aug-2018</v>
      </c>
      <c r="S272" s="22" t="n">
        <f aca="false">E272</f>
        <v>0</v>
      </c>
      <c r="T272" s="7" t="n">
        <f aca="false">F272</f>
        <v>0</v>
      </c>
      <c r="U272" s="7" t="n">
        <f aca="false">H272</f>
        <v>470403.122</v>
      </c>
      <c r="V272" s="7" t="n">
        <f aca="false">I272</f>
        <v>409123.641</v>
      </c>
      <c r="W272" s="7" t="n">
        <f aca="false">K272</f>
        <v>0</v>
      </c>
      <c r="X272" s="7" t="n">
        <f aca="false">L272</f>
        <v>0</v>
      </c>
      <c r="Y272" s="7" t="n">
        <f aca="false">N272</f>
        <v>365156.372</v>
      </c>
      <c r="Z272" s="23" t="n">
        <f aca="false">O272</f>
        <v>297490.909</v>
      </c>
    </row>
    <row r="273" customFormat="false" ht="12.75" hidden="false" customHeight="false" outlineLevel="0" collapsed="false">
      <c r="A273" s="20"/>
      <c r="B273" s="21"/>
      <c r="C273" s="21"/>
      <c r="D273" s="0"/>
      <c r="E273" s="0"/>
      <c r="F273" s="0"/>
      <c r="G273" s="0"/>
      <c r="H273" s="0"/>
      <c r="I273" s="0"/>
      <c r="J273" s="22"/>
      <c r="K273" s="0"/>
      <c r="L273" s="0"/>
      <c r="M273" s="0"/>
      <c r="N273" s="0"/>
      <c r="O273" s="13"/>
      <c r="P273" s="22"/>
      <c r="Q273" s="23"/>
      <c r="R273" s="24" t="e">
        <f aca="false">LOOKUP(A273,'Settlement Month'!A:A,'Settlement Month'!B:B)&amp;B273</f>
        <v>#N/A</v>
      </c>
      <c r="S273" s="22" t="n">
        <f aca="false">E273</f>
        <v>0</v>
      </c>
      <c r="T273" s="7" t="n">
        <f aca="false">F273</f>
        <v>0</v>
      </c>
      <c r="U273" s="7" t="n">
        <f aca="false">H273</f>
        <v>0</v>
      </c>
      <c r="V273" s="7" t="n">
        <f aca="false">I273</f>
        <v>0</v>
      </c>
      <c r="W273" s="7" t="n">
        <f aca="false">K273</f>
        <v>0</v>
      </c>
      <c r="X273" s="7" t="n">
        <f aca="false">L273</f>
        <v>0</v>
      </c>
      <c r="Y273" s="7" t="n">
        <f aca="false">N273</f>
        <v>0</v>
      </c>
      <c r="Z273" s="23" t="n">
        <f aca="false">O273</f>
        <v>0</v>
      </c>
    </row>
    <row r="274" customFormat="false" ht="12.75" hidden="false" customHeight="false" outlineLevel="0" collapsed="false">
      <c r="A274" s="20"/>
      <c r="B274" s="21"/>
      <c r="C274" s="21"/>
      <c r="E274" s="0"/>
      <c r="F274" s="0"/>
      <c r="G274" s="0"/>
      <c r="H274" s="0"/>
      <c r="I274" s="0"/>
      <c r="J274" s="22"/>
      <c r="K274" s="0"/>
      <c r="L274" s="0"/>
      <c r="M274" s="0"/>
      <c r="N274" s="0"/>
      <c r="O274" s="13"/>
      <c r="P274" s="22"/>
      <c r="Q274" s="23"/>
      <c r="R274" s="24" t="e">
        <f aca="false">LOOKUP(A274,'Settlement Month'!A:A,'Settlement Month'!B:B)&amp;B274</f>
        <v>#N/A</v>
      </c>
      <c r="S274" s="22" t="n">
        <f aca="false">E274</f>
        <v>0</v>
      </c>
      <c r="T274" s="7" t="n">
        <f aca="false">F274</f>
        <v>0</v>
      </c>
      <c r="U274" s="7" t="n">
        <f aca="false">H274</f>
        <v>0</v>
      </c>
      <c r="V274" s="7" t="n">
        <f aca="false">I274</f>
        <v>0</v>
      </c>
      <c r="W274" s="7" t="n">
        <f aca="false">K274</f>
        <v>0</v>
      </c>
      <c r="X274" s="7" t="n">
        <f aca="false">L274</f>
        <v>0</v>
      </c>
      <c r="Y274" s="7" t="n">
        <f aca="false">N274</f>
        <v>0</v>
      </c>
      <c r="Z274" s="23" t="n">
        <f aca="false">O274</f>
        <v>0</v>
      </c>
    </row>
    <row r="275" customFormat="false" ht="12.75" hidden="false" customHeight="false" outlineLevel="0" collapsed="false">
      <c r="A275" s="20"/>
      <c r="B275" s="21"/>
      <c r="C275" s="21"/>
      <c r="D275" s="13"/>
      <c r="E275" s="0"/>
      <c r="F275" s="0"/>
      <c r="G275" s="0"/>
      <c r="H275" s="0"/>
      <c r="I275" s="0"/>
      <c r="J275" s="22"/>
      <c r="K275" s="0"/>
      <c r="L275" s="0"/>
      <c r="M275" s="0"/>
      <c r="N275" s="0"/>
      <c r="P275" s="22"/>
      <c r="Q275" s="23"/>
      <c r="R275" s="24" t="e">
        <f aca="false">LOOKUP(A275,'Settlement Month'!A:A,'Settlement Month'!B:B)&amp;B275</f>
        <v>#N/A</v>
      </c>
      <c r="S275" s="22" t="n">
        <f aca="false">E275</f>
        <v>0</v>
      </c>
      <c r="T275" s="7" t="n">
        <f aca="false">F275</f>
        <v>0</v>
      </c>
      <c r="U275" s="7" t="n">
        <f aca="false">H275</f>
        <v>0</v>
      </c>
      <c r="V275" s="7" t="n">
        <f aca="false">I275</f>
        <v>0</v>
      </c>
      <c r="W275" s="7" t="n">
        <f aca="false">K275</f>
        <v>0</v>
      </c>
      <c r="X275" s="7" t="n">
        <f aca="false">L275</f>
        <v>0</v>
      </c>
      <c r="Y275" s="7" t="n">
        <f aca="false">N275</f>
        <v>0</v>
      </c>
      <c r="Z275" s="23" t="n">
        <f aca="false">O275</f>
        <v>0</v>
      </c>
    </row>
    <row r="276" customFormat="false" ht="12.75" hidden="false" customHeight="false" outlineLevel="0" collapsed="false">
      <c r="A276" s="20"/>
      <c r="B276" s="21"/>
      <c r="C276" s="21"/>
      <c r="D276" s="13"/>
      <c r="E276" s="0"/>
      <c r="F276" s="0"/>
      <c r="G276" s="0"/>
      <c r="H276" s="0"/>
      <c r="I276" s="0"/>
      <c r="J276" s="22"/>
      <c r="K276" s="13"/>
      <c r="L276" s="13"/>
      <c r="M276" s="13"/>
      <c r="N276" s="0"/>
      <c r="P276" s="22"/>
      <c r="Q276" s="23"/>
      <c r="R276" s="24" t="e">
        <f aca="false">LOOKUP(A276,'Settlement Month'!A:A,'Settlement Month'!B:B)&amp;B276</f>
        <v>#N/A</v>
      </c>
      <c r="S276" s="22" t="n">
        <f aca="false">E276</f>
        <v>0</v>
      </c>
      <c r="T276" s="7" t="n">
        <f aca="false">F276</f>
        <v>0</v>
      </c>
      <c r="U276" s="7" t="n">
        <f aca="false">H276</f>
        <v>0</v>
      </c>
      <c r="V276" s="7" t="n">
        <f aca="false">I276</f>
        <v>0</v>
      </c>
      <c r="W276" s="7" t="n">
        <f aca="false">K276</f>
        <v>0</v>
      </c>
      <c r="X276" s="7" t="n">
        <f aca="false">L276</f>
        <v>0</v>
      </c>
      <c r="Y276" s="7" t="n">
        <f aca="false">N276</f>
        <v>0</v>
      </c>
      <c r="Z276" s="23" t="n">
        <f aca="false">O276</f>
        <v>0</v>
      </c>
    </row>
    <row r="277" customFormat="false" ht="12.75" hidden="false" customHeight="false" outlineLevel="0" collapsed="false">
      <c r="A277" s="20"/>
      <c r="B277" s="21"/>
      <c r="C277" s="21"/>
      <c r="D277" s="13"/>
      <c r="E277" s="0"/>
      <c r="F277" s="0"/>
      <c r="G277" s="0"/>
      <c r="H277" s="0"/>
      <c r="I277" s="0"/>
      <c r="J277" s="22"/>
      <c r="K277" s="13"/>
      <c r="L277" s="13"/>
      <c r="M277" s="13"/>
      <c r="N277" s="0"/>
      <c r="P277" s="22"/>
      <c r="Q277" s="23"/>
      <c r="R277" s="24" t="e">
        <f aca="false">LOOKUP(A277,'Settlement Month'!A:A,'Settlement Month'!B:B)&amp;B277</f>
        <v>#N/A</v>
      </c>
      <c r="S277" s="22" t="n">
        <f aca="false">E277</f>
        <v>0</v>
      </c>
      <c r="T277" s="7" t="n">
        <f aca="false">F277</f>
        <v>0</v>
      </c>
      <c r="U277" s="7" t="n">
        <f aca="false">H277</f>
        <v>0</v>
      </c>
      <c r="V277" s="7" t="n">
        <f aca="false">I277</f>
        <v>0</v>
      </c>
      <c r="W277" s="7" t="n">
        <f aca="false">K277</f>
        <v>0</v>
      </c>
      <c r="X277" s="7" t="n">
        <f aca="false">L277</f>
        <v>0</v>
      </c>
      <c r="Y277" s="7" t="n">
        <f aca="false">N277</f>
        <v>0</v>
      </c>
      <c r="Z277" s="23" t="n">
        <f aca="false">O277</f>
        <v>0</v>
      </c>
    </row>
    <row r="278" customFormat="false" ht="12.75" hidden="false" customHeight="false" outlineLevel="0" collapsed="false">
      <c r="A278" s="20"/>
      <c r="B278" s="21"/>
      <c r="C278" s="21"/>
      <c r="D278" s="13"/>
      <c r="E278" s="0"/>
      <c r="F278" s="0"/>
      <c r="G278" s="0"/>
      <c r="H278" s="0"/>
      <c r="I278" s="0"/>
      <c r="J278" s="22"/>
      <c r="K278" s="13"/>
      <c r="L278" s="13"/>
      <c r="M278" s="13"/>
      <c r="N278" s="0"/>
      <c r="P278" s="22"/>
      <c r="Q278" s="23"/>
      <c r="R278" s="24" t="e">
        <f aca="false">LOOKUP(A278,'Settlement Month'!A:A,'Settlement Month'!B:B)&amp;B278</f>
        <v>#N/A</v>
      </c>
      <c r="S278" s="22" t="n">
        <f aca="false">E278</f>
        <v>0</v>
      </c>
      <c r="T278" s="7" t="n">
        <f aca="false">F278</f>
        <v>0</v>
      </c>
      <c r="U278" s="7" t="n">
        <f aca="false">H278</f>
        <v>0</v>
      </c>
      <c r="V278" s="7" t="n">
        <f aca="false">I278</f>
        <v>0</v>
      </c>
      <c r="W278" s="7" t="n">
        <f aca="false">K278</f>
        <v>0</v>
      </c>
      <c r="X278" s="7" t="n">
        <f aca="false">L278</f>
        <v>0</v>
      </c>
      <c r="Y278" s="7" t="n">
        <f aca="false">N278</f>
        <v>0</v>
      </c>
      <c r="Z278" s="23" t="n">
        <f aca="false">O278</f>
        <v>0</v>
      </c>
    </row>
    <row r="279" customFormat="false" ht="12.75" hidden="false" customHeight="false" outlineLevel="0" collapsed="false">
      <c r="A279" s="20"/>
      <c r="B279" s="21"/>
      <c r="C279" s="21"/>
      <c r="D279" s="13"/>
      <c r="E279" s="0"/>
      <c r="F279" s="0"/>
      <c r="G279" s="0"/>
      <c r="H279" s="0"/>
      <c r="I279" s="0"/>
      <c r="J279" s="22"/>
      <c r="K279" s="13"/>
      <c r="L279" s="13"/>
      <c r="M279" s="13"/>
      <c r="N279" s="0"/>
      <c r="P279" s="22"/>
      <c r="Q279" s="23"/>
      <c r="R279" s="24" t="e">
        <f aca="false">LOOKUP(A279,'Settlement Month'!A:A,'Settlement Month'!B:B)&amp;B279</f>
        <v>#N/A</v>
      </c>
      <c r="S279" s="22" t="n">
        <f aca="false">E279</f>
        <v>0</v>
      </c>
      <c r="T279" s="7" t="n">
        <f aca="false">F279</f>
        <v>0</v>
      </c>
      <c r="U279" s="7" t="n">
        <f aca="false">H279</f>
        <v>0</v>
      </c>
      <c r="V279" s="7" t="n">
        <f aca="false">I279</f>
        <v>0</v>
      </c>
      <c r="W279" s="7" t="n">
        <f aca="false">K279</f>
        <v>0</v>
      </c>
      <c r="X279" s="7" t="n">
        <f aca="false">L279</f>
        <v>0</v>
      </c>
      <c r="Y279" s="7" t="n">
        <f aca="false">N279</f>
        <v>0</v>
      </c>
      <c r="Z279" s="23" t="n">
        <f aca="false">O279</f>
        <v>0</v>
      </c>
    </row>
    <row r="280" customFormat="false" ht="12.75" hidden="false" customHeight="false" outlineLevel="0" collapsed="false">
      <c r="A280" s="20"/>
      <c r="B280" s="21"/>
      <c r="C280" s="21"/>
      <c r="D280" s="13"/>
      <c r="E280" s="0"/>
      <c r="F280" s="0"/>
      <c r="G280" s="0"/>
      <c r="H280" s="0"/>
      <c r="I280" s="0"/>
      <c r="J280" s="22"/>
      <c r="K280" s="13"/>
      <c r="L280" s="13"/>
      <c r="M280" s="13"/>
      <c r="N280" s="0"/>
      <c r="P280" s="22"/>
      <c r="Q280" s="23"/>
      <c r="R280" s="24" t="e">
        <f aca="false">LOOKUP(A280,'Settlement Month'!A:A,'Settlement Month'!B:B)&amp;B280</f>
        <v>#N/A</v>
      </c>
      <c r="S280" s="22" t="n">
        <f aca="false">E280</f>
        <v>0</v>
      </c>
      <c r="T280" s="7" t="n">
        <f aca="false">F280</f>
        <v>0</v>
      </c>
      <c r="U280" s="7" t="n">
        <f aca="false">H280</f>
        <v>0</v>
      </c>
      <c r="V280" s="7" t="n">
        <f aca="false">I280</f>
        <v>0</v>
      </c>
      <c r="W280" s="7" t="n">
        <f aca="false">K280</f>
        <v>0</v>
      </c>
      <c r="X280" s="7" t="n">
        <f aca="false">L280</f>
        <v>0</v>
      </c>
      <c r="Y280" s="7" t="n">
        <f aca="false">N280</f>
        <v>0</v>
      </c>
      <c r="Z280" s="23" t="n">
        <f aca="false">O280</f>
        <v>0</v>
      </c>
    </row>
    <row r="281" customFormat="false" ht="12.75" hidden="false" customHeight="false" outlineLevel="0" collapsed="false">
      <c r="A281" s="20"/>
      <c r="B281" s="21"/>
      <c r="C281" s="21"/>
      <c r="D281" s="13"/>
      <c r="E281" s="0"/>
      <c r="F281" s="0"/>
      <c r="G281" s="0"/>
      <c r="H281" s="0"/>
      <c r="I281" s="0"/>
      <c r="J281" s="22"/>
      <c r="K281" s="13"/>
      <c r="L281" s="13"/>
      <c r="M281" s="13"/>
      <c r="N281" s="0"/>
      <c r="P281" s="22"/>
      <c r="Q281" s="23"/>
      <c r="R281" s="24" t="e">
        <f aca="false">LOOKUP(A281,'Settlement Month'!A:A,'Settlement Month'!B:B)&amp;B281</f>
        <v>#N/A</v>
      </c>
      <c r="S281" s="22" t="n">
        <f aca="false">E281</f>
        <v>0</v>
      </c>
      <c r="T281" s="7" t="n">
        <f aca="false">F281</f>
        <v>0</v>
      </c>
      <c r="U281" s="7" t="n">
        <f aca="false">H281</f>
        <v>0</v>
      </c>
      <c r="V281" s="7" t="n">
        <f aca="false">I281</f>
        <v>0</v>
      </c>
      <c r="W281" s="7" t="n">
        <f aca="false">K281</f>
        <v>0</v>
      </c>
      <c r="X281" s="7" t="n">
        <f aca="false">L281</f>
        <v>0</v>
      </c>
      <c r="Y281" s="7" t="n">
        <f aca="false">N281</f>
        <v>0</v>
      </c>
      <c r="Z281" s="23" t="n">
        <f aca="false">O281</f>
        <v>0</v>
      </c>
    </row>
    <row r="282" customFormat="false" ht="12.75" hidden="false" customHeight="false" outlineLevel="0" collapsed="false">
      <c r="A282" s="20"/>
      <c r="B282" s="21"/>
      <c r="C282" s="21"/>
      <c r="D282" s="0"/>
      <c r="E282" s="0"/>
      <c r="F282" s="0"/>
      <c r="G282" s="0"/>
      <c r="H282" s="0"/>
      <c r="I282" s="0"/>
      <c r="J282" s="22"/>
      <c r="K282" s="13"/>
      <c r="L282" s="13"/>
      <c r="M282" s="0"/>
      <c r="N282" s="0"/>
      <c r="P282" s="22"/>
      <c r="Q282" s="23"/>
      <c r="R282" s="24" t="e">
        <f aca="false">LOOKUP(A282,'Settlement Month'!A:A,'Settlement Month'!B:B)&amp;B282</f>
        <v>#N/A</v>
      </c>
      <c r="S282" s="22" t="n">
        <f aca="false">E282</f>
        <v>0</v>
      </c>
      <c r="T282" s="7" t="n">
        <f aca="false">F282</f>
        <v>0</v>
      </c>
      <c r="U282" s="7" t="n">
        <f aca="false">H282</f>
        <v>0</v>
      </c>
      <c r="V282" s="7" t="n">
        <f aca="false">I282</f>
        <v>0</v>
      </c>
      <c r="W282" s="7" t="n">
        <f aca="false">K282</f>
        <v>0</v>
      </c>
      <c r="X282" s="7" t="n">
        <f aca="false">L282</f>
        <v>0</v>
      </c>
      <c r="Y282" s="7" t="n">
        <f aca="false">N282</f>
        <v>0</v>
      </c>
      <c r="Z282" s="23" t="n">
        <f aca="false">O282</f>
        <v>0</v>
      </c>
    </row>
    <row r="283" customFormat="false" ht="12.75" hidden="false" customHeight="false" outlineLevel="0" collapsed="false">
      <c r="A283" s="20"/>
      <c r="B283" s="21"/>
      <c r="C283" s="21"/>
      <c r="D283" s="0"/>
      <c r="E283" s="0"/>
      <c r="F283" s="0"/>
      <c r="G283" s="0"/>
      <c r="H283" s="0"/>
      <c r="I283" s="0"/>
      <c r="J283" s="22"/>
      <c r="K283" s="13"/>
      <c r="L283" s="13"/>
      <c r="M283" s="0"/>
      <c r="N283" s="0"/>
      <c r="P283" s="22"/>
      <c r="Q283" s="23"/>
      <c r="R283" s="24" t="e">
        <f aca="false">LOOKUP(A283,'Settlement Month'!A:A,'Settlement Month'!B:B)&amp;B283</f>
        <v>#N/A</v>
      </c>
      <c r="S283" s="22" t="n">
        <f aca="false">E283</f>
        <v>0</v>
      </c>
      <c r="T283" s="7" t="n">
        <f aca="false">F283</f>
        <v>0</v>
      </c>
      <c r="U283" s="7" t="n">
        <f aca="false">H283</f>
        <v>0</v>
      </c>
      <c r="V283" s="7" t="n">
        <f aca="false">I283</f>
        <v>0</v>
      </c>
      <c r="W283" s="7" t="n">
        <f aca="false">K283</f>
        <v>0</v>
      </c>
      <c r="X283" s="7" t="n">
        <f aca="false">L283</f>
        <v>0</v>
      </c>
      <c r="Y283" s="7" t="n">
        <f aca="false">N283</f>
        <v>0</v>
      </c>
      <c r="Z283" s="23" t="n">
        <f aca="false">O283</f>
        <v>0</v>
      </c>
    </row>
    <row r="284" customFormat="false" ht="12.75" hidden="false" customHeight="false" outlineLevel="0" collapsed="false">
      <c r="A284" s="20"/>
      <c r="B284" s="21"/>
      <c r="C284" s="21"/>
      <c r="D284" s="0"/>
      <c r="E284" s="0"/>
      <c r="F284" s="0"/>
      <c r="G284" s="0"/>
      <c r="H284" s="0"/>
      <c r="I284" s="0"/>
      <c r="J284" s="22"/>
      <c r="K284" s="13"/>
      <c r="L284" s="13"/>
      <c r="M284" s="0"/>
      <c r="N284" s="0"/>
      <c r="P284" s="22"/>
      <c r="Q284" s="23"/>
      <c r="R284" s="24" t="e">
        <f aca="false">LOOKUP(A284,'Settlement Month'!A:A,'Settlement Month'!B:B)&amp;B284</f>
        <v>#N/A</v>
      </c>
      <c r="S284" s="22" t="n">
        <f aca="false">E284</f>
        <v>0</v>
      </c>
      <c r="T284" s="7" t="n">
        <f aca="false">F284</f>
        <v>0</v>
      </c>
      <c r="U284" s="7" t="n">
        <f aca="false">H284</f>
        <v>0</v>
      </c>
      <c r="V284" s="7" t="n">
        <f aca="false">I284</f>
        <v>0</v>
      </c>
      <c r="W284" s="7" t="n">
        <f aca="false">K284</f>
        <v>0</v>
      </c>
      <c r="X284" s="7" t="n">
        <f aca="false">L284</f>
        <v>0</v>
      </c>
      <c r="Y284" s="7" t="n">
        <f aca="false">N284</f>
        <v>0</v>
      </c>
      <c r="Z284" s="23" t="n">
        <f aca="false">O284</f>
        <v>0</v>
      </c>
    </row>
    <row r="285" customFormat="false" ht="12.75" hidden="false" customHeight="false" outlineLevel="0" collapsed="false">
      <c r="A285" s="20"/>
      <c r="B285" s="21"/>
      <c r="C285" s="21"/>
      <c r="D285" s="0"/>
      <c r="E285" s="0"/>
      <c r="F285" s="0"/>
      <c r="G285" s="0"/>
      <c r="H285" s="0"/>
      <c r="I285" s="0"/>
      <c r="J285" s="22"/>
      <c r="K285" s="13"/>
      <c r="L285" s="13"/>
      <c r="M285" s="0"/>
      <c r="N285" s="0"/>
      <c r="O285" s="13"/>
      <c r="P285" s="22"/>
      <c r="Q285" s="23"/>
      <c r="R285" s="24" t="e">
        <f aca="false">LOOKUP(A285,'Settlement Month'!A:A,'Settlement Month'!B:B)&amp;B285</f>
        <v>#N/A</v>
      </c>
      <c r="S285" s="22" t="n">
        <f aca="false">E285</f>
        <v>0</v>
      </c>
      <c r="T285" s="7" t="n">
        <f aca="false">F285</f>
        <v>0</v>
      </c>
      <c r="U285" s="7" t="n">
        <f aca="false">H285</f>
        <v>0</v>
      </c>
      <c r="V285" s="7" t="n">
        <f aca="false">I285</f>
        <v>0</v>
      </c>
      <c r="W285" s="7" t="n">
        <f aca="false">K285</f>
        <v>0</v>
      </c>
      <c r="X285" s="7" t="n">
        <f aca="false">L285</f>
        <v>0</v>
      </c>
      <c r="Y285" s="7" t="n">
        <f aca="false">N285</f>
        <v>0</v>
      </c>
      <c r="Z285" s="23" t="n">
        <f aca="false">O285</f>
        <v>0</v>
      </c>
    </row>
    <row r="286" customFormat="false" ht="12.75" hidden="false" customHeight="false" outlineLevel="0" collapsed="false">
      <c r="A286" s="20"/>
      <c r="B286" s="21"/>
      <c r="C286" s="21"/>
      <c r="D286" s="0"/>
      <c r="E286" s="0"/>
      <c r="F286" s="0"/>
      <c r="G286" s="0"/>
      <c r="H286" s="0"/>
      <c r="I286" s="0"/>
      <c r="J286" s="22"/>
      <c r="K286" s="0"/>
      <c r="L286" s="0"/>
      <c r="M286" s="0"/>
      <c r="N286" s="0"/>
      <c r="O286" s="13"/>
      <c r="P286" s="22"/>
      <c r="Q286" s="23"/>
      <c r="R286" s="24" t="e">
        <f aca="false">LOOKUP(A286,'Settlement Month'!A:A,'Settlement Month'!B:B)&amp;B286</f>
        <v>#N/A</v>
      </c>
      <c r="S286" s="22" t="n">
        <f aca="false">E286</f>
        <v>0</v>
      </c>
      <c r="T286" s="7" t="n">
        <f aca="false">F286</f>
        <v>0</v>
      </c>
      <c r="U286" s="7" t="n">
        <f aca="false">H286</f>
        <v>0</v>
      </c>
      <c r="V286" s="7" t="n">
        <f aca="false">I286</f>
        <v>0</v>
      </c>
      <c r="W286" s="7" t="n">
        <f aca="false">K286</f>
        <v>0</v>
      </c>
      <c r="X286" s="7" t="n">
        <f aca="false">L286</f>
        <v>0</v>
      </c>
      <c r="Y286" s="7" t="n">
        <f aca="false">N286</f>
        <v>0</v>
      </c>
      <c r="Z286" s="23" t="n">
        <f aca="false">O286</f>
        <v>0</v>
      </c>
    </row>
    <row r="287" customFormat="false" ht="12.75" hidden="false" customHeight="false" outlineLevel="0" collapsed="false">
      <c r="A287" s="20"/>
      <c r="B287" s="21"/>
      <c r="C287" s="21"/>
      <c r="D287" s="0"/>
      <c r="E287" s="0"/>
      <c r="F287" s="0"/>
      <c r="G287" s="0"/>
      <c r="H287" s="0"/>
      <c r="I287" s="0"/>
      <c r="J287" s="22"/>
      <c r="K287" s="0"/>
      <c r="L287" s="0"/>
      <c r="M287" s="0"/>
      <c r="N287" s="0"/>
      <c r="O287" s="13"/>
      <c r="P287" s="22"/>
      <c r="Q287" s="23"/>
      <c r="R287" s="24" t="e">
        <f aca="false">LOOKUP(A287,'Settlement Month'!A:A,'Settlement Month'!B:B)&amp;B287</f>
        <v>#N/A</v>
      </c>
      <c r="S287" s="22" t="n">
        <f aca="false">E287</f>
        <v>0</v>
      </c>
      <c r="T287" s="7" t="n">
        <f aca="false">F287</f>
        <v>0</v>
      </c>
      <c r="U287" s="7" t="n">
        <f aca="false">H287</f>
        <v>0</v>
      </c>
      <c r="V287" s="7" t="n">
        <f aca="false">I287</f>
        <v>0</v>
      </c>
      <c r="W287" s="7" t="n">
        <f aca="false">K287</f>
        <v>0</v>
      </c>
      <c r="X287" s="7" t="n">
        <f aca="false">L287</f>
        <v>0</v>
      </c>
      <c r="Y287" s="7" t="n">
        <f aca="false">N287</f>
        <v>0</v>
      </c>
      <c r="Z287" s="23" t="n">
        <f aca="false">O287</f>
        <v>0</v>
      </c>
    </row>
    <row r="288" customFormat="false" ht="12.75" hidden="false" customHeight="false" outlineLevel="0" collapsed="false">
      <c r="A288" s="20"/>
      <c r="B288" s="21"/>
      <c r="C288" s="21"/>
      <c r="D288" s="0"/>
      <c r="E288" s="0"/>
      <c r="F288" s="0"/>
      <c r="G288" s="0"/>
      <c r="H288" s="0"/>
      <c r="I288" s="0"/>
      <c r="J288" s="22"/>
      <c r="K288" s="0"/>
      <c r="L288" s="0"/>
      <c r="M288" s="0"/>
      <c r="N288" s="0"/>
      <c r="O288" s="13"/>
      <c r="P288" s="22"/>
      <c r="Q288" s="23"/>
      <c r="R288" s="24" t="e">
        <f aca="false">LOOKUP(A288,'Settlement Month'!A:A,'Settlement Month'!B:B)&amp;B288</f>
        <v>#N/A</v>
      </c>
      <c r="S288" s="22" t="n">
        <f aca="false">E288</f>
        <v>0</v>
      </c>
      <c r="T288" s="7" t="n">
        <f aca="false">F288</f>
        <v>0</v>
      </c>
      <c r="U288" s="7" t="n">
        <f aca="false">H288</f>
        <v>0</v>
      </c>
      <c r="V288" s="7" t="n">
        <f aca="false">I288</f>
        <v>0</v>
      </c>
      <c r="W288" s="7" t="n">
        <f aca="false">K288</f>
        <v>0</v>
      </c>
      <c r="X288" s="7" t="n">
        <f aca="false">L288</f>
        <v>0</v>
      </c>
      <c r="Y288" s="7" t="n">
        <f aca="false">N288</f>
        <v>0</v>
      </c>
      <c r="Z288" s="23" t="n">
        <f aca="false">O288</f>
        <v>0</v>
      </c>
    </row>
    <row r="289" customFormat="false" ht="12.75" hidden="false" customHeight="false" outlineLevel="0" collapsed="false">
      <c r="A289" s="20"/>
      <c r="B289" s="21"/>
      <c r="C289" s="21"/>
      <c r="D289" s="0"/>
      <c r="E289" s="0"/>
      <c r="F289" s="0"/>
      <c r="G289" s="0"/>
      <c r="H289" s="0"/>
      <c r="I289" s="0"/>
      <c r="J289" s="22"/>
      <c r="K289" s="0"/>
      <c r="L289" s="0"/>
      <c r="M289" s="0"/>
      <c r="N289" s="0"/>
      <c r="O289" s="13"/>
      <c r="P289" s="22"/>
      <c r="Q289" s="23"/>
      <c r="R289" s="24" t="e">
        <f aca="false">LOOKUP(A289,'Settlement Month'!A:A,'Settlement Month'!B:B)&amp;B289</f>
        <v>#N/A</v>
      </c>
      <c r="S289" s="22" t="n">
        <f aca="false">E289</f>
        <v>0</v>
      </c>
      <c r="T289" s="7" t="n">
        <f aca="false">F289</f>
        <v>0</v>
      </c>
      <c r="U289" s="7" t="n">
        <f aca="false">H289</f>
        <v>0</v>
      </c>
      <c r="V289" s="7" t="n">
        <f aca="false">I289</f>
        <v>0</v>
      </c>
      <c r="W289" s="7" t="n">
        <f aca="false">K289</f>
        <v>0</v>
      </c>
      <c r="X289" s="7" t="n">
        <f aca="false">L289</f>
        <v>0</v>
      </c>
      <c r="Y289" s="7" t="n">
        <f aca="false">N289</f>
        <v>0</v>
      </c>
      <c r="Z289" s="23" t="n">
        <f aca="false">O289</f>
        <v>0</v>
      </c>
    </row>
    <row r="290" customFormat="false" ht="12.75" hidden="false" customHeight="false" outlineLevel="0" collapsed="false">
      <c r="A290" s="20"/>
      <c r="B290" s="21"/>
      <c r="C290" s="21"/>
      <c r="D290" s="0"/>
      <c r="E290" s="0"/>
      <c r="F290" s="0"/>
      <c r="G290" s="0"/>
      <c r="H290" s="0"/>
      <c r="I290" s="0"/>
      <c r="J290" s="22"/>
      <c r="K290" s="0"/>
      <c r="L290" s="0"/>
      <c r="M290" s="0"/>
      <c r="N290" s="0"/>
      <c r="O290" s="13"/>
      <c r="P290" s="22"/>
      <c r="Q290" s="23"/>
      <c r="R290" s="24" t="e">
        <f aca="false">LOOKUP(A290,'Settlement Month'!A:A,'Settlement Month'!B:B)&amp;B290</f>
        <v>#N/A</v>
      </c>
      <c r="S290" s="22" t="n">
        <f aca="false">E290</f>
        <v>0</v>
      </c>
      <c r="T290" s="7" t="n">
        <f aca="false">F290</f>
        <v>0</v>
      </c>
      <c r="U290" s="7" t="n">
        <f aca="false">H290</f>
        <v>0</v>
      </c>
      <c r="V290" s="7" t="n">
        <f aca="false">I290</f>
        <v>0</v>
      </c>
      <c r="W290" s="7" t="n">
        <f aca="false">K290</f>
        <v>0</v>
      </c>
      <c r="X290" s="7" t="n">
        <f aca="false">L290</f>
        <v>0</v>
      </c>
      <c r="Y290" s="7" t="n">
        <f aca="false">N290</f>
        <v>0</v>
      </c>
      <c r="Z290" s="23" t="n">
        <f aca="false">O290</f>
        <v>0</v>
      </c>
    </row>
    <row r="291" customFormat="false" ht="12.75" hidden="false" customHeight="false" outlineLevel="0" collapsed="false">
      <c r="A291" s="20"/>
      <c r="B291" s="21"/>
      <c r="C291" s="21"/>
      <c r="D291" s="0"/>
      <c r="E291" s="0"/>
      <c r="F291" s="0"/>
      <c r="G291" s="0"/>
      <c r="H291" s="0"/>
      <c r="I291" s="0"/>
      <c r="J291" s="22"/>
      <c r="K291" s="0"/>
      <c r="L291" s="0"/>
      <c r="M291" s="0"/>
      <c r="N291" s="0"/>
      <c r="O291" s="13"/>
      <c r="P291" s="22"/>
      <c r="Q291" s="23"/>
      <c r="R291" s="24" t="e">
        <f aca="false">LOOKUP(A291,'Settlement Month'!A:A,'Settlement Month'!B:B)&amp;B291</f>
        <v>#N/A</v>
      </c>
      <c r="S291" s="22" t="n">
        <f aca="false">E291</f>
        <v>0</v>
      </c>
      <c r="T291" s="7" t="n">
        <f aca="false">F291</f>
        <v>0</v>
      </c>
      <c r="U291" s="7" t="n">
        <f aca="false">H291</f>
        <v>0</v>
      </c>
      <c r="V291" s="7" t="n">
        <f aca="false">I291</f>
        <v>0</v>
      </c>
      <c r="W291" s="7" t="n">
        <f aca="false">K291</f>
        <v>0</v>
      </c>
      <c r="X291" s="7" t="n">
        <f aca="false">L291</f>
        <v>0</v>
      </c>
      <c r="Y291" s="7" t="n">
        <f aca="false">N291</f>
        <v>0</v>
      </c>
      <c r="Z291" s="23" t="n">
        <f aca="false">O291</f>
        <v>0</v>
      </c>
    </row>
    <row r="292" customFormat="false" ht="12.75" hidden="false" customHeight="false" outlineLevel="0" collapsed="false">
      <c r="A292" s="20"/>
      <c r="B292" s="21"/>
      <c r="C292" s="21"/>
      <c r="D292" s="0"/>
      <c r="E292" s="0"/>
      <c r="F292" s="0"/>
      <c r="G292" s="0"/>
      <c r="H292" s="0"/>
      <c r="I292" s="0"/>
      <c r="J292" s="22"/>
      <c r="K292" s="0"/>
      <c r="L292" s="0"/>
      <c r="M292" s="0"/>
      <c r="N292" s="0"/>
      <c r="O292" s="13"/>
      <c r="P292" s="22"/>
      <c r="Q292" s="23"/>
      <c r="R292" s="24" t="e">
        <f aca="false">LOOKUP(A292,'Settlement Month'!A:A,'Settlement Month'!B:B)&amp;B292</f>
        <v>#N/A</v>
      </c>
      <c r="S292" s="22" t="n">
        <f aca="false">E292</f>
        <v>0</v>
      </c>
      <c r="T292" s="7" t="n">
        <f aca="false">F292</f>
        <v>0</v>
      </c>
      <c r="U292" s="7" t="n">
        <f aca="false">H292</f>
        <v>0</v>
      </c>
      <c r="V292" s="7" t="n">
        <f aca="false">I292</f>
        <v>0</v>
      </c>
      <c r="W292" s="7" t="n">
        <f aca="false">K292</f>
        <v>0</v>
      </c>
      <c r="X292" s="7" t="n">
        <f aca="false">L292</f>
        <v>0</v>
      </c>
      <c r="Y292" s="7" t="n">
        <f aca="false">N292</f>
        <v>0</v>
      </c>
      <c r="Z292" s="23" t="n">
        <f aca="false">O292</f>
        <v>0</v>
      </c>
    </row>
    <row r="293" customFormat="false" ht="12.75" hidden="false" customHeight="false" outlineLevel="0" collapsed="false">
      <c r="A293" s="20"/>
      <c r="B293" s="21"/>
      <c r="C293" s="21"/>
      <c r="D293" s="0"/>
      <c r="E293" s="0"/>
      <c r="F293" s="0"/>
      <c r="G293" s="0"/>
      <c r="H293" s="0"/>
      <c r="I293" s="0"/>
      <c r="J293" s="22"/>
      <c r="K293" s="0"/>
      <c r="L293" s="0"/>
      <c r="M293" s="0"/>
      <c r="N293" s="0"/>
      <c r="O293" s="13"/>
      <c r="P293" s="22"/>
      <c r="Q293" s="23"/>
      <c r="R293" s="24" t="e">
        <f aca="false">LOOKUP(A293,'Settlement Month'!A:A,'Settlement Month'!B:B)&amp;B293</f>
        <v>#N/A</v>
      </c>
      <c r="S293" s="22" t="n">
        <f aca="false">E293</f>
        <v>0</v>
      </c>
      <c r="T293" s="7" t="n">
        <f aca="false">F293</f>
        <v>0</v>
      </c>
      <c r="U293" s="7" t="n">
        <f aca="false">H293</f>
        <v>0</v>
      </c>
      <c r="V293" s="7" t="n">
        <f aca="false">I293</f>
        <v>0</v>
      </c>
      <c r="W293" s="7" t="n">
        <f aca="false">K293</f>
        <v>0</v>
      </c>
      <c r="X293" s="7" t="n">
        <f aca="false">L293</f>
        <v>0</v>
      </c>
      <c r="Y293" s="7" t="n">
        <f aca="false">N293</f>
        <v>0</v>
      </c>
      <c r="Z293" s="23" t="n">
        <f aca="false">O293</f>
        <v>0</v>
      </c>
    </row>
    <row r="294" customFormat="false" ht="12.75" hidden="false" customHeight="false" outlineLevel="0" collapsed="false">
      <c r="A294" s="20"/>
      <c r="B294" s="21"/>
      <c r="C294" s="21"/>
      <c r="D294" s="0"/>
      <c r="E294" s="0"/>
      <c r="F294" s="0"/>
      <c r="G294" s="0"/>
      <c r="H294" s="0"/>
      <c r="I294" s="0"/>
      <c r="J294" s="22"/>
      <c r="K294" s="0"/>
      <c r="L294" s="0"/>
      <c r="M294" s="0"/>
      <c r="N294" s="0"/>
      <c r="O294" s="13"/>
      <c r="P294" s="22"/>
      <c r="Q294" s="23"/>
      <c r="R294" s="24" t="e">
        <f aca="false">LOOKUP(A294,'Settlement Month'!A:A,'Settlement Month'!B:B)&amp;B294</f>
        <v>#N/A</v>
      </c>
      <c r="S294" s="22" t="n">
        <f aca="false">E294</f>
        <v>0</v>
      </c>
      <c r="T294" s="7" t="n">
        <f aca="false">F294</f>
        <v>0</v>
      </c>
      <c r="U294" s="7" t="n">
        <f aca="false">H294</f>
        <v>0</v>
      </c>
      <c r="V294" s="7" t="n">
        <f aca="false">I294</f>
        <v>0</v>
      </c>
      <c r="W294" s="7" t="n">
        <f aca="false">K294</f>
        <v>0</v>
      </c>
      <c r="X294" s="7" t="n">
        <f aca="false">L294</f>
        <v>0</v>
      </c>
      <c r="Y294" s="7" t="n">
        <f aca="false">N294</f>
        <v>0</v>
      </c>
      <c r="Z294" s="23" t="n">
        <f aca="false">O294</f>
        <v>0</v>
      </c>
    </row>
    <row r="295" customFormat="false" ht="12.75" hidden="false" customHeight="false" outlineLevel="0" collapsed="false">
      <c r="A295" s="20"/>
      <c r="B295" s="21"/>
      <c r="C295" s="21"/>
      <c r="D295" s="0"/>
      <c r="E295" s="0"/>
      <c r="F295" s="0"/>
      <c r="G295" s="0"/>
      <c r="H295" s="0"/>
      <c r="I295" s="0"/>
      <c r="J295" s="22"/>
      <c r="K295" s="0"/>
      <c r="L295" s="0"/>
      <c r="M295" s="0"/>
      <c r="N295" s="0"/>
      <c r="O295" s="13"/>
      <c r="P295" s="22"/>
      <c r="Q295" s="23"/>
      <c r="R295" s="24" t="e">
        <f aca="false">LOOKUP(A295,'Settlement Month'!A:A,'Settlement Month'!B:B)&amp;B295</f>
        <v>#N/A</v>
      </c>
      <c r="S295" s="22" t="n">
        <f aca="false">E295</f>
        <v>0</v>
      </c>
      <c r="T295" s="7" t="n">
        <f aca="false">F295</f>
        <v>0</v>
      </c>
      <c r="U295" s="7" t="n">
        <f aca="false">H295</f>
        <v>0</v>
      </c>
      <c r="V295" s="7" t="n">
        <f aca="false">I295</f>
        <v>0</v>
      </c>
      <c r="W295" s="7" t="n">
        <f aca="false">K295</f>
        <v>0</v>
      </c>
      <c r="X295" s="7" t="n">
        <f aca="false">L295</f>
        <v>0</v>
      </c>
      <c r="Y295" s="7" t="n">
        <f aca="false">N295</f>
        <v>0</v>
      </c>
      <c r="Z295" s="23" t="n">
        <f aca="false">O295</f>
        <v>0</v>
      </c>
    </row>
    <row r="296" customFormat="false" ht="12.75" hidden="false" customHeight="false" outlineLevel="0" collapsed="false">
      <c r="A296" s="20"/>
      <c r="B296" s="21"/>
      <c r="C296" s="21"/>
      <c r="D296" s="0"/>
      <c r="E296" s="0"/>
      <c r="F296" s="0"/>
      <c r="G296" s="0"/>
      <c r="H296" s="0"/>
      <c r="I296" s="0"/>
      <c r="J296" s="22"/>
      <c r="K296" s="0"/>
      <c r="L296" s="0"/>
      <c r="M296" s="0"/>
      <c r="N296" s="0"/>
      <c r="O296" s="13"/>
      <c r="P296" s="22"/>
      <c r="Q296" s="23"/>
      <c r="R296" s="24" t="e">
        <f aca="false">LOOKUP(A296,'Settlement Month'!A:A,'Settlement Month'!B:B)&amp;B296</f>
        <v>#N/A</v>
      </c>
      <c r="S296" s="22" t="n">
        <f aca="false">E296</f>
        <v>0</v>
      </c>
      <c r="T296" s="7" t="n">
        <f aca="false">F296</f>
        <v>0</v>
      </c>
      <c r="U296" s="7" t="n">
        <f aca="false">H296</f>
        <v>0</v>
      </c>
      <c r="V296" s="7" t="n">
        <f aca="false">I296</f>
        <v>0</v>
      </c>
      <c r="W296" s="7" t="n">
        <f aca="false">K296</f>
        <v>0</v>
      </c>
      <c r="X296" s="7" t="n">
        <f aca="false">L296</f>
        <v>0</v>
      </c>
      <c r="Y296" s="7" t="n">
        <f aca="false">N296</f>
        <v>0</v>
      </c>
      <c r="Z296" s="23" t="n">
        <f aca="false">O296</f>
        <v>0</v>
      </c>
    </row>
    <row r="297" customFormat="false" ht="12.75" hidden="false" customHeight="false" outlineLevel="0" collapsed="false">
      <c r="A297" s="20"/>
      <c r="B297" s="21"/>
      <c r="C297" s="21"/>
      <c r="D297" s="0"/>
      <c r="E297" s="0"/>
      <c r="F297" s="0"/>
      <c r="G297" s="0"/>
      <c r="H297" s="0"/>
      <c r="I297" s="0"/>
      <c r="J297" s="22"/>
      <c r="K297" s="0"/>
      <c r="L297" s="0"/>
      <c r="M297" s="0"/>
      <c r="N297" s="0"/>
      <c r="O297" s="13"/>
      <c r="P297" s="22"/>
      <c r="Q297" s="23"/>
      <c r="R297" s="24" t="e">
        <f aca="false">LOOKUP(A297,'Settlement Month'!A:A,'Settlement Month'!B:B)&amp;B297</f>
        <v>#N/A</v>
      </c>
      <c r="S297" s="22" t="n">
        <f aca="false">E297</f>
        <v>0</v>
      </c>
      <c r="T297" s="7" t="n">
        <f aca="false">F297</f>
        <v>0</v>
      </c>
      <c r="U297" s="7" t="n">
        <f aca="false">H297</f>
        <v>0</v>
      </c>
      <c r="V297" s="7" t="n">
        <f aca="false">I297</f>
        <v>0</v>
      </c>
      <c r="W297" s="7" t="n">
        <f aca="false">K297</f>
        <v>0</v>
      </c>
      <c r="X297" s="7" t="n">
        <f aca="false">L297</f>
        <v>0</v>
      </c>
      <c r="Y297" s="7" t="n">
        <f aca="false">N297</f>
        <v>0</v>
      </c>
      <c r="Z297" s="23" t="n">
        <f aca="false">O297</f>
        <v>0</v>
      </c>
    </row>
    <row r="298" customFormat="false" ht="12.75" hidden="false" customHeight="false" outlineLevel="0" collapsed="false">
      <c r="A298" s="20"/>
      <c r="B298" s="21"/>
      <c r="C298" s="21"/>
      <c r="E298" s="0"/>
      <c r="F298" s="0"/>
      <c r="G298" s="0"/>
      <c r="H298" s="0"/>
      <c r="I298" s="0"/>
      <c r="J298" s="22"/>
      <c r="K298" s="0"/>
      <c r="L298" s="0"/>
      <c r="M298" s="0"/>
      <c r="N298" s="0"/>
      <c r="O298" s="13"/>
      <c r="P298" s="22"/>
      <c r="Q298" s="23"/>
      <c r="R298" s="24" t="e">
        <f aca="false">LOOKUP(A298,'Settlement Month'!A:A,'Settlement Month'!B:B)&amp;B298</f>
        <v>#N/A</v>
      </c>
      <c r="S298" s="22" t="n">
        <f aca="false">E298</f>
        <v>0</v>
      </c>
      <c r="T298" s="7" t="n">
        <f aca="false">F298</f>
        <v>0</v>
      </c>
      <c r="U298" s="7" t="n">
        <f aca="false">H298</f>
        <v>0</v>
      </c>
      <c r="V298" s="7" t="n">
        <f aca="false">I298</f>
        <v>0</v>
      </c>
      <c r="W298" s="7" t="n">
        <f aca="false">K298</f>
        <v>0</v>
      </c>
      <c r="X298" s="7" t="n">
        <f aca="false">L298</f>
        <v>0</v>
      </c>
      <c r="Y298" s="7" t="n">
        <f aca="false">N298</f>
        <v>0</v>
      </c>
      <c r="Z298" s="23" t="n">
        <f aca="false">O298</f>
        <v>0</v>
      </c>
    </row>
    <row r="299" customFormat="false" ht="12.75" hidden="false" customHeight="false" outlineLevel="0" collapsed="false">
      <c r="A299" s="20"/>
      <c r="B299" s="21"/>
      <c r="C299" s="21"/>
      <c r="D299" s="13"/>
      <c r="E299" s="0"/>
      <c r="F299" s="0"/>
      <c r="G299" s="0"/>
      <c r="H299" s="0"/>
      <c r="I299" s="0"/>
      <c r="J299" s="22"/>
      <c r="K299" s="0"/>
      <c r="L299" s="0"/>
      <c r="M299" s="0"/>
      <c r="N299" s="0"/>
      <c r="O299" s="13"/>
      <c r="P299" s="22"/>
      <c r="Q299" s="23"/>
      <c r="R299" s="24" t="e">
        <f aca="false">LOOKUP(A299,'Settlement Month'!A:A,'Settlement Month'!B:B)&amp;B299</f>
        <v>#N/A</v>
      </c>
      <c r="S299" s="22" t="n">
        <f aca="false">E299</f>
        <v>0</v>
      </c>
      <c r="T299" s="7" t="n">
        <f aca="false">F299</f>
        <v>0</v>
      </c>
      <c r="U299" s="7" t="n">
        <f aca="false">H299</f>
        <v>0</v>
      </c>
      <c r="V299" s="7" t="n">
        <f aca="false">I299</f>
        <v>0</v>
      </c>
      <c r="W299" s="7" t="n">
        <f aca="false">K299</f>
        <v>0</v>
      </c>
      <c r="X299" s="7" t="n">
        <f aca="false">L299</f>
        <v>0</v>
      </c>
      <c r="Y299" s="7" t="n">
        <f aca="false">N299</f>
        <v>0</v>
      </c>
      <c r="Z299" s="23" t="n">
        <f aca="false">O299</f>
        <v>0</v>
      </c>
    </row>
    <row r="300" customFormat="false" ht="12.75" hidden="false" customHeight="false" outlineLevel="0" collapsed="false">
      <c r="A300" s="20"/>
      <c r="B300" s="21"/>
      <c r="C300" s="21"/>
      <c r="D300" s="13"/>
      <c r="E300" s="0"/>
      <c r="F300" s="0"/>
      <c r="G300" s="0"/>
      <c r="H300" s="0"/>
      <c r="I300" s="0"/>
      <c r="J300" s="22"/>
      <c r="K300" s="0"/>
      <c r="L300" s="0"/>
      <c r="M300" s="0"/>
      <c r="N300" s="0"/>
      <c r="P300" s="22"/>
      <c r="Q300" s="23"/>
      <c r="R300" s="24" t="e">
        <f aca="false">LOOKUP(A300,'Settlement Month'!A:A,'Settlement Month'!B:B)&amp;B300</f>
        <v>#N/A</v>
      </c>
      <c r="S300" s="22" t="n">
        <f aca="false">E300</f>
        <v>0</v>
      </c>
      <c r="T300" s="7" t="n">
        <f aca="false">F300</f>
        <v>0</v>
      </c>
      <c r="U300" s="7" t="n">
        <f aca="false">H300</f>
        <v>0</v>
      </c>
      <c r="V300" s="7" t="n">
        <f aca="false">I300</f>
        <v>0</v>
      </c>
      <c r="W300" s="7" t="n">
        <f aca="false">K300</f>
        <v>0</v>
      </c>
      <c r="X300" s="7" t="n">
        <f aca="false">L300</f>
        <v>0</v>
      </c>
      <c r="Y300" s="7" t="n">
        <f aca="false">N300</f>
        <v>0</v>
      </c>
      <c r="Z300" s="23" t="n">
        <f aca="false">O300</f>
        <v>0</v>
      </c>
    </row>
    <row r="301" customFormat="false" ht="12.75" hidden="false" customHeight="false" outlineLevel="0" collapsed="false">
      <c r="A301" s="25"/>
      <c r="B301" s="21"/>
      <c r="C301" s="21"/>
      <c r="D301" s="13"/>
      <c r="E301" s="0"/>
      <c r="F301" s="12"/>
      <c r="G301" s="12"/>
      <c r="H301" s="0"/>
      <c r="I301" s="0"/>
      <c r="J301" s="22"/>
      <c r="K301" s="13"/>
      <c r="L301" s="13"/>
      <c r="M301" s="13"/>
      <c r="N301" s="0"/>
      <c r="P301" s="22"/>
      <c r="Q301" s="23"/>
      <c r="R301" s="24" t="e">
        <f aca="false">LOOKUP(A301,'Settlement Month'!A:A,'Settlement Month'!B:B)&amp;B301</f>
        <v>#N/A</v>
      </c>
      <c r="S301" s="22" t="n">
        <f aca="false">E301</f>
        <v>0</v>
      </c>
      <c r="T301" s="7" t="n">
        <f aca="false">F301</f>
        <v>0</v>
      </c>
      <c r="U301" s="7" t="n">
        <f aca="false">H301</f>
        <v>0</v>
      </c>
      <c r="V301" s="7" t="n">
        <f aca="false">I301</f>
        <v>0</v>
      </c>
      <c r="W301" s="7" t="n">
        <f aca="false">K301</f>
        <v>0</v>
      </c>
      <c r="X301" s="7" t="n">
        <f aca="false">L301</f>
        <v>0</v>
      </c>
      <c r="Y301" s="7" t="n">
        <f aca="false">N301</f>
        <v>0</v>
      </c>
      <c r="Z301" s="23" t="n">
        <f aca="false">O301</f>
        <v>0</v>
      </c>
    </row>
    <row r="302" customFormat="false" ht="12.75" hidden="false" customHeight="false" outlineLevel="0" collapsed="false">
      <c r="A302" s="25"/>
      <c r="B302" s="21"/>
      <c r="C302" s="21"/>
      <c r="D302" s="13"/>
      <c r="E302" s="0"/>
      <c r="F302" s="12"/>
      <c r="G302" s="12"/>
      <c r="H302" s="0"/>
      <c r="I302" s="0"/>
      <c r="J302" s="22"/>
      <c r="K302" s="13"/>
      <c r="L302" s="13"/>
      <c r="M302" s="13"/>
      <c r="N302" s="0"/>
      <c r="P302" s="22"/>
      <c r="Q302" s="23"/>
      <c r="R302" s="24" t="e">
        <f aca="false">LOOKUP(A302,'Settlement Month'!A:A,'Settlement Month'!B:B)&amp;B302</f>
        <v>#N/A</v>
      </c>
      <c r="S302" s="22" t="n">
        <f aca="false">E302</f>
        <v>0</v>
      </c>
      <c r="T302" s="7" t="n">
        <f aca="false">F302</f>
        <v>0</v>
      </c>
      <c r="U302" s="7" t="n">
        <f aca="false">H302</f>
        <v>0</v>
      </c>
      <c r="V302" s="7" t="n">
        <f aca="false">I302</f>
        <v>0</v>
      </c>
      <c r="W302" s="7" t="n">
        <f aca="false">K302</f>
        <v>0</v>
      </c>
      <c r="X302" s="7" t="n">
        <f aca="false">L302</f>
        <v>0</v>
      </c>
      <c r="Y302" s="7" t="n">
        <f aca="false">N302</f>
        <v>0</v>
      </c>
      <c r="Z302" s="23" t="n">
        <f aca="false">O302</f>
        <v>0</v>
      </c>
    </row>
    <row r="303" customFormat="false" ht="12.75" hidden="false" customHeight="false" outlineLevel="0" collapsed="false">
      <c r="A303" s="25"/>
      <c r="B303" s="21"/>
      <c r="C303" s="21"/>
      <c r="D303" s="13"/>
      <c r="E303" s="0"/>
      <c r="F303" s="12"/>
      <c r="G303" s="12"/>
      <c r="H303" s="0"/>
      <c r="I303" s="0"/>
      <c r="J303" s="22"/>
      <c r="K303" s="13"/>
      <c r="L303" s="13"/>
      <c r="M303" s="13"/>
      <c r="N303" s="0"/>
      <c r="P303" s="22"/>
      <c r="Q303" s="23"/>
      <c r="R303" s="24" t="e">
        <f aca="false">LOOKUP(A303,'Settlement Month'!A:A,'Settlement Month'!B:B)&amp;B303</f>
        <v>#N/A</v>
      </c>
      <c r="S303" s="22" t="n">
        <f aca="false">E303</f>
        <v>0</v>
      </c>
      <c r="T303" s="7" t="n">
        <f aca="false">F303</f>
        <v>0</v>
      </c>
      <c r="U303" s="7" t="n">
        <f aca="false">H303</f>
        <v>0</v>
      </c>
      <c r="V303" s="7" t="n">
        <f aca="false">I303</f>
        <v>0</v>
      </c>
      <c r="W303" s="7" t="n">
        <f aca="false">K303</f>
        <v>0</v>
      </c>
      <c r="X303" s="7" t="n">
        <f aca="false">L303</f>
        <v>0</v>
      </c>
      <c r="Y303" s="7" t="n">
        <f aca="false">N303</f>
        <v>0</v>
      </c>
      <c r="Z303" s="23" t="n">
        <f aca="false">O303</f>
        <v>0</v>
      </c>
    </row>
    <row r="304" customFormat="false" ht="12.75" hidden="false" customHeight="false" outlineLevel="0" collapsed="false">
      <c r="A304" s="25"/>
      <c r="B304" s="21"/>
      <c r="C304" s="21"/>
      <c r="D304" s="13"/>
      <c r="E304" s="0"/>
      <c r="F304" s="12"/>
      <c r="G304" s="12"/>
      <c r="H304" s="0"/>
      <c r="I304" s="0"/>
      <c r="J304" s="22"/>
      <c r="K304" s="13"/>
      <c r="L304" s="13"/>
      <c r="M304" s="13"/>
      <c r="N304" s="0"/>
      <c r="P304" s="22"/>
      <c r="Q304" s="23"/>
      <c r="R304" s="24" t="e">
        <f aca="false">LOOKUP(A304,'Settlement Month'!A:A,'Settlement Month'!B:B)&amp;B304</f>
        <v>#N/A</v>
      </c>
      <c r="S304" s="22" t="n">
        <f aca="false">E304</f>
        <v>0</v>
      </c>
      <c r="T304" s="7" t="n">
        <f aca="false">F304</f>
        <v>0</v>
      </c>
      <c r="U304" s="7" t="n">
        <f aca="false">H304</f>
        <v>0</v>
      </c>
      <c r="V304" s="7" t="n">
        <f aca="false">I304</f>
        <v>0</v>
      </c>
      <c r="W304" s="7" t="n">
        <f aca="false">K304</f>
        <v>0</v>
      </c>
      <c r="X304" s="7" t="n">
        <f aca="false">L304</f>
        <v>0</v>
      </c>
      <c r="Y304" s="7" t="n">
        <f aca="false">N304</f>
        <v>0</v>
      </c>
      <c r="Z304" s="23" t="n">
        <f aca="false">O304</f>
        <v>0</v>
      </c>
    </row>
    <row r="305" customFormat="false" ht="12.75" hidden="false" customHeight="false" outlineLevel="0" collapsed="false">
      <c r="A305" s="25"/>
      <c r="B305" s="21"/>
      <c r="C305" s="21"/>
      <c r="D305" s="13"/>
      <c r="E305" s="0"/>
      <c r="F305" s="12"/>
      <c r="G305" s="12"/>
      <c r="H305" s="0"/>
      <c r="I305" s="0"/>
      <c r="J305" s="22"/>
      <c r="K305" s="13"/>
      <c r="L305" s="13"/>
      <c r="M305" s="13"/>
      <c r="N305" s="0"/>
      <c r="P305" s="22"/>
      <c r="Q305" s="23"/>
      <c r="R305" s="24" t="e">
        <f aca="false">LOOKUP(A305,'Settlement Month'!A:A,'Settlement Month'!B:B)&amp;B305</f>
        <v>#N/A</v>
      </c>
      <c r="S305" s="22" t="n">
        <f aca="false">E305</f>
        <v>0</v>
      </c>
      <c r="T305" s="7" t="n">
        <f aca="false">F305</f>
        <v>0</v>
      </c>
      <c r="U305" s="7" t="n">
        <f aca="false">H305</f>
        <v>0</v>
      </c>
      <c r="V305" s="7" t="n">
        <f aca="false">I305</f>
        <v>0</v>
      </c>
      <c r="W305" s="7" t="n">
        <f aca="false">K305</f>
        <v>0</v>
      </c>
      <c r="X305" s="7" t="n">
        <f aca="false">L305</f>
        <v>0</v>
      </c>
      <c r="Y305" s="7" t="n">
        <f aca="false">N305</f>
        <v>0</v>
      </c>
      <c r="Z305" s="23" t="n">
        <f aca="false">O305</f>
        <v>0</v>
      </c>
    </row>
    <row r="306" customFormat="false" ht="12.75" hidden="false" customHeight="false" outlineLevel="0" collapsed="false">
      <c r="A306" s="25"/>
      <c r="B306" s="21"/>
      <c r="C306" s="21"/>
      <c r="D306" s="13"/>
      <c r="E306" s="0"/>
      <c r="F306" s="12"/>
      <c r="G306" s="12"/>
      <c r="H306" s="0"/>
      <c r="I306" s="0"/>
      <c r="J306" s="22"/>
      <c r="K306" s="13"/>
      <c r="L306" s="13"/>
      <c r="M306" s="13"/>
      <c r="N306" s="0"/>
      <c r="P306" s="22"/>
      <c r="Q306" s="23"/>
      <c r="R306" s="24" t="e">
        <f aca="false">LOOKUP(A306,'Settlement Month'!A:A,'Settlement Month'!B:B)&amp;B306</f>
        <v>#N/A</v>
      </c>
      <c r="S306" s="22" t="n">
        <f aca="false">E306</f>
        <v>0</v>
      </c>
      <c r="T306" s="7" t="n">
        <f aca="false">F306</f>
        <v>0</v>
      </c>
      <c r="U306" s="7" t="n">
        <f aca="false">H306</f>
        <v>0</v>
      </c>
      <c r="V306" s="7" t="n">
        <f aca="false">I306</f>
        <v>0</v>
      </c>
      <c r="W306" s="7" t="n">
        <f aca="false">K306</f>
        <v>0</v>
      </c>
      <c r="X306" s="7" t="n">
        <f aca="false">L306</f>
        <v>0</v>
      </c>
      <c r="Y306" s="7" t="n">
        <f aca="false">N306</f>
        <v>0</v>
      </c>
      <c r="Z306" s="23" t="n">
        <f aca="false">O306</f>
        <v>0</v>
      </c>
    </row>
    <row r="307" customFormat="false" ht="12.75" hidden="false" customHeight="false" outlineLevel="0" collapsed="false">
      <c r="A307" s="25"/>
      <c r="B307" s="21"/>
      <c r="C307" s="21"/>
      <c r="D307" s="0"/>
      <c r="E307" s="0"/>
      <c r="F307" s="12"/>
      <c r="G307" s="0"/>
      <c r="H307" s="0"/>
      <c r="I307" s="0"/>
      <c r="J307" s="22"/>
      <c r="K307" s="13"/>
      <c r="L307" s="13"/>
      <c r="M307" s="0"/>
      <c r="N307" s="0"/>
      <c r="P307" s="22"/>
      <c r="Q307" s="23"/>
      <c r="R307" s="24" t="e">
        <f aca="false">LOOKUP(A307,'Settlement Month'!A:A,'Settlement Month'!B:B)&amp;B307</f>
        <v>#N/A</v>
      </c>
      <c r="S307" s="22" t="n">
        <f aca="false">E307</f>
        <v>0</v>
      </c>
      <c r="T307" s="7" t="n">
        <f aca="false">F307</f>
        <v>0</v>
      </c>
      <c r="U307" s="7" t="n">
        <f aca="false">H307</f>
        <v>0</v>
      </c>
      <c r="V307" s="7" t="n">
        <f aca="false">I307</f>
        <v>0</v>
      </c>
      <c r="W307" s="7" t="n">
        <f aca="false">K307</f>
        <v>0</v>
      </c>
      <c r="X307" s="7" t="n">
        <f aca="false">L307</f>
        <v>0</v>
      </c>
      <c r="Y307" s="7" t="n">
        <f aca="false">N307</f>
        <v>0</v>
      </c>
      <c r="Z307" s="23" t="n">
        <f aca="false">O307</f>
        <v>0</v>
      </c>
    </row>
    <row r="308" customFormat="false" ht="12.75" hidden="false" customHeight="false" outlineLevel="0" collapsed="false">
      <c r="A308" s="25"/>
      <c r="B308" s="21"/>
      <c r="C308" s="21"/>
      <c r="D308" s="0"/>
      <c r="E308" s="0"/>
      <c r="F308" s="12"/>
      <c r="G308" s="0"/>
      <c r="H308" s="0"/>
      <c r="I308" s="0"/>
      <c r="J308" s="22"/>
      <c r="K308" s="13"/>
      <c r="L308" s="13"/>
      <c r="M308" s="0"/>
      <c r="N308" s="0"/>
      <c r="P308" s="22"/>
      <c r="Q308" s="23"/>
      <c r="R308" s="24" t="e">
        <f aca="false">LOOKUP(A308,'Settlement Month'!A:A,'Settlement Month'!B:B)&amp;B308</f>
        <v>#N/A</v>
      </c>
      <c r="S308" s="22" t="n">
        <f aca="false">E308</f>
        <v>0</v>
      </c>
      <c r="T308" s="7" t="n">
        <f aca="false">F308</f>
        <v>0</v>
      </c>
      <c r="U308" s="7" t="n">
        <f aca="false">H308</f>
        <v>0</v>
      </c>
      <c r="V308" s="7" t="n">
        <f aca="false">I308</f>
        <v>0</v>
      </c>
      <c r="W308" s="7" t="n">
        <f aca="false">K308</f>
        <v>0</v>
      </c>
      <c r="X308" s="7" t="n">
        <f aca="false">L308</f>
        <v>0</v>
      </c>
      <c r="Y308" s="7" t="n">
        <f aca="false">N308</f>
        <v>0</v>
      </c>
      <c r="Z308" s="23" t="n">
        <f aca="false">O308</f>
        <v>0</v>
      </c>
    </row>
    <row r="309" customFormat="false" ht="12.75" hidden="false" customHeight="false" outlineLevel="0" collapsed="false">
      <c r="A309" s="25"/>
      <c r="B309" s="21"/>
      <c r="C309" s="21"/>
      <c r="D309" s="0"/>
      <c r="E309" s="0"/>
      <c r="F309" s="12"/>
      <c r="G309" s="0"/>
      <c r="H309" s="0"/>
      <c r="I309" s="0"/>
      <c r="J309" s="22"/>
      <c r="K309" s="13"/>
      <c r="L309" s="13"/>
      <c r="M309" s="0"/>
      <c r="N309" s="0"/>
      <c r="P309" s="22"/>
      <c r="Q309" s="23"/>
      <c r="R309" s="24" t="e">
        <f aca="false">LOOKUP(A309,'Settlement Month'!A:A,'Settlement Month'!B:B)&amp;B309</f>
        <v>#N/A</v>
      </c>
      <c r="S309" s="22" t="n">
        <f aca="false">E309</f>
        <v>0</v>
      </c>
      <c r="T309" s="7" t="n">
        <f aca="false">F309</f>
        <v>0</v>
      </c>
      <c r="U309" s="7" t="n">
        <f aca="false">H309</f>
        <v>0</v>
      </c>
      <c r="V309" s="7" t="n">
        <f aca="false">I309</f>
        <v>0</v>
      </c>
      <c r="W309" s="7" t="n">
        <f aca="false">K309</f>
        <v>0</v>
      </c>
      <c r="X309" s="7" t="n">
        <f aca="false">L309</f>
        <v>0</v>
      </c>
      <c r="Y309" s="7" t="n">
        <f aca="false">N309</f>
        <v>0</v>
      </c>
      <c r="Z309" s="23" t="n">
        <f aca="false">O309</f>
        <v>0</v>
      </c>
    </row>
    <row r="310" customFormat="false" ht="12.75" hidden="false" customHeight="false" outlineLevel="0" collapsed="false">
      <c r="A310" s="25"/>
      <c r="B310" s="21"/>
      <c r="C310" s="21"/>
      <c r="D310" s="0"/>
      <c r="E310" s="0"/>
      <c r="F310" s="12"/>
      <c r="G310" s="0"/>
      <c r="H310" s="0"/>
      <c r="I310" s="0"/>
      <c r="J310" s="22"/>
      <c r="K310" s="13"/>
      <c r="L310" s="13"/>
      <c r="M310" s="0"/>
      <c r="N310" s="0"/>
      <c r="O310" s="13"/>
      <c r="P310" s="22"/>
      <c r="Q310" s="23"/>
      <c r="R310" s="24" t="e">
        <f aca="false">LOOKUP(A310,'Settlement Month'!A:A,'Settlement Month'!B:B)&amp;B310</f>
        <v>#N/A</v>
      </c>
      <c r="S310" s="22" t="n">
        <f aca="false">E310</f>
        <v>0</v>
      </c>
      <c r="T310" s="7" t="n">
        <f aca="false">F310</f>
        <v>0</v>
      </c>
      <c r="U310" s="7" t="n">
        <f aca="false">H310</f>
        <v>0</v>
      </c>
      <c r="V310" s="7" t="n">
        <f aca="false">I310</f>
        <v>0</v>
      </c>
      <c r="W310" s="7" t="n">
        <f aca="false">K310</f>
        <v>0</v>
      </c>
      <c r="X310" s="7" t="n">
        <f aca="false">L310</f>
        <v>0</v>
      </c>
      <c r="Y310" s="7" t="n">
        <f aca="false">N310</f>
        <v>0</v>
      </c>
      <c r="Z310" s="23" t="n">
        <f aca="false">O310</f>
        <v>0</v>
      </c>
    </row>
    <row r="311" customFormat="false" ht="12.75" hidden="false" customHeight="false" outlineLevel="0" collapsed="false">
      <c r="A311" s="25"/>
      <c r="B311" s="21"/>
      <c r="C311" s="21"/>
      <c r="D311" s="0"/>
      <c r="E311" s="0"/>
      <c r="F311" s="0"/>
      <c r="G311" s="0"/>
      <c r="H311" s="0"/>
      <c r="I311" s="0"/>
      <c r="J311" s="22"/>
      <c r="K311" s="0"/>
      <c r="L311" s="0"/>
      <c r="M311" s="0"/>
      <c r="N311" s="0"/>
      <c r="O311" s="13"/>
      <c r="P311" s="22"/>
      <c r="Q311" s="23"/>
      <c r="R311" s="24" t="e">
        <f aca="false">LOOKUP(A311,'Settlement Month'!A:A,'Settlement Month'!B:B)&amp;B311</f>
        <v>#N/A</v>
      </c>
      <c r="S311" s="22" t="n">
        <f aca="false">E311</f>
        <v>0</v>
      </c>
      <c r="T311" s="7" t="n">
        <f aca="false">F311</f>
        <v>0</v>
      </c>
      <c r="U311" s="7" t="n">
        <f aca="false">H311</f>
        <v>0</v>
      </c>
      <c r="V311" s="7" t="n">
        <f aca="false">I311</f>
        <v>0</v>
      </c>
      <c r="W311" s="7" t="n">
        <f aca="false">K311</f>
        <v>0</v>
      </c>
      <c r="X311" s="7" t="n">
        <f aca="false">L311</f>
        <v>0</v>
      </c>
      <c r="Y311" s="7" t="n">
        <f aca="false">N311</f>
        <v>0</v>
      </c>
      <c r="Z311" s="23" t="n">
        <f aca="false">O311</f>
        <v>0</v>
      </c>
    </row>
    <row r="312" customFormat="false" ht="12.75" hidden="false" customHeight="false" outlineLevel="0" collapsed="false">
      <c r="A312" s="25"/>
      <c r="B312" s="21"/>
      <c r="C312" s="21"/>
      <c r="D312" s="0"/>
      <c r="E312" s="0"/>
      <c r="F312" s="0"/>
      <c r="G312" s="0"/>
      <c r="H312" s="0"/>
      <c r="I312" s="0"/>
      <c r="J312" s="22"/>
      <c r="K312" s="0"/>
      <c r="L312" s="0"/>
      <c r="M312" s="0"/>
      <c r="N312" s="0"/>
      <c r="O312" s="13"/>
      <c r="P312" s="22"/>
      <c r="Q312" s="23"/>
      <c r="R312" s="24" t="e">
        <f aca="false">LOOKUP(A312,'Settlement Month'!A:A,'Settlement Month'!B:B)&amp;B312</f>
        <v>#N/A</v>
      </c>
      <c r="S312" s="22" t="n">
        <f aca="false">E312</f>
        <v>0</v>
      </c>
      <c r="T312" s="7" t="n">
        <f aca="false">F312</f>
        <v>0</v>
      </c>
      <c r="U312" s="7" t="n">
        <f aca="false">H312</f>
        <v>0</v>
      </c>
      <c r="V312" s="7" t="n">
        <f aca="false">I312</f>
        <v>0</v>
      </c>
      <c r="W312" s="7" t="n">
        <f aca="false">K312</f>
        <v>0</v>
      </c>
      <c r="X312" s="7" t="n">
        <f aca="false">L312</f>
        <v>0</v>
      </c>
      <c r="Y312" s="7" t="n">
        <f aca="false">N312</f>
        <v>0</v>
      </c>
      <c r="Z312" s="23" t="n">
        <f aca="false">O312</f>
        <v>0</v>
      </c>
    </row>
    <row r="313" customFormat="false" ht="12.75" hidden="false" customHeight="false" outlineLevel="0" collapsed="false">
      <c r="A313" s="25"/>
      <c r="B313" s="21"/>
      <c r="C313" s="21"/>
      <c r="D313" s="0"/>
      <c r="E313" s="0"/>
      <c r="F313" s="0"/>
      <c r="G313" s="0"/>
      <c r="H313" s="0"/>
      <c r="I313" s="0"/>
      <c r="J313" s="22"/>
      <c r="K313" s="0"/>
      <c r="L313" s="0"/>
      <c r="M313" s="0"/>
      <c r="N313" s="0"/>
      <c r="O313" s="13"/>
      <c r="P313" s="22"/>
      <c r="Q313" s="23"/>
      <c r="R313" s="24" t="e">
        <f aca="false">LOOKUP(A313,'Settlement Month'!A:A,'Settlement Month'!B:B)&amp;B313</f>
        <v>#N/A</v>
      </c>
      <c r="S313" s="22" t="n">
        <f aca="false">E313</f>
        <v>0</v>
      </c>
      <c r="T313" s="7" t="n">
        <f aca="false">F313</f>
        <v>0</v>
      </c>
      <c r="U313" s="7" t="n">
        <f aca="false">H313</f>
        <v>0</v>
      </c>
      <c r="V313" s="7" t="n">
        <f aca="false">I313</f>
        <v>0</v>
      </c>
      <c r="W313" s="7" t="n">
        <f aca="false">K313</f>
        <v>0</v>
      </c>
      <c r="X313" s="7" t="n">
        <f aca="false">L313</f>
        <v>0</v>
      </c>
      <c r="Y313" s="7" t="n">
        <f aca="false">N313</f>
        <v>0</v>
      </c>
      <c r="Z313" s="23" t="n">
        <f aca="false">O313</f>
        <v>0</v>
      </c>
    </row>
    <row r="314" customFormat="false" ht="12.75" hidden="false" customHeight="false" outlineLevel="0" collapsed="false">
      <c r="A314" s="25"/>
      <c r="B314" s="21"/>
      <c r="C314" s="21"/>
      <c r="D314" s="0"/>
      <c r="E314" s="0"/>
      <c r="F314" s="0"/>
      <c r="G314" s="0"/>
      <c r="H314" s="0"/>
      <c r="I314" s="0"/>
      <c r="J314" s="22"/>
      <c r="K314" s="0"/>
      <c r="L314" s="0"/>
      <c r="M314" s="0"/>
      <c r="N314" s="0"/>
      <c r="O314" s="13"/>
      <c r="P314" s="22"/>
      <c r="Q314" s="23"/>
      <c r="R314" s="24" t="e">
        <f aca="false">LOOKUP(A314,'Settlement Month'!A:A,'Settlement Month'!B:B)&amp;B314</f>
        <v>#N/A</v>
      </c>
      <c r="S314" s="22" t="n">
        <f aca="false">E314</f>
        <v>0</v>
      </c>
      <c r="T314" s="7" t="n">
        <f aca="false">F314</f>
        <v>0</v>
      </c>
      <c r="U314" s="7" t="n">
        <f aca="false">H314</f>
        <v>0</v>
      </c>
      <c r="V314" s="7" t="n">
        <f aca="false">I314</f>
        <v>0</v>
      </c>
      <c r="W314" s="7" t="n">
        <f aca="false">K314</f>
        <v>0</v>
      </c>
      <c r="X314" s="7" t="n">
        <f aca="false">L314</f>
        <v>0</v>
      </c>
      <c r="Y314" s="7" t="n">
        <f aca="false">N314</f>
        <v>0</v>
      </c>
      <c r="Z314" s="23" t="n">
        <f aca="false">O314</f>
        <v>0</v>
      </c>
    </row>
    <row r="315" customFormat="false" ht="12.75" hidden="false" customHeight="false" outlineLevel="0" collapsed="false">
      <c r="A315" s="25"/>
      <c r="B315" s="21"/>
      <c r="C315" s="21"/>
      <c r="D315" s="0"/>
      <c r="E315" s="0"/>
      <c r="F315" s="0"/>
      <c r="G315" s="0"/>
      <c r="H315" s="0"/>
      <c r="I315" s="0"/>
      <c r="J315" s="22"/>
      <c r="K315" s="0"/>
      <c r="L315" s="0"/>
      <c r="M315" s="0"/>
      <c r="N315" s="0"/>
      <c r="O315" s="13"/>
      <c r="P315" s="22"/>
      <c r="Q315" s="23"/>
      <c r="R315" s="24" t="e">
        <f aca="false">LOOKUP(A315,'Settlement Month'!A:A,'Settlement Month'!B:B)&amp;B315</f>
        <v>#N/A</v>
      </c>
      <c r="S315" s="22" t="n">
        <f aca="false">E315</f>
        <v>0</v>
      </c>
      <c r="T315" s="7" t="n">
        <f aca="false">F315</f>
        <v>0</v>
      </c>
      <c r="U315" s="7" t="n">
        <f aca="false">H315</f>
        <v>0</v>
      </c>
      <c r="V315" s="7" t="n">
        <f aca="false">I315</f>
        <v>0</v>
      </c>
      <c r="W315" s="7" t="n">
        <f aca="false">K315</f>
        <v>0</v>
      </c>
      <c r="X315" s="7" t="n">
        <f aca="false">L315</f>
        <v>0</v>
      </c>
      <c r="Y315" s="7" t="n">
        <f aca="false">N315</f>
        <v>0</v>
      </c>
      <c r="Z315" s="23" t="n">
        <f aca="false">O315</f>
        <v>0</v>
      </c>
    </row>
    <row r="316" customFormat="false" ht="12.75" hidden="false" customHeight="false" outlineLevel="0" collapsed="false">
      <c r="A316" s="25"/>
      <c r="B316" s="21"/>
      <c r="C316" s="21"/>
      <c r="D316" s="0"/>
      <c r="E316" s="0"/>
      <c r="F316" s="0"/>
      <c r="G316" s="0"/>
      <c r="H316" s="0"/>
      <c r="I316" s="0"/>
      <c r="J316" s="22"/>
      <c r="K316" s="0"/>
      <c r="L316" s="0"/>
      <c r="M316" s="0"/>
      <c r="N316" s="0"/>
      <c r="O316" s="13"/>
      <c r="P316" s="22"/>
      <c r="Q316" s="23"/>
      <c r="R316" s="24" t="e">
        <f aca="false">LOOKUP(A316,'Settlement Month'!A:A,'Settlement Month'!B:B)&amp;B316</f>
        <v>#N/A</v>
      </c>
      <c r="S316" s="22" t="n">
        <f aca="false">E316</f>
        <v>0</v>
      </c>
      <c r="T316" s="7" t="n">
        <f aca="false">F316</f>
        <v>0</v>
      </c>
      <c r="U316" s="7" t="n">
        <f aca="false">H316</f>
        <v>0</v>
      </c>
      <c r="V316" s="7" t="n">
        <f aca="false">I316</f>
        <v>0</v>
      </c>
      <c r="W316" s="7" t="n">
        <f aca="false">K316</f>
        <v>0</v>
      </c>
      <c r="X316" s="7" t="n">
        <f aca="false">L316</f>
        <v>0</v>
      </c>
      <c r="Y316" s="7" t="n">
        <f aca="false">N316</f>
        <v>0</v>
      </c>
      <c r="Z316" s="23" t="n">
        <f aca="false">O316</f>
        <v>0</v>
      </c>
    </row>
    <row r="317" customFormat="false" ht="12.75" hidden="false" customHeight="false" outlineLevel="0" collapsed="false">
      <c r="A317" s="25"/>
      <c r="B317" s="21"/>
      <c r="C317" s="21"/>
      <c r="D317" s="0"/>
      <c r="E317" s="0"/>
      <c r="F317" s="0"/>
      <c r="G317" s="0"/>
      <c r="H317" s="0"/>
      <c r="I317" s="0"/>
      <c r="J317" s="22"/>
      <c r="K317" s="0"/>
      <c r="L317" s="0"/>
      <c r="M317" s="0"/>
      <c r="N317" s="0"/>
      <c r="O317" s="13"/>
      <c r="P317" s="22"/>
      <c r="Q317" s="23"/>
      <c r="R317" s="24" t="e">
        <f aca="false">LOOKUP(A317,'Settlement Month'!A:A,'Settlement Month'!B:B)&amp;B317</f>
        <v>#N/A</v>
      </c>
      <c r="S317" s="22" t="n">
        <f aca="false">E317</f>
        <v>0</v>
      </c>
      <c r="T317" s="7" t="n">
        <f aca="false">F317</f>
        <v>0</v>
      </c>
      <c r="U317" s="7" t="n">
        <f aca="false">H317</f>
        <v>0</v>
      </c>
      <c r="V317" s="7" t="n">
        <f aca="false">I317</f>
        <v>0</v>
      </c>
      <c r="W317" s="7" t="n">
        <f aca="false">K317</f>
        <v>0</v>
      </c>
      <c r="X317" s="7" t="n">
        <f aca="false">L317</f>
        <v>0</v>
      </c>
      <c r="Y317" s="7" t="n">
        <f aca="false">N317</f>
        <v>0</v>
      </c>
      <c r="Z317" s="23" t="n">
        <f aca="false">O317</f>
        <v>0</v>
      </c>
    </row>
    <row r="318" customFormat="false" ht="12.75" hidden="false" customHeight="false" outlineLevel="0" collapsed="false">
      <c r="A318" s="25"/>
      <c r="B318" s="21"/>
      <c r="C318" s="21"/>
      <c r="D318" s="0"/>
      <c r="E318" s="0"/>
      <c r="F318" s="0"/>
      <c r="G318" s="0"/>
      <c r="H318" s="0"/>
      <c r="I318" s="0"/>
      <c r="J318" s="22"/>
      <c r="K318" s="0"/>
      <c r="L318" s="0"/>
      <c r="M318" s="0"/>
      <c r="N318" s="0"/>
      <c r="O318" s="13"/>
      <c r="P318" s="22"/>
      <c r="Q318" s="23"/>
      <c r="R318" s="24" t="e">
        <f aca="false">LOOKUP(A318,'Settlement Month'!A:A,'Settlement Month'!B:B)&amp;B318</f>
        <v>#N/A</v>
      </c>
      <c r="S318" s="22" t="n">
        <f aca="false">E318</f>
        <v>0</v>
      </c>
      <c r="T318" s="7" t="n">
        <f aca="false">F318</f>
        <v>0</v>
      </c>
      <c r="U318" s="7" t="n">
        <f aca="false">H318</f>
        <v>0</v>
      </c>
      <c r="V318" s="7" t="n">
        <f aca="false">I318</f>
        <v>0</v>
      </c>
      <c r="W318" s="7" t="n">
        <f aca="false">K318</f>
        <v>0</v>
      </c>
      <c r="X318" s="7" t="n">
        <f aca="false">L318</f>
        <v>0</v>
      </c>
      <c r="Y318" s="7" t="n">
        <f aca="false">N318</f>
        <v>0</v>
      </c>
      <c r="Z318" s="23" t="n">
        <f aca="false">O318</f>
        <v>0</v>
      </c>
    </row>
    <row r="319" customFormat="false" ht="12.75" hidden="false" customHeight="false" outlineLevel="0" collapsed="false">
      <c r="A319" s="25"/>
      <c r="B319" s="21"/>
      <c r="C319" s="21"/>
      <c r="D319" s="0"/>
      <c r="E319" s="0"/>
      <c r="F319" s="0"/>
      <c r="G319" s="0"/>
      <c r="H319" s="0"/>
      <c r="I319" s="0"/>
      <c r="J319" s="22"/>
      <c r="K319" s="0"/>
      <c r="L319" s="0"/>
      <c r="M319" s="0"/>
      <c r="N319" s="0"/>
      <c r="O319" s="13"/>
      <c r="P319" s="22"/>
      <c r="Q319" s="23"/>
      <c r="R319" s="24" t="e">
        <f aca="false">LOOKUP(A319,'Settlement Month'!A:A,'Settlement Month'!B:B)&amp;B319</f>
        <v>#N/A</v>
      </c>
      <c r="S319" s="22" t="n">
        <f aca="false">E319</f>
        <v>0</v>
      </c>
      <c r="T319" s="7" t="n">
        <f aca="false">F319</f>
        <v>0</v>
      </c>
      <c r="U319" s="7" t="n">
        <f aca="false">H319</f>
        <v>0</v>
      </c>
      <c r="V319" s="7" t="n">
        <f aca="false">I319</f>
        <v>0</v>
      </c>
      <c r="W319" s="7" t="n">
        <f aca="false">K319</f>
        <v>0</v>
      </c>
      <c r="X319" s="7" t="n">
        <f aca="false">L319</f>
        <v>0</v>
      </c>
      <c r="Y319" s="7" t="n">
        <f aca="false">N319</f>
        <v>0</v>
      </c>
      <c r="Z319" s="23" t="n">
        <f aca="false">O319</f>
        <v>0</v>
      </c>
    </row>
    <row r="320" customFormat="false" ht="12.75" hidden="false" customHeight="false" outlineLevel="0" collapsed="false">
      <c r="A320" s="25"/>
      <c r="B320" s="21"/>
      <c r="C320" s="21"/>
      <c r="D320" s="0"/>
      <c r="E320" s="0"/>
      <c r="F320" s="0"/>
      <c r="G320" s="0"/>
      <c r="H320" s="0"/>
      <c r="I320" s="0"/>
      <c r="J320" s="22"/>
      <c r="K320" s="0"/>
      <c r="L320" s="0"/>
      <c r="M320" s="0"/>
      <c r="N320" s="0"/>
      <c r="O320" s="13"/>
      <c r="P320" s="22"/>
      <c r="Q320" s="23"/>
      <c r="R320" s="24" t="e">
        <f aca="false">LOOKUP(A320,'Settlement Month'!A:A,'Settlement Month'!B:B)&amp;B320</f>
        <v>#N/A</v>
      </c>
      <c r="S320" s="22" t="n">
        <f aca="false">E320</f>
        <v>0</v>
      </c>
      <c r="T320" s="7" t="n">
        <f aca="false">F320</f>
        <v>0</v>
      </c>
      <c r="U320" s="7" t="n">
        <f aca="false">H320</f>
        <v>0</v>
      </c>
      <c r="V320" s="7" t="n">
        <f aca="false">I320</f>
        <v>0</v>
      </c>
      <c r="W320" s="7" t="n">
        <f aca="false">K320</f>
        <v>0</v>
      </c>
      <c r="X320" s="7" t="n">
        <f aca="false">L320</f>
        <v>0</v>
      </c>
      <c r="Y320" s="7" t="n">
        <f aca="false">N320</f>
        <v>0</v>
      </c>
      <c r="Z320" s="23" t="n">
        <f aca="false">O320</f>
        <v>0</v>
      </c>
    </row>
    <row r="321" customFormat="false" ht="12.75" hidden="false" customHeight="false" outlineLevel="0" collapsed="false">
      <c r="A321" s="25"/>
      <c r="B321" s="21"/>
      <c r="C321" s="21"/>
      <c r="D321" s="0"/>
      <c r="E321" s="0"/>
      <c r="F321" s="0"/>
      <c r="G321" s="0"/>
      <c r="H321" s="0"/>
      <c r="I321" s="0"/>
      <c r="J321" s="22"/>
      <c r="K321" s="0"/>
      <c r="L321" s="0"/>
      <c r="M321" s="0"/>
      <c r="N321" s="0"/>
      <c r="O321" s="13"/>
      <c r="P321" s="22"/>
      <c r="Q321" s="23"/>
      <c r="R321" s="24" t="e">
        <f aca="false">LOOKUP(A321,'Settlement Month'!A:A,'Settlement Month'!B:B)&amp;B321</f>
        <v>#N/A</v>
      </c>
      <c r="S321" s="22" t="n">
        <f aca="false">E321</f>
        <v>0</v>
      </c>
      <c r="T321" s="7" t="n">
        <f aca="false">F321</f>
        <v>0</v>
      </c>
      <c r="U321" s="7" t="n">
        <f aca="false">H321</f>
        <v>0</v>
      </c>
      <c r="V321" s="7" t="n">
        <f aca="false">I321</f>
        <v>0</v>
      </c>
      <c r="W321" s="7" t="n">
        <f aca="false">K321</f>
        <v>0</v>
      </c>
      <c r="X321" s="7" t="n">
        <f aca="false">L321</f>
        <v>0</v>
      </c>
      <c r="Y321" s="7" t="n">
        <f aca="false">N321</f>
        <v>0</v>
      </c>
      <c r="Z321" s="23" t="n">
        <f aca="false">O321</f>
        <v>0</v>
      </c>
    </row>
    <row r="322" customFormat="false" ht="12.75" hidden="false" customHeight="false" outlineLevel="0" collapsed="false">
      <c r="A322" s="25"/>
      <c r="B322" s="21"/>
      <c r="C322" s="21"/>
      <c r="D322" s="0"/>
      <c r="E322" s="0"/>
      <c r="F322" s="0"/>
      <c r="G322" s="0"/>
      <c r="H322" s="0"/>
      <c r="I322" s="0"/>
      <c r="J322" s="22"/>
      <c r="K322" s="0"/>
      <c r="L322" s="0"/>
      <c r="M322" s="0"/>
      <c r="N322" s="0"/>
      <c r="O322" s="13"/>
      <c r="P322" s="22"/>
      <c r="Q322" s="23"/>
      <c r="R322" s="24" t="e">
        <f aca="false">LOOKUP(A322,'Settlement Month'!A:A,'Settlement Month'!B:B)&amp;B322</f>
        <v>#N/A</v>
      </c>
      <c r="S322" s="22" t="n">
        <f aca="false">E322</f>
        <v>0</v>
      </c>
      <c r="T322" s="7" t="n">
        <f aca="false">F322</f>
        <v>0</v>
      </c>
      <c r="U322" s="7" t="n">
        <f aca="false">H322</f>
        <v>0</v>
      </c>
      <c r="V322" s="7" t="n">
        <f aca="false">I322</f>
        <v>0</v>
      </c>
      <c r="W322" s="7" t="n">
        <f aca="false">K322</f>
        <v>0</v>
      </c>
      <c r="X322" s="7" t="n">
        <f aca="false">L322</f>
        <v>0</v>
      </c>
      <c r="Y322" s="7" t="n">
        <f aca="false">N322</f>
        <v>0</v>
      </c>
      <c r="Z322" s="23" t="n">
        <f aca="false">O322</f>
        <v>0</v>
      </c>
    </row>
    <row r="323" customFormat="false" ht="12.75" hidden="false" customHeight="false" outlineLevel="0" collapsed="false">
      <c r="A323" s="25"/>
      <c r="B323" s="21"/>
      <c r="C323" s="21"/>
      <c r="D323" s="0"/>
      <c r="E323" s="0"/>
      <c r="F323" s="0"/>
      <c r="G323" s="0"/>
      <c r="H323" s="0"/>
      <c r="I323" s="0"/>
      <c r="J323" s="22"/>
      <c r="K323" s="0"/>
      <c r="L323" s="0"/>
      <c r="M323" s="0"/>
      <c r="N323" s="0"/>
      <c r="O323" s="13"/>
      <c r="P323" s="22"/>
      <c r="Q323" s="23"/>
      <c r="R323" s="24" t="e">
        <f aca="false">LOOKUP(A323,'Settlement Month'!A:A,'Settlement Month'!B:B)&amp;B323</f>
        <v>#N/A</v>
      </c>
      <c r="S323" s="22" t="n">
        <f aca="false">E323</f>
        <v>0</v>
      </c>
      <c r="T323" s="7" t="n">
        <f aca="false">F323</f>
        <v>0</v>
      </c>
      <c r="U323" s="7" t="n">
        <f aca="false">H323</f>
        <v>0</v>
      </c>
      <c r="V323" s="7" t="n">
        <f aca="false">I323</f>
        <v>0</v>
      </c>
      <c r="W323" s="7" t="n">
        <f aca="false">K323</f>
        <v>0</v>
      </c>
      <c r="X323" s="7" t="n">
        <f aca="false">L323</f>
        <v>0</v>
      </c>
      <c r="Y323" s="7" t="n">
        <f aca="false">N323</f>
        <v>0</v>
      </c>
      <c r="Z323" s="23" t="n">
        <f aca="false">O323</f>
        <v>0</v>
      </c>
    </row>
    <row r="324" customFormat="false" ht="12.75" hidden="false" customHeight="false" outlineLevel="0" collapsed="false">
      <c r="A324" s="25"/>
      <c r="B324" s="21"/>
      <c r="C324" s="21"/>
      <c r="D324" s="0"/>
      <c r="E324" s="0"/>
      <c r="F324" s="0"/>
      <c r="G324" s="0"/>
      <c r="H324" s="0"/>
      <c r="I324" s="0"/>
      <c r="J324" s="22"/>
      <c r="K324" s="0"/>
      <c r="L324" s="0"/>
      <c r="M324" s="0"/>
      <c r="N324" s="0"/>
      <c r="O324" s="13"/>
      <c r="P324" s="22"/>
      <c r="Q324" s="23"/>
      <c r="R324" s="24" t="e">
        <f aca="false">LOOKUP(A324,'Settlement Month'!A:A,'Settlement Month'!B:B)&amp;B324</f>
        <v>#N/A</v>
      </c>
      <c r="S324" s="22" t="n">
        <f aca="false">E324</f>
        <v>0</v>
      </c>
      <c r="T324" s="7" t="n">
        <f aca="false">F324</f>
        <v>0</v>
      </c>
      <c r="U324" s="7" t="n">
        <f aca="false">H324</f>
        <v>0</v>
      </c>
      <c r="V324" s="7" t="n">
        <f aca="false">I324</f>
        <v>0</v>
      </c>
      <c r="W324" s="7" t="n">
        <f aca="false">K324</f>
        <v>0</v>
      </c>
      <c r="X324" s="7" t="n">
        <f aca="false">L324</f>
        <v>0</v>
      </c>
      <c r="Y324" s="7" t="n">
        <f aca="false">N324</f>
        <v>0</v>
      </c>
      <c r="Z324" s="23" t="n">
        <f aca="false">O324</f>
        <v>0</v>
      </c>
    </row>
    <row r="325" customFormat="false" ht="12.75" hidden="false" customHeight="false" outlineLevel="0" collapsed="false">
      <c r="A325" s="25"/>
      <c r="B325" s="21"/>
      <c r="C325" s="21"/>
      <c r="D325" s="0"/>
      <c r="E325" s="0"/>
      <c r="F325" s="0"/>
      <c r="G325" s="0"/>
      <c r="H325" s="0"/>
      <c r="I325" s="0"/>
      <c r="J325" s="22"/>
      <c r="K325" s="0"/>
      <c r="L325" s="0"/>
      <c r="M325" s="0"/>
      <c r="N325" s="0"/>
      <c r="P325" s="22"/>
      <c r="Q325" s="23"/>
      <c r="R325" s="24" t="e">
        <f aca="false">LOOKUP(A325,'Settlement Month'!A:A,'Settlement Month'!B:B)&amp;B325</f>
        <v>#N/A</v>
      </c>
      <c r="S325" s="22" t="n">
        <f aca="false">E325</f>
        <v>0</v>
      </c>
      <c r="T325" s="7" t="n">
        <f aca="false">F325</f>
        <v>0</v>
      </c>
      <c r="U325" s="7" t="n">
        <f aca="false">H325</f>
        <v>0</v>
      </c>
      <c r="V325" s="7" t="n">
        <f aca="false">I325</f>
        <v>0</v>
      </c>
      <c r="W325" s="7" t="n">
        <f aca="false">K325</f>
        <v>0</v>
      </c>
      <c r="X325" s="7" t="n">
        <f aca="false">L325</f>
        <v>0</v>
      </c>
      <c r="Y325" s="7" t="n">
        <f aca="false">N325</f>
        <v>0</v>
      </c>
      <c r="Z325" s="23" t="n">
        <f aca="false">O325</f>
        <v>0</v>
      </c>
    </row>
    <row r="326" customFormat="false" ht="12.75" hidden="false" customHeight="false" outlineLevel="0" collapsed="false">
      <c r="A326" s="25"/>
      <c r="B326" s="21"/>
      <c r="C326" s="21"/>
      <c r="D326" s="0"/>
      <c r="E326" s="0"/>
      <c r="F326" s="12"/>
      <c r="G326" s="12"/>
      <c r="H326" s="0"/>
      <c r="I326" s="0"/>
      <c r="J326" s="22"/>
      <c r="K326" s="13"/>
      <c r="L326" s="13"/>
      <c r="M326" s="13"/>
      <c r="N326" s="0"/>
      <c r="P326" s="22"/>
      <c r="Q326" s="23"/>
      <c r="R326" s="24" t="e">
        <f aca="false">LOOKUP(A326,'Settlement Month'!A:A,'Settlement Month'!B:B)&amp;B326</f>
        <v>#N/A</v>
      </c>
      <c r="S326" s="22" t="n">
        <f aca="false">E326</f>
        <v>0</v>
      </c>
      <c r="T326" s="7" t="n">
        <f aca="false">F326</f>
        <v>0</v>
      </c>
      <c r="U326" s="7" t="n">
        <f aca="false">H326</f>
        <v>0</v>
      </c>
      <c r="V326" s="7" t="n">
        <f aca="false">I326</f>
        <v>0</v>
      </c>
      <c r="W326" s="7" t="n">
        <f aca="false">K326</f>
        <v>0</v>
      </c>
      <c r="X326" s="7" t="n">
        <f aca="false">L326</f>
        <v>0</v>
      </c>
      <c r="Y326" s="7" t="n">
        <f aca="false">N326</f>
        <v>0</v>
      </c>
      <c r="Z326" s="23" t="n">
        <f aca="false">O326</f>
        <v>0</v>
      </c>
    </row>
    <row r="327" customFormat="false" ht="12.75" hidden="false" customHeight="false" outlineLevel="0" collapsed="false">
      <c r="A327" s="25"/>
      <c r="B327" s="21"/>
      <c r="C327" s="21"/>
      <c r="D327" s="0"/>
      <c r="E327" s="0"/>
      <c r="F327" s="12"/>
      <c r="G327" s="12"/>
      <c r="H327" s="0"/>
      <c r="I327" s="0"/>
      <c r="J327" s="22"/>
      <c r="K327" s="13"/>
      <c r="L327" s="13"/>
      <c r="M327" s="13"/>
      <c r="N327" s="0"/>
      <c r="P327" s="22"/>
      <c r="Q327" s="23"/>
      <c r="R327" s="24" t="e">
        <f aca="false">LOOKUP(A327,'Settlement Month'!A:A,'Settlement Month'!B:B)&amp;B327</f>
        <v>#N/A</v>
      </c>
      <c r="S327" s="22" t="n">
        <f aca="false">E327</f>
        <v>0</v>
      </c>
      <c r="T327" s="7" t="n">
        <f aca="false">F327</f>
        <v>0</v>
      </c>
      <c r="U327" s="7" t="n">
        <f aca="false">H327</f>
        <v>0</v>
      </c>
      <c r="V327" s="7" t="n">
        <f aca="false">I327</f>
        <v>0</v>
      </c>
      <c r="W327" s="7" t="n">
        <f aca="false">K327</f>
        <v>0</v>
      </c>
      <c r="X327" s="7" t="n">
        <f aca="false">L327</f>
        <v>0</v>
      </c>
      <c r="Y327" s="7" t="n">
        <f aca="false">N327</f>
        <v>0</v>
      </c>
      <c r="Z327" s="23" t="n">
        <f aca="false">O327</f>
        <v>0</v>
      </c>
    </row>
    <row r="328" customFormat="false" ht="12.75" hidden="false" customHeight="false" outlineLevel="0" collapsed="false">
      <c r="A328" s="25"/>
      <c r="B328" s="21"/>
      <c r="C328" s="21"/>
      <c r="D328" s="0"/>
      <c r="E328" s="0"/>
      <c r="F328" s="12"/>
      <c r="G328" s="12"/>
      <c r="H328" s="0"/>
      <c r="I328" s="0"/>
      <c r="J328" s="22"/>
      <c r="K328" s="13"/>
      <c r="L328" s="13"/>
      <c r="M328" s="13"/>
      <c r="N328" s="0"/>
      <c r="P328" s="22"/>
      <c r="Q328" s="23"/>
      <c r="R328" s="24" t="e">
        <f aca="false">LOOKUP(A328,'Settlement Month'!A:A,'Settlement Month'!B:B)&amp;B328</f>
        <v>#N/A</v>
      </c>
      <c r="S328" s="22" t="n">
        <f aca="false">E328</f>
        <v>0</v>
      </c>
      <c r="T328" s="7" t="n">
        <f aca="false">F328</f>
        <v>0</v>
      </c>
      <c r="U328" s="7" t="n">
        <f aca="false">H328</f>
        <v>0</v>
      </c>
      <c r="V328" s="7" t="n">
        <f aca="false">I328</f>
        <v>0</v>
      </c>
      <c r="W328" s="7" t="n">
        <f aca="false">K328</f>
        <v>0</v>
      </c>
      <c r="X328" s="7" t="n">
        <f aca="false">L328</f>
        <v>0</v>
      </c>
      <c r="Y328" s="7" t="n">
        <f aca="false">N328</f>
        <v>0</v>
      </c>
      <c r="Z328" s="23" t="n">
        <f aca="false">O328</f>
        <v>0</v>
      </c>
    </row>
    <row r="329" customFormat="false" ht="12.75" hidden="false" customHeight="false" outlineLevel="0" collapsed="false">
      <c r="A329" s="25"/>
      <c r="B329" s="21"/>
      <c r="C329" s="21"/>
      <c r="D329" s="0"/>
      <c r="E329" s="0"/>
      <c r="F329" s="12"/>
      <c r="G329" s="12"/>
      <c r="H329" s="0"/>
      <c r="I329" s="0"/>
      <c r="J329" s="22"/>
      <c r="K329" s="13"/>
      <c r="L329" s="13"/>
      <c r="M329" s="13"/>
      <c r="N329" s="0"/>
      <c r="P329" s="22"/>
      <c r="Q329" s="23"/>
      <c r="R329" s="24" t="e">
        <f aca="false">LOOKUP(A329,'Settlement Month'!A:A,'Settlement Month'!B:B)&amp;B329</f>
        <v>#N/A</v>
      </c>
      <c r="S329" s="22" t="n">
        <f aca="false">E329</f>
        <v>0</v>
      </c>
      <c r="T329" s="7" t="n">
        <f aca="false">F329</f>
        <v>0</v>
      </c>
      <c r="U329" s="7" t="n">
        <f aca="false">H329</f>
        <v>0</v>
      </c>
      <c r="V329" s="7" t="n">
        <f aca="false">I329</f>
        <v>0</v>
      </c>
      <c r="W329" s="7" t="n">
        <f aca="false">K329</f>
        <v>0</v>
      </c>
      <c r="X329" s="7" t="n">
        <f aca="false">L329</f>
        <v>0</v>
      </c>
      <c r="Y329" s="7" t="n">
        <f aca="false">N329</f>
        <v>0</v>
      </c>
      <c r="Z329" s="23" t="n">
        <f aca="false">O329</f>
        <v>0</v>
      </c>
    </row>
    <row r="330" customFormat="false" ht="12.75" hidden="false" customHeight="false" outlineLevel="0" collapsed="false">
      <c r="A330" s="25"/>
      <c r="B330" s="21"/>
      <c r="C330" s="21"/>
      <c r="D330" s="0"/>
      <c r="E330" s="0"/>
      <c r="F330" s="12"/>
      <c r="G330" s="12"/>
      <c r="H330" s="0"/>
      <c r="I330" s="0"/>
      <c r="J330" s="22"/>
      <c r="K330" s="13"/>
      <c r="L330" s="13"/>
      <c r="M330" s="13"/>
      <c r="N330" s="0"/>
      <c r="P330" s="22"/>
      <c r="Q330" s="23"/>
      <c r="R330" s="24" t="e">
        <f aca="false">LOOKUP(A330,'Settlement Month'!A:A,'Settlement Month'!B:B)&amp;B330</f>
        <v>#N/A</v>
      </c>
      <c r="S330" s="22" t="n">
        <f aca="false">E330</f>
        <v>0</v>
      </c>
      <c r="T330" s="7" t="n">
        <f aca="false">F330</f>
        <v>0</v>
      </c>
      <c r="U330" s="7" t="n">
        <f aca="false">H330</f>
        <v>0</v>
      </c>
      <c r="V330" s="7" t="n">
        <f aca="false">I330</f>
        <v>0</v>
      </c>
      <c r="W330" s="7" t="n">
        <f aca="false">K330</f>
        <v>0</v>
      </c>
      <c r="X330" s="7" t="n">
        <f aca="false">L330</f>
        <v>0</v>
      </c>
      <c r="Y330" s="7" t="n">
        <f aca="false">N330</f>
        <v>0</v>
      </c>
      <c r="Z330" s="23" t="n">
        <f aca="false">O330</f>
        <v>0</v>
      </c>
    </row>
    <row r="331" customFormat="false" ht="12.75" hidden="false" customHeight="false" outlineLevel="0" collapsed="false">
      <c r="A331" s="25"/>
      <c r="B331" s="21"/>
      <c r="C331" s="21"/>
      <c r="D331" s="0"/>
      <c r="E331" s="0"/>
      <c r="F331" s="12"/>
      <c r="G331" s="12"/>
      <c r="H331" s="0"/>
      <c r="I331" s="0"/>
      <c r="J331" s="22"/>
      <c r="K331" s="13"/>
      <c r="L331" s="13"/>
      <c r="M331" s="13"/>
      <c r="N331" s="0"/>
      <c r="P331" s="22"/>
      <c r="Q331" s="23"/>
      <c r="R331" s="24" t="e">
        <f aca="false">LOOKUP(A331,'Settlement Month'!A:A,'Settlement Month'!B:B)&amp;B331</f>
        <v>#N/A</v>
      </c>
      <c r="S331" s="22" t="n">
        <f aca="false">E331</f>
        <v>0</v>
      </c>
      <c r="T331" s="7" t="n">
        <f aca="false">F331</f>
        <v>0</v>
      </c>
      <c r="U331" s="7" t="n">
        <f aca="false">H331</f>
        <v>0</v>
      </c>
      <c r="V331" s="7" t="n">
        <f aca="false">I331</f>
        <v>0</v>
      </c>
      <c r="W331" s="7" t="n">
        <f aca="false">K331</f>
        <v>0</v>
      </c>
      <c r="X331" s="7" t="n">
        <f aca="false">L331</f>
        <v>0</v>
      </c>
      <c r="Y331" s="7" t="n">
        <f aca="false">N331</f>
        <v>0</v>
      </c>
      <c r="Z331" s="23" t="n">
        <f aca="false">O331</f>
        <v>0</v>
      </c>
    </row>
    <row r="332" customFormat="false" ht="12.75" hidden="false" customHeight="false" outlineLevel="0" collapsed="false">
      <c r="A332" s="25"/>
      <c r="B332" s="21"/>
      <c r="C332" s="21"/>
      <c r="D332" s="0"/>
      <c r="E332" s="0"/>
      <c r="F332" s="12"/>
      <c r="G332" s="0"/>
      <c r="H332" s="0"/>
      <c r="I332" s="0"/>
      <c r="J332" s="22"/>
      <c r="K332" s="13"/>
      <c r="L332" s="13"/>
      <c r="M332" s="0"/>
      <c r="N332" s="0"/>
      <c r="P332" s="22"/>
      <c r="Q332" s="23"/>
      <c r="R332" s="24" t="e">
        <f aca="false">LOOKUP(A332,'Settlement Month'!A:A,'Settlement Month'!B:B)&amp;B332</f>
        <v>#N/A</v>
      </c>
      <c r="S332" s="22" t="n">
        <f aca="false">E332</f>
        <v>0</v>
      </c>
      <c r="T332" s="7" t="n">
        <f aca="false">F332</f>
        <v>0</v>
      </c>
      <c r="U332" s="7" t="n">
        <f aca="false">H332</f>
        <v>0</v>
      </c>
      <c r="V332" s="7" t="n">
        <f aca="false">I332</f>
        <v>0</v>
      </c>
      <c r="W332" s="7" t="n">
        <f aca="false">K332</f>
        <v>0</v>
      </c>
      <c r="X332" s="7" t="n">
        <f aca="false">L332</f>
        <v>0</v>
      </c>
      <c r="Y332" s="7" t="n">
        <f aca="false">N332</f>
        <v>0</v>
      </c>
      <c r="Z332" s="23" t="n">
        <f aca="false">O332</f>
        <v>0</v>
      </c>
    </row>
    <row r="333" customFormat="false" ht="12.75" hidden="false" customHeight="false" outlineLevel="0" collapsed="false">
      <c r="A333" s="25"/>
      <c r="B333" s="21"/>
      <c r="C333" s="21"/>
      <c r="D333" s="0"/>
      <c r="E333" s="0"/>
      <c r="F333" s="12"/>
      <c r="G333" s="0"/>
      <c r="H333" s="0"/>
      <c r="I333" s="0"/>
      <c r="J333" s="22"/>
      <c r="K333" s="13"/>
      <c r="L333" s="13"/>
      <c r="M333" s="0"/>
      <c r="N333" s="0"/>
      <c r="P333" s="22"/>
      <c r="Q333" s="23"/>
      <c r="R333" s="24" t="e">
        <f aca="false">LOOKUP(A333,'Settlement Month'!A:A,'Settlement Month'!B:B)&amp;B333</f>
        <v>#N/A</v>
      </c>
      <c r="S333" s="22" t="n">
        <f aca="false">E333</f>
        <v>0</v>
      </c>
      <c r="T333" s="7" t="n">
        <f aca="false">F333</f>
        <v>0</v>
      </c>
      <c r="U333" s="7" t="n">
        <f aca="false">H333</f>
        <v>0</v>
      </c>
      <c r="V333" s="7" t="n">
        <f aca="false">I333</f>
        <v>0</v>
      </c>
      <c r="W333" s="7" t="n">
        <f aca="false">K333</f>
        <v>0</v>
      </c>
      <c r="X333" s="7" t="n">
        <f aca="false">L333</f>
        <v>0</v>
      </c>
      <c r="Y333" s="7" t="n">
        <f aca="false">N333</f>
        <v>0</v>
      </c>
      <c r="Z333" s="23" t="n">
        <f aca="false">O333</f>
        <v>0</v>
      </c>
    </row>
    <row r="334" customFormat="false" ht="12.75" hidden="false" customHeight="false" outlineLevel="0" collapsed="false">
      <c r="A334" s="25"/>
      <c r="B334" s="21"/>
      <c r="C334" s="21"/>
      <c r="D334" s="0"/>
      <c r="E334" s="0"/>
      <c r="F334" s="12"/>
      <c r="G334" s="0"/>
      <c r="H334" s="0"/>
      <c r="I334" s="0"/>
      <c r="J334" s="22"/>
      <c r="K334" s="13"/>
      <c r="L334" s="13"/>
      <c r="M334" s="0"/>
      <c r="N334" s="0"/>
      <c r="P334" s="22"/>
      <c r="Q334" s="23"/>
      <c r="R334" s="24" t="e">
        <f aca="false">LOOKUP(A334,'Settlement Month'!A:A,'Settlement Month'!B:B)&amp;B334</f>
        <v>#N/A</v>
      </c>
      <c r="S334" s="22" t="n">
        <f aca="false">E334</f>
        <v>0</v>
      </c>
      <c r="T334" s="7" t="n">
        <f aca="false">F334</f>
        <v>0</v>
      </c>
      <c r="U334" s="7" t="n">
        <f aca="false">H334</f>
        <v>0</v>
      </c>
      <c r="V334" s="7" t="n">
        <f aca="false">I334</f>
        <v>0</v>
      </c>
      <c r="W334" s="7" t="n">
        <f aca="false">K334</f>
        <v>0</v>
      </c>
      <c r="X334" s="7" t="n">
        <f aca="false">L334</f>
        <v>0</v>
      </c>
      <c r="Y334" s="7" t="n">
        <f aca="false">N334</f>
        <v>0</v>
      </c>
      <c r="Z334" s="23" t="n">
        <f aca="false">O334</f>
        <v>0</v>
      </c>
    </row>
    <row r="335" customFormat="false" ht="12.75" hidden="false" customHeight="false" outlineLevel="0" collapsed="false">
      <c r="A335" s="25"/>
      <c r="B335" s="21"/>
      <c r="C335" s="21"/>
      <c r="D335" s="0"/>
      <c r="E335" s="0"/>
      <c r="F335" s="12"/>
      <c r="G335" s="0"/>
      <c r="H335" s="0"/>
      <c r="I335" s="0"/>
      <c r="J335" s="22"/>
      <c r="K335" s="13"/>
      <c r="L335" s="13"/>
      <c r="M335" s="0"/>
      <c r="N335" s="0"/>
      <c r="O335" s="13"/>
      <c r="P335" s="22"/>
      <c r="Q335" s="23"/>
      <c r="R335" s="24" t="e">
        <f aca="false">LOOKUP(A335,'Settlement Month'!A:A,'Settlement Month'!B:B)&amp;B335</f>
        <v>#N/A</v>
      </c>
      <c r="S335" s="22" t="n">
        <f aca="false">E335</f>
        <v>0</v>
      </c>
      <c r="T335" s="7" t="n">
        <f aca="false">F335</f>
        <v>0</v>
      </c>
      <c r="U335" s="7" t="n">
        <f aca="false">H335</f>
        <v>0</v>
      </c>
      <c r="V335" s="7" t="n">
        <f aca="false">I335</f>
        <v>0</v>
      </c>
      <c r="W335" s="7" t="n">
        <f aca="false">K335</f>
        <v>0</v>
      </c>
      <c r="X335" s="7" t="n">
        <f aca="false">L335</f>
        <v>0</v>
      </c>
      <c r="Y335" s="7" t="n">
        <f aca="false">N335</f>
        <v>0</v>
      </c>
      <c r="Z335" s="23" t="n">
        <f aca="false">O335</f>
        <v>0</v>
      </c>
    </row>
    <row r="336" customFormat="false" ht="12.75" hidden="false" customHeight="false" outlineLevel="0" collapsed="false">
      <c r="A336" s="25"/>
      <c r="B336" s="21"/>
      <c r="C336" s="21"/>
      <c r="D336" s="0"/>
      <c r="E336" s="0"/>
      <c r="F336" s="0"/>
      <c r="G336" s="0"/>
      <c r="H336" s="0"/>
      <c r="I336" s="0"/>
      <c r="J336" s="22"/>
      <c r="K336" s="0"/>
      <c r="L336" s="0"/>
      <c r="M336" s="0"/>
      <c r="N336" s="0"/>
      <c r="O336" s="13"/>
      <c r="P336" s="22"/>
      <c r="Q336" s="23"/>
      <c r="R336" s="24" t="e">
        <f aca="false">LOOKUP(A336,'Settlement Month'!A:A,'Settlement Month'!B:B)&amp;B336</f>
        <v>#N/A</v>
      </c>
      <c r="S336" s="22" t="n">
        <f aca="false">E336</f>
        <v>0</v>
      </c>
      <c r="T336" s="7" t="n">
        <f aca="false">F336</f>
        <v>0</v>
      </c>
      <c r="U336" s="7" t="n">
        <f aca="false">H336</f>
        <v>0</v>
      </c>
      <c r="V336" s="7" t="n">
        <f aca="false">I336</f>
        <v>0</v>
      </c>
      <c r="W336" s="7" t="n">
        <f aca="false">K336</f>
        <v>0</v>
      </c>
      <c r="X336" s="7" t="n">
        <f aca="false">L336</f>
        <v>0</v>
      </c>
      <c r="Y336" s="7" t="n">
        <f aca="false">N336</f>
        <v>0</v>
      </c>
      <c r="Z336" s="23" t="n">
        <f aca="false">O336</f>
        <v>0</v>
      </c>
    </row>
    <row r="337" customFormat="false" ht="12.75" hidden="false" customHeight="false" outlineLevel="0" collapsed="false">
      <c r="A337" s="25"/>
      <c r="B337" s="21"/>
      <c r="C337" s="21"/>
      <c r="D337" s="0"/>
      <c r="E337" s="0"/>
      <c r="F337" s="0"/>
      <c r="G337" s="0"/>
      <c r="H337" s="0"/>
      <c r="I337" s="0"/>
      <c r="J337" s="22"/>
      <c r="K337" s="0"/>
      <c r="L337" s="0"/>
      <c r="M337" s="0"/>
      <c r="N337" s="0"/>
      <c r="O337" s="13"/>
      <c r="P337" s="22"/>
      <c r="Q337" s="23"/>
      <c r="R337" s="24" t="e">
        <f aca="false">LOOKUP(A337,'Settlement Month'!A:A,'Settlement Month'!B:B)&amp;B337</f>
        <v>#N/A</v>
      </c>
      <c r="S337" s="22" t="n">
        <f aca="false">E337</f>
        <v>0</v>
      </c>
      <c r="T337" s="7" t="n">
        <f aca="false">F337</f>
        <v>0</v>
      </c>
      <c r="U337" s="7" t="n">
        <f aca="false">H337</f>
        <v>0</v>
      </c>
      <c r="V337" s="7" t="n">
        <f aca="false">I337</f>
        <v>0</v>
      </c>
      <c r="W337" s="7" t="n">
        <f aca="false">K337</f>
        <v>0</v>
      </c>
      <c r="X337" s="7" t="n">
        <f aca="false">L337</f>
        <v>0</v>
      </c>
      <c r="Y337" s="7" t="n">
        <f aca="false">N337</f>
        <v>0</v>
      </c>
      <c r="Z337" s="23" t="n">
        <f aca="false">O337</f>
        <v>0</v>
      </c>
    </row>
    <row r="338" customFormat="false" ht="12.75" hidden="false" customHeight="false" outlineLevel="0" collapsed="false">
      <c r="A338" s="25"/>
      <c r="B338" s="21"/>
      <c r="C338" s="21"/>
      <c r="D338" s="0"/>
      <c r="E338" s="0"/>
      <c r="F338" s="0"/>
      <c r="G338" s="0"/>
      <c r="H338" s="0"/>
      <c r="I338" s="0"/>
      <c r="J338" s="22"/>
      <c r="K338" s="0"/>
      <c r="L338" s="0"/>
      <c r="M338" s="0"/>
      <c r="N338" s="0"/>
      <c r="O338" s="13"/>
      <c r="P338" s="22"/>
      <c r="Q338" s="23"/>
      <c r="R338" s="24" t="e">
        <f aca="false">LOOKUP(A338,'Settlement Month'!A:A,'Settlement Month'!B:B)&amp;B338</f>
        <v>#N/A</v>
      </c>
      <c r="S338" s="22" t="n">
        <f aca="false">E338</f>
        <v>0</v>
      </c>
      <c r="T338" s="7" t="n">
        <f aca="false">F338</f>
        <v>0</v>
      </c>
      <c r="U338" s="7" t="n">
        <f aca="false">H338</f>
        <v>0</v>
      </c>
      <c r="V338" s="7" t="n">
        <f aca="false">I338</f>
        <v>0</v>
      </c>
      <c r="W338" s="7" t="n">
        <f aca="false">K338</f>
        <v>0</v>
      </c>
      <c r="X338" s="7" t="n">
        <f aca="false">L338</f>
        <v>0</v>
      </c>
      <c r="Y338" s="7" t="n">
        <f aca="false">N338</f>
        <v>0</v>
      </c>
      <c r="Z338" s="23" t="n">
        <f aca="false">O338</f>
        <v>0</v>
      </c>
    </row>
    <row r="339" customFormat="false" ht="12.75" hidden="false" customHeight="false" outlineLevel="0" collapsed="false">
      <c r="A339" s="25"/>
      <c r="B339" s="21"/>
      <c r="C339" s="21"/>
      <c r="D339" s="0"/>
      <c r="E339" s="0"/>
      <c r="F339" s="0"/>
      <c r="G339" s="0"/>
      <c r="H339" s="0"/>
      <c r="I339" s="0"/>
      <c r="J339" s="22"/>
      <c r="K339" s="0"/>
      <c r="L339" s="0"/>
      <c r="M339" s="0"/>
      <c r="N339" s="0"/>
      <c r="O339" s="13"/>
      <c r="P339" s="22"/>
      <c r="Q339" s="23"/>
      <c r="R339" s="24" t="e">
        <f aca="false">LOOKUP(A339,'Settlement Month'!A:A,'Settlement Month'!B:B)&amp;B339</f>
        <v>#N/A</v>
      </c>
      <c r="S339" s="22" t="n">
        <f aca="false">E339</f>
        <v>0</v>
      </c>
      <c r="T339" s="7" t="n">
        <f aca="false">F339</f>
        <v>0</v>
      </c>
      <c r="U339" s="7" t="n">
        <f aca="false">H339</f>
        <v>0</v>
      </c>
      <c r="V339" s="7" t="n">
        <f aca="false">I339</f>
        <v>0</v>
      </c>
      <c r="W339" s="7" t="n">
        <f aca="false">K339</f>
        <v>0</v>
      </c>
      <c r="X339" s="7" t="n">
        <f aca="false">L339</f>
        <v>0</v>
      </c>
      <c r="Y339" s="7" t="n">
        <f aca="false">N339</f>
        <v>0</v>
      </c>
      <c r="Z339" s="23" t="n">
        <f aca="false">O339</f>
        <v>0</v>
      </c>
    </row>
    <row r="340" customFormat="false" ht="12.75" hidden="false" customHeight="false" outlineLevel="0" collapsed="false">
      <c r="A340" s="25"/>
      <c r="B340" s="21"/>
      <c r="C340" s="21"/>
      <c r="D340" s="0"/>
      <c r="E340" s="0"/>
      <c r="F340" s="0"/>
      <c r="G340" s="0"/>
      <c r="H340" s="0"/>
      <c r="I340" s="0"/>
      <c r="J340" s="22"/>
      <c r="K340" s="0"/>
      <c r="L340" s="0"/>
      <c r="M340" s="0"/>
      <c r="N340" s="0"/>
      <c r="O340" s="13"/>
      <c r="P340" s="22"/>
      <c r="Q340" s="23"/>
      <c r="R340" s="24" t="e">
        <f aca="false">LOOKUP(A340,'Settlement Month'!A:A,'Settlement Month'!B:B)&amp;B340</f>
        <v>#N/A</v>
      </c>
      <c r="S340" s="22" t="n">
        <f aca="false">E340</f>
        <v>0</v>
      </c>
      <c r="T340" s="7" t="n">
        <f aca="false">F340</f>
        <v>0</v>
      </c>
      <c r="U340" s="7" t="n">
        <f aca="false">H340</f>
        <v>0</v>
      </c>
      <c r="V340" s="7" t="n">
        <f aca="false">I340</f>
        <v>0</v>
      </c>
      <c r="W340" s="7" t="n">
        <f aca="false">K340</f>
        <v>0</v>
      </c>
      <c r="X340" s="7" t="n">
        <f aca="false">L340</f>
        <v>0</v>
      </c>
      <c r="Y340" s="7" t="n">
        <f aca="false">N340</f>
        <v>0</v>
      </c>
      <c r="Z340" s="23" t="n">
        <f aca="false">O340</f>
        <v>0</v>
      </c>
    </row>
    <row r="341" customFormat="false" ht="12.75" hidden="false" customHeight="false" outlineLevel="0" collapsed="false">
      <c r="A341" s="25"/>
      <c r="B341" s="21"/>
      <c r="C341" s="21"/>
      <c r="D341" s="0"/>
      <c r="E341" s="0"/>
      <c r="F341" s="0"/>
      <c r="G341" s="0"/>
      <c r="H341" s="0"/>
      <c r="I341" s="0"/>
      <c r="J341" s="22"/>
      <c r="K341" s="0"/>
      <c r="L341" s="0"/>
      <c r="M341" s="0"/>
      <c r="N341" s="0"/>
      <c r="O341" s="13"/>
      <c r="P341" s="22"/>
      <c r="Q341" s="23"/>
      <c r="R341" s="24" t="e">
        <f aca="false">LOOKUP(A341,'Settlement Month'!A:A,'Settlement Month'!B:B)&amp;B341</f>
        <v>#N/A</v>
      </c>
      <c r="S341" s="22" t="n">
        <f aca="false">E341</f>
        <v>0</v>
      </c>
      <c r="T341" s="7" t="n">
        <f aca="false">F341</f>
        <v>0</v>
      </c>
      <c r="U341" s="7" t="n">
        <f aca="false">H341</f>
        <v>0</v>
      </c>
      <c r="V341" s="7" t="n">
        <f aca="false">I341</f>
        <v>0</v>
      </c>
      <c r="W341" s="7" t="n">
        <f aca="false">K341</f>
        <v>0</v>
      </c>
      <c r="X341" s="7" t="n">
        <f aca="false">L341</f>
        <v>0</v>
      </c>
      <c r="Y341" s="7" t="n">
        <f aca="false">N341</f>
        <v>0</v>
      </c>
      <c r="Z341" s="23" t="n">
        <f aca="false">O341</f>
        <v>0</v>
      </c>
    </row>
    <row r="342" customFormat="false" ht="12.75" hidden="false" customHeight="false" outlineLevel="0" collapsed="false">
      <c r="A342" s="25"/>
      <c r="B342" s="21"/>
      <c r="C342" s="21"/>
      <c r="D342" s="0"/>
      <c r="E342" s="0"/>
      <c r="F342" s="0"/>
      <c r="G342" s="0"/>
      <c r="H342" s="0"/>
      <c r="I342" s="0"/>
      <c r="J342" s="22"/>
      <c r="K342" s="0"/>
      <c r="L342" s="0"/>
      <c r="M342" s="0"/>
      <c r="N342" s="0"/>
      <c r="O342" s="13"/>
      <c r="P342" s="22"/>
      <c r="Q342" s="23"/>
      <c r="R342" s="24" t="e">
        <f aca="false">LOOKUP(A342,'Settlement Month'!A:A,'Settlement Month'!B:B)&amp;B342</f>
        <v>#N/A</v>
      </c>
      <c r="S342" s="22" t="n">
        <f aca="false">E342</f>
        <v>0</v>
      </c>
      <c r="T342" s="7" t="n">
        <f aca="false">F342</f>
        <v>0</v>
      </c>
      <c r="U342" s="7" t="n">
        <f aca="false">H342</f>
        <v>0</v>
      </c>
      <c r="V342" s="7" t="n">
        <f aca="false">I342</f>
        <v>0</v>
      </c>
      <c r="W342" s="7" t="n">
        <f aca="false">K342</f>
        <v>0</v>
      </c>
      <c r="X342" s="7" t="n">
        <f aca="false">L342</f>
        <v>0</v>
      </c>
      <c r="Y342" s="7" t="n">
        <f aca="false">N342</f>
        <v>0</v>
      </c>
      <c r="Z342" s="23" t="n">
        <f aca="false">O342</f>
        <v>0</v>
      </c>
    </row>
    <row r="343" customFormat="false" ht="12.75" hidden="false" customHeight="false" outlineLevel="0" collapsed="false">
      <c r="J343" s="22"/>
      <c r="O343" s="13"/>
      <c r="P343" s="22"/>
      <c r="R343" s="23" t="e">
        <f aca="false">LOOKUP(A343,'Settlement Month'!A:A,'Settlement Month'!B:B)&amp;B343</f>
        <v>#N/A</v>
      </c>
      <c r="S343" s="22" t="n">
        <f aca="false">E343</f>
        <v>0</v>
      </c>
      <c r="T343" s="7" t="n">
        <f aca="false">F343</f>
        <v>0</v>
      </c>
      <c r="U343" s="7" t="n">
        <f aca="false">H343</f>
        <v>0</v>
      </c>
      <c r="V343" s="7" t="n">
        <f aca="false">I343</f>
        <v>0</v>
      </c>
      <c r="W343" s="7" t="n">
        <f aca="false">K343</f>
        <v>0</v>
      </c>
      <c r="X343" s="7" t="n">
        <f aca="false">L343</f>
        <v>0</v>
      </c>
      <c r="Y343" s="7" t="n">
        <f aca="false">N343</f>
        <v>0</v>
      </c>
      <c r="Z343" s="23" t="n">
        <f aca="false">O343</f>
        <v>0</v>
      </c>
    </row>
    <row r="344" customFormat="false" ht="12.75" hidden="false" customHeight="false" outlineLevel="0" collapsed="false">
      <c r="D344" s="13"/>
      <c r="H344" s="13"/>
      <c r="I344" s="13"/>
      <c r="J344" s="22"/>
      <c r="N344" s="13"/>
      <c r="O344" s="13"/>
      <c r="P344" s="22"/>
      <c r="R344" s="23" t="e">
        <f aca="false">LOOKUP(A344,'Settlement Month'!A:A,'Settlement Month'!B:B)&amp;B344</f>
        <v>#N/A</v>
      </c>
      <c r="S344" s="22" t="n">
        <f aca="false">E344</f>
        <v>0</v>
      </c>
      <c r="T344" s="7" t="n">
        <f aca="false">F344</f>
        <v>0</v>
      </c>
      <c r="U344" s="7" t="n">
        <f aca="false">H344</f>
        <v>0</v>
      </c>
      <c r="V344" s="7" t="n">
        <f aca="false">I344</f>
        <v>0</v>
      </c>
      <c r="W344" s="7" t="n">
        <f aca="false">K344</f>
        <v>0</v>
      </c>
      <c r="X344" s="7" t="n">
        <f aca="false">L344</f>
        <v>0</v>
      </c>
      <c r="Y344" s="7" t="n">
        <f aca="false">N344</f>
        <v>0</v>
      </c>
      <c r="Z344" s="23" t="n">
        <f aca="false">O344</f>
        <v>0</v>
      </c>
    </row>
    <row r="345" customFormat="false" ht="12.75" hidden="false" customHeight="false" outlineLevel="0" collapsed="false">
      <c r="D345" s="13"/>
      <c r="H345" s="13"/>
      <c r="I345" s="13"/>
      <c r="J345" s="22"/>
      <c r="N345" s="13"/>
      <c r="O345" s="13"/>
      <c r="P345" s="22"/>
      <c r="R345" s="23" t="e">
        <f aca="false">LOOKUP(A345,'Settlement Month'!A:A,'Settlement Month'!B:B)&amp;B345</f>
        <v>#N/A</v>
      </c>
      <c r="S345" s="22" t="n">
        <f aca="false">E345</f>
        <v>0</v>
      </c>
      <c r="T345" s="7" t="n">
        <f aca="false">F345</f>
        <v>0</v>
      </c>
      <c r="U345" s="7" t="n">
        <f aca="false">H345</f>
        <v>0</v>
      </c>
      <c r="V345" s="7" t="n">
        <f aca="false">I345</f>
        <v>0</v>
      </c>
      <c r="W345" s="7" t="n">
        <f aca="false">K345</f>
        <v>0</v>
      </c>
      <c r="X345" s="7" t="n">
        <f aca="false">L345</f>
        <v>0</v>
      </c>
      <c r="Y345" s="7" t="n">
        <f aca="false">N345</f>
        <v>0</v>
      </c>
      <c r="Z345" s="23" t="n">
        <f aca="false">O345</f>
        <v>0</v>
      </c>
    </row>
    <row r="346" customFormat="false" ht="12.75" hidden="false" customHeight="false" outlineLevel="0" collapsed="false">
      <c r="D346" s="13"/>
      <c r="H346" s="13"/>
      <c r="I346" s="13"/>
      <c r="J346" s="22"/>
      <c r="N346" s="13"/>
      <c r="O346" s="13"/>
      <c r="P346" s="22"/>
      <c r="R346" s="23" t="e">
        <f aca="false">LOOKUP(A346,'Settlement Month'!A:A,'Settlement Month'!B:B)&amp;B346</f>
        <v>#N/A</v>
      </c>
      <c r="S346" s="22" t="n">
        <f aca="false">E346</f>
        <v>0</v>
      </c>
      <c r="T346" s="7" t="n">
        <f aca="false">F346</f>
        <v>0</v>
      </c>
      <c r="U346" s="7" t="n">
        <f aca="false">H346</f>
        <v>0</v>
      </c>
      <c r="V346" s="7" t="n">
        <f aca="false">I346</f>
        <v>0</v>
      </c>
      <c r="W346" s="7" t="n">
        <f aca="false">K346</f>
        <v>0</v>
      </c>
      <c r="X346" s="7" t="n">
        <f aca="false">L346</f>
        <v>0</v>
      </c>
      <c r="Y346" s="7" t="n">
        <f aca="false">N346</f>
        <v>0</v>
      </c>
      <c r="Z346" s="23" t="n">
        <f aca="false">O346</f>
        <v>0</v>
      </c>
    </row>
    <row r="347" customFormat="false" ht="12.75" hidden="false" customHeight="false" outlineLevel="0" collapsed="false">
      <c r="D347" s="13"/>
      <c r="H347" s="13"/>
      <c r="I347" s="13"/>
      <c r="J347" s="22"/>
      <c r="N347" s="13"/>
      <c r="O347" s="13"/>
      <c r="P347" s="22"/>
      <c r="R347" s="23" t="e">
        <f aca="false">LOOKUP(A347,'Settlement Month'!A:A,'Settlement Month'!B:B)&amp;B347</f>
        <v>#N/A</v>
      </c>
      <c r="S347" s="22" t="n">
        <f aca="false">E347</f>
        <v>0</v>
      </c>
      <c r="T347" s="7" t="n">
        <f aca="false">F347</f>
        <v>0</v>
      </c>
      <c r="U347" s="7" t="n">
        <f aca="false">H347</f>
        <v>0</v>
      </c>
      <c r="V347" s="7" t="n">
        <f aca="false">I347</f>
        <v>0</v>
      </c>
      <c r="W347" s="7" t="n">
        <f aca="false">K347</f>
        <v>0</v>
      </c>
      <c r="X347" s="7" t="n">
        <f aca="false">L347</f>
        <v>0</v>
      </c>
      <c r="Y347" s="7" t="n">
        <f aca="false">N347</f>
        <v>0</v>
      </c>
      <c r="Z347" s="23" t="n">
        <f aca="false">O347</f>
        <v>0</v>
      </c>
    </row>
    <row r="348" customFormat="false" ht="12.75" hidden="false" customHeight="false" outlineLevel="0" collapsed="false">
      <c r="D348" s="13"/>
      <c r="H348" s="13"/>
      <c r="I348" s="13"/>
      <c r="J348" s="22"/>
      <c r="N348" s="13"/>
      <c r="O348" s="13"/>
      <c r="P348" s="22"/>
      <c r="R348" s="23" t="e">
        <f aca="false">LOOKUP(A348,'Settlement Month'!A:A,'Settlement Month'!B:B)&amp;B348</f>
        <v>#N/A</v>
      </c>
      <c r="S348" s="22" t="n">
        <f aca="false">E348</f>
        <v>0</v>
      </c>
      <c r="T348" s="7" t="n">
        <f aca="false">F348</f>
        <v>0</v>
      </c>
      <c r="U348" s="7" t="n">
        <f aca="false">H348</f>
        <v>0</v>
      </c>
      <c r="V348" s="7" t="n">
        <f aca="false">I348</f>
        <v>0</v>
      </c>
      <c r="W348" s="7" t="n">
        <f aca="false">K348</f>
        <v>0</v>
      </c>
      <c r="X348" s="7" t="n">
        <f aca="false">L348</f>
        <v>0</v>
      </c>
      <c r="Y348" s="7" t="n">
        <f aca="false">N348</f>
        <v>0</v>
      </c>
      <c r="Z348" s="23" t="n">
        <f aca="false">O348</f>
        <v>0</v>
      </c>
    </row>
    <row r="349" customFormat="false" ht="12.75" hidden="false" customHeight="false" outlineLevel="0" collapsed="false">
      <c r="D349" s="13"/>
      <c r="H349" s="13"/>
      <c r="I349" s="13"/>
      <c r="J349" s="22"/>
      <c r="N349" s="13"/>
      <c r="O349" s="13"/>
      <c r="P349" s="22"/>
      <c r="R349" s="23" t="e">
        <f aca="false">LOOKUP(A349,'Settlement Month'!A:A,'Settlement Month'!B:B)&amp;B349</f>
        <v>#N/A</v>
      </c>
      <c r="S349" s="22" t="n">
        <f aca="false">E349</f>
        <v>0</v>
      </c>
      <c r="T349" s="7" t="n">
        <f aca="false">F349</f>
        <v>0</v>
      </c>
      <c r="U349" s="7" t="n">
        <f aca="false">H349</f>
        <v>0</v>
      </c>
      <c r="V349" s="7" t="n">
        <f aca="false">I349</f>
        <v>0</v>
      </c>
      <c r="W349" s="7" t="n">
        <f aca="false">K349</f>
        <v>0</v>
      </c>
      <c r="X349" s="7" t="n">
        <f aca="false">L349</f>
        <v>0</v>
      </c>
      <c r="Y349" s="7" t="n">
        <f aca="false">N349</f>
        <v>0</v>
      </c>
      <c r="Z349" s="23" t="n">
        <f aca="false">O349</f>
        <v>0</v>
      </c>
    </row>
    <row r="350" customFormat="false" ht="12.75" hidden="false" customHeight="false" outlineLevel="0" collapsed="false">
      <c r="D350" s="13"/>
      <c r="J350" s="22"/>
      <c r="P350" s="22"/>
      <c r="R350" s="23" t="e">
        <f aca="false">LOOKUP(A350,'Settlement Month'!A:A,'Settlement Month'!B:B)&amp;B350</f>
        <v>#N/A</v>
      </c>
      <c r="S350" s="22" t="n">
        <f aca="false">E350</f>
        <v>0</v>
      </c>
      <c r="T350" s="7" t="n">
        <f aca="false">F350</f>
        <v>0</v>
      </c>
      <c r="U350" s="7" t="n">
        <f aca="false">H350</f>
        <v>0</v>
      </c>
      <c r="V350" s="7" t="n">
        <f aca="false">I350</f>
        <v>0</v>
      </c>
      <c r="W350" s="7" t="n">
        <f aca="false">K350</f>
        <v>0</v>
      </c>
      <c r="X350" s="7" t="n">
        <f aca="false">L350</f>
        <v>0</v>
      </c>
      <c r="Y350" s="7" t="n">
        <f aca="false">N350</f>
        <v>0</v>
      </c>
      <c r="Z350" s="23" t="n">
        <f aca="false">O350</f>
        <v>0</v>
      </c>
    </row>
    <row r="351" customFormat="false" ht="12.75" hidden="false" customHeight="false" outlineLevel="0" collapsed="false">
      <c r="D351" s="13"/>
      <c r="F351" s="12"/>
      <c r="G351" s="12"/>
      <c r="J351" s="22"/>
      <c r="K351" s="13"/>
      <c r="L351" s="13"/>
      <c r="M351" s="13"/>
      <c r="P351" s="22"/>
      <c r="R351" s="23" t="e">
        <f aca="false">LOOKUP(A351,'Settlement Month'!A:A,'Settlement Month'!B:B)&amp;B351</f>
        <v>#N/A</v>
      </c>
      <c r="S351" s="22" t="n">
        <f aca="false">E351</f>
        <v>0</v>
      </c>
      <c r="T351" s="7" t="n">
        <f aca="false">F351</f>
        <v>0</v>
      </c>
      <c r="U351" s="7" t="n">
        <f aca="false">H351</f>
        <v>0</v>
      </c>
      <c r="V351" s="7" t="n">
        <f aca="false">I351</f>
        <v>0</v>
      </c>
      <c r="W351" s="7" t="n">
        <f aca="false">K351</f>
        <v>0</v>
      </c>
      <c r="X351" s="7" t="n">
        <f aca="false">L351</f>
        <v>0</v>
      </c>
      <c r="Y351" s="7" t="n">
        <f aca="false">N351</f>
        <v>0</v>
      </c>
      <c r="Z351" s="23" t="n">
        <f aca="false">O351</f>
        <v>0</v>
      </c>
    </row>
    <row r="352" customFormat="false" ht="12.75" hidden="false" customHeight="false" outlineLevel="0" collapsed="false">
      <c r="D352" s="13"/>
      <c r="F352" s="12"/>
      <c r="G352" s="12"/>
      <c r="J352" s="22"/>
      <c r="K352" s="13"/>
      <c r="L352" s="13"/>
      <c r="M352" s="13"/>
      <c r="P352" s="22"/>
      <c r="R352" s="23" t="e">
        <f aca="false">LOOKUP(A352,'Settlement Month'!A:A,'Settlement Month'!B:B)&amp;B352</f>
        <v>#N/A</v>
      </c>
      <c r="S352" s="22" t="n">
        <f aca="false">E352</f>
        <v>0</v>
      </c>
      <c r="T352" s="7" t="n">
        <f aca="false">F352</f>
        <v>0</v>
      </c>
      <c r="U352" s="7" t="n">
        <f aca="false">H352</f>
        <v>0</v>
      </c>
      <c r="V352" s="7" t="n">
        <f aca="false">I352</f>
        <v>0</v>
      </c>
      <c r="W352" s="7" t="n">
        <f aca="false">K352</f>
        <v>0</v>
      </c>
      <c r="X352" s="7" t="n">
        <f aca="false">L352</f>
        <v>0</v>
      </c>
      <c r="Y352" s="7" t="n">
        <f aca="false">N352</f>
        <v>0</v>
      </c>
      <c r="Z352" s="23" t="n">
        <f aca="false">O352</f>
        <v>0</v>
      </c>
    </row>
    <row r="353" customFormat="false" ht="12.75" hidden="false" customHeight="false" outlineLevel="0" collapsed="false">
      <c r="D353" s="13"/>
      <c r="F353" s="12"/>
      <c r="G353" s="12"/>
      <c r="J353" s="22"/>
      <c r="K353" s="13"/>
      <c r="L353" s="13"/>
      <c r="M353" s="13"/>
      <c r="P353" s="22"/>
      <c r="R353" s="23" t="e">
        <f aca="false">LOOKUP(A353,'Settlement Month'!A:A,'Settlement Month'!B:B)&amp;B353</f>
        <v>#N/A</v>
      </c>
      <c r="S353" s="22" t="n">
        <f aca="false">E353</f>
        <v>0</v>
      </c>
      <c r="T353" s="7" t="n">
        <f aca="false">F353</f>
        <v>0</v>
      </c>
      <c r="U353" s="7" t="n">
        <f aca="false">H353</f>
        <v>0</v>
      </c>
      <c r="V353" s="7" t="n">
        <f aca="false">I353</f>
        <v>0</v>
      </c>
      <c r="W353" s="7" t="n">
        <f aca="false">K353</f>
        <v>0</v>
      </c>
      <c r="X353" s="7" t="n">
        <f aca="false">L353</f>
        <v>0</v>
      </c>
      <c r="Y353" s="7" t="n">
        <f aca="false">N353</f>
        <v>0</v>
      </c>
      <c r="Z353" s="23" t="n">
        <f aca="false">O353</f>
        <v>0</v>
      </c>
    </row>
    <row r="354" customFormat="false" ht="12.75" hidden="false" customHeight="false" outlineLevel="0" collapsed="false">
      <c r="D354" s="13"/>
      <c r="E354" s="13"/>
      <c r="F354" s="12"/>
      <c r="G354" s="12"/>
      <c r="J354" s="22"/>
      <c r="K354" s="13"/>
      <c r="L354" s="13"/>
      <c r="M354" s="13"/>
      <c r="P354" s="22"/>
      <c r="R354" s="23" t="e">
        <f aca="false">LOOKUP(A354,'Settlement Month'!A:A,'Settlement Month'!B:B)&amp;B354</f>
        <v>#N/A</v>
      </c>
      <c r="S354" s="22" t="n">
        <f aca="false">E354</f>
        <v>0</v>
      </c>
      <c r="T354" s="7" t="n">
        <f aca="false">F354</f>
        <v>0</v>
      </c>
      <c r="U354" s="7" t="n">
        <f aca="false">H354</f>
        <v>0</v>
      </c>
      <c r="V354" s="7" t="n">
        <f aca="false">I354</f>
        <v>0</v>
      </c>
      <c r="W354" s="7" t="n">
        <f aca="false">K354</f>
        <v>0</v>
      </c>
      <c r="X354" s="7" t="n">
        <f aca="false">L354</f>
        <v>0</v>
      </c>
      <c r="Y354" s="7" t="n">
        <f aca="false">N354</f>
        <v>0</v>
      </c>
      <c r="Z354" s="23" t="n">
        <f aca="false">O354</f>
        <v>0</v>
      </c>
    </row>
    <row r="355" customFormat="false" ht="12.75" hidden="false" customHeight="false" outlineLevel="0" collapsed="false">
      <c r="D355" s="13"/>
      <c r="E355" s="13"/>
      <c r="F355" s="12"/>
      <c r="G355" s="12"/>
      <c r="J355" s="22"/>
      <c r="K355" s="13"/>
      <c r="L355" s="13"/>
      <c r="M355" s="13"/>
      <c r="P355" s="22"/>
      <c r="R355" s="23" t="e">
        <f aca="false">LOOKUP(A355,'Settlement Month'!A:A,'Settlement Month'!B:B)&amp;B355</f>
        <v>#N/A</v>
      </c>
      <c r="S355" s="22" t="n">
        <f aca="false">E355</f>
        <v>0</v>
      </c>
      <c r="T355" s="7" t="n">
        <f aca="false">F355</f>
        <v>0</v>
      </c>
      <c r="U355" s="7" t="n">
        <f aca="false">H355</f>
        <v>0</v>
      </c>
      <c r="V355" s="7" t="n">
        <f aca="false">I355</f>
        <v>0</v>
      </c>
      <c r="W355" s="7" t="n">
        <f aca="false">K355</f>
        <v>0</v>
      </c>
      <c r="X355" s="7" t="n">
        <f aca="false">L355</f>
        <v>0</v>
      </c>
      <c r="Y355" s="7" t="n">
        <f aca="false">N355</f>
        <v>0</v>
      </c>
      <c r="Z355" s="23" t="n">
        <f aca="false">O355</f>
        <v>0</v>
      </c>
    </row>
    <row r="356" customFormat="false" ht="12.75" hidden="false" customHeight="false" outlineLevel="0" collapsed="false">
      <c r="D356" s="13"/>
      <c r="E356" s="13"/>
      <c r="F356" s="12"/>
      <c r="G356" s="12"/>
      <c r="J356" s="22"/>
      <c r="K356" s="13"/>
      <c r="L356" s="13"/>
      <c r="M356" s="13"/>
      <c r="P356" s="22"/>
      <c r="R356" s="23" t="e">
        <f aca="false">LOOKUP(A356,'Settlement Month'!A:A,'Settlement Month'!B:B)&amp;B356</f>
        <v>#N/A</v>
      </c>
      <c r="S356" s="22" t="n">
        <f aca="false">E356</f>
        <v>0</v>
      </c>
      <c r="T356" s="7" t="n">
        <f aca="false">F356</f>
        <v>0</v>
      </c>
      <c r="U356" s="7" t="n">
        <f aca="false">H356</f>
        <v>0</v>
      </c>
      <c r="V356" s="7" t="n">
        <f aca="false">I356</f>
        <v>0</v>
      </c>
      <c r="W356" s="7" t="n">
        <f aca="false">K356</f>
        <v>0</v>
      </c>
      <c r="X356" s="7" t="n">
        <f aca="false">L356</f>
        <v>0</v>
      </c>
      <c r="Y356" s="7" t="n">
        <f aca="false">N356</f>
        <v>0</v>
      </c>
      <c r="Z356" s="23" t="n">
        <f aca="false">O356</f>
        <v>0</v>
      </c>
    </row>
    <row r="357" customFormat="false" ht="12.75" hidden="false" customHeight="false" outlineLevel="0" collapsed="false">
      <c r="D357" s="12"/>
      <c r="E357" s="12"/>
      <c r="F357" s="12"/>
      <c r="G357" s="12"/>
      <c r="H357" s="12"/>
      <c r="I357" s="12"/>
      <c r="J357" s="22"/>
      <c r="K357" s="12"/>
      <c r="L357" s="12"/>
      <c r="M357" s="12"/>
      <c r="N357" s="12"/>
      <c r="O357" s="12"/>
      <c r="P357" s="22"/>
      <c r="Q357" s="12"/>
      <c r="R357" s="23" t="e">
        <f aca="false">LOOKUP(A357,'Settlement Month'!A:A,'Settlement Month'!B:B)&amp;B357</f>
        <v>#N/A</v>
      </c>
      <c r="S357" s="22" t="n">
        <f aca="false">E357</f>
        <v>0</v>
      </c>
      <c r="T357" s="7" t="n">
        <f aca="false">F357</f>
        <v>0</v>
      </c>
      <c r="U357" s="7" t="n">
        <f aca="false">H357</f>
        <v>0</v>
      </c>
      <c r="V357" s="7" t="n">
        <f aca="false">I357</f>
        <v>0</v>
      </c>
      <c r="W357" s="7" t="n">
        <f aca="false">K357</f>
        <v>0</v>
      </c>
      <c r="X357" s="7" t="n">
        <f aca="false">L357</f>
        <v>0</v>
      </c>
      <c r="Y357" s="7" t="n">
        <f aca="false">N357</f>
        <v>0</v>
      </c>
      <c r="Z357" s="23" t="n">
        <f aca="false">O357</f>
        <v>0</v>
      </c>
    </row>
    <row r="358" customFormat="false" ht="12.75" hidden="false" customHeight="false" outlineLevel="0" collapsed="false">
      <c r="D358" s="12"/>
      <c r="E358" s="12"/>
      <c r="F358" s="12"/>
      <c r="G358" s="12"/>
      <c r="H358" s="12"/>
      <c r="I358" s="12"/>
      <c r="J358" s="22"/>
      <c r="K358" s="12"/>
      <c r="L358" s="12"/>
      <c r="M358" s="12"/>
      <c r="N358" s="12"/>
      <c r="O358" s="12"/>
      <c r="P358" s="22"/>
      <c r="Q358" s="12"/>
      <c r="R358" s="23" t="e">
        <f aca="false">LOOKUP(A358,'Settlement Month'!A:A,'Settlement Month'!B:B)&amp;B358</f>
        <v>#N/A</v>
      </c>
      <c r="S358" s="22" t="n">
        <f aca="false">E358</f>
        <v>0</v>
      </c>
      <c r="T358" s="7" t="n">
        <f aca="false">F358</f>
        <v>0</v>
      </c>
      <c r="U358" s="7" t="n">
        <f aca="false">H358</f>
        <v>0</v>
      </c>
      <c r="V358" s="7" t="n">
        <f aca="false">I358</f>
        <v>0</v>
      </c>
      <c r="W358" s="7" t="n">
        <f aca="false">K358</f>
        <v>0</v>
      </c>
      <c r="X358" s="7" t="n">
        <f aca="false">L358</f>
        <v>0</v>
      </c>
      <c r="Y358" s="7" t="n">
        <f aca="false">N358</f>
        <v>0</v>
      </c>
      <c r="Z358" s="23" t="n">
        <f aca="false">O358</f>
        <v>0</v>
      </c>
    </row>
    <row r="359" customFormat="false" ht="12.75" hidden="false" customHeight="false" outlineLevel="0" collapsed="false">
      <c r="D359" s="12"/>
      <c r="E359" s="12"/>
      <c r="F359" s="12"/>
      <c r="G359" s="12"/>
      <c r="H359" s="12"/>
      <c r="I359" s="12"/>
      <c r="J359" s="22"/>
      <c r="K359" s="12"/>
      <c r="L359" s="12"/>
      <c r="M359" s="12"/>
      <c r="N359" s="12"/>
      <c r="O359" s="12"/>
      <c r="P359" s="22"/>
      <c r="Q359" s="12"/>
      <c r="R359" s="23" t="e">
        <f aca="false">LOOKUP(A359,'Settlement Month'!A:A,'Settlement Month'!B:B)&amp;B359</f>
        <v>#N/A</v>
      </c>
      <c r="S359" s="22" t="n">
        <f aca="false">E359</f>
        <v>0</v>
      </c>
      <c r="T359" s="7" t="n">
        <f aca="false">F359</f>
        <v>0</v>
      </c>
      <c r="U359" s="7" t="n">
        <f aca="false">H359</f>
        <v>0</v>
      </c>
      <c r="V359" s="7" t="n">
        <f aca="false">I359</f>
        <v>0</v>
      </c>
      <c r="W359" s="7" t="n">
        <f aca="false">K359</f>
        <v>0</v>
      </c>
      <c r="X359" s="7" t="n">
        <f aca="false">L359</f>
        <v>0</v>
      </c>
      <c r="Y359" s="7" t="n">
        <f aca="false">N359</f>
        <v>0</v>
      </c>
      <c r="Z359" s="23" t="n">
        <f aca="false">O359</f>
        <v>0</v>
      </c>
    </row>
    <row r="360" customFormat="false" ht="12.75" hidden="false" customHeight="false" outlineLevel="0" collapsed="false">
      <c r="D360" s="12"/>
      <c r="E360" s="12"/>
      <c r="F360" s="12"/>
      <c r="G360" s="12"/>
      <c r="H360" s="12"/>
      <c r="I360" s="12"/>
      <c r="J360" s="22"/>
      <c r="K360" s="12"/>
      <c r="L360" s="12"/>
      <c r="M360" s="12"/>
      <c r="N360" s="12"/>
      <c r="O360" s="12"/>
      <c r="P360" s="22"/>
      <c r="Q360" s="12"/>
      <c r="R360" s="23" t="e">
        <f aca="false">LOOKUP(A360,'Settlement Month'!A:A,'Settlement Month'!B:B)&amp;B360</f>
        <v>#N/A</v>
      </c>
      <c r="S360" s="22" t="n">
        <f aca="false">E360</f>
        <v>0</v>
      </c>
      <c r="T360" s="7" t="n">
        <f aca="false">F360</f>
        <v>0</v>
      </c>
      <c r="U360" s="7" t="n">
        <f aca="false">H360</f>
        <v>0</v>
      </c>
      <c r="V360" s="7" t="n">
        <f aca="false">I360</f>
        <v>0</v>
      </c>
      <c r="W360" s="7" t="n">
        <f aca="false">K360</f>
        <v>0</v>
      </c>
      <c r="X360" s="7" t="n">
        <f aca="false">L360</f>
        <v>0</v>
      </c>
      <c r="Y360" s="7" t="n">
        <f aca="false">N360</f>
        <v>0</v>
      </c>
      <c r="Z360" s="23" t="n">
        <f aca="false">O360</f>
        <v>0</v>
      </c>
    </row>
    <row r="361" customFormat="false" ht="12.75" hidden="false" customHeight="false" outlineLevel="0" collapsed="false">
      <c r="D361" s="12"/>
      <c r="E361" s="12"/>
      <c r="F361" s="12"/>
      <c r="G361" s="12"/>
      <c r="H361" s="12"/>
      <c r="I361" s="12"/>
      <c r="J361" s="22"/>
      <c r="K361" s="12"/>
      <c r="L361" s="12"/>
      <c r="M361" s="12"/>
      <c r="N361" s="12"/>
      <c r="O361" s="12"/>
      <c r="P361" s="22"/>
      <c r="Q361" s="12"/>
      <c r="R361" s="23" t="e">
        <f aca="false">LOOKUP(A361,'Settlement Month'!A:A,'Settlement Month'!B:B)&amp;B361</f>
        <v>#N/A</v>
      </c>
      <c r="S361" s="22" t="n">
        <f aca="false">E361</f>
        <v>0</v>
      </c>
      <c r="T361" s="7" t="n">
        <f aca="false">F361</f>
        <v>0</v>
      </c>
      <c r="U361" s="7" t="n">
        <f aca="false">H361</f>
        <v>0</v>
      </c>
      <c r="V361" s="7" t="n">
        <f aca="false">I361</f>
        <v>0</v>
      </c>
      <c r="W361" s="7" t="n">
        <f aca="false">K361</f>
        <v>0</v>
      </c>
      <c r="X361" s="7" t="n">
        <f aca="false">L361</f>
        <v>0</v>
      </c>
      <c r="Y361" s="7" t="n">
        <f aca="false">N361</f>
        <v>0</v>
      </c>
      <c r="Z361" s="23" t="n">
        <f aca="false">O361</f>
        <v>0</v>
      </c>
    </row>
    <row r="362" customFormat="false" ht="12.75" hidden="false" customHeight="false" outlineLevel="0" collapsed="false">
      <c r="D362" s="12"/>
      <c r="E362" s="12"/>
      <c r="F362" s="12"/>
      <c r="G362" s="12"/>
      <c r="H362" s="12"/>
      <c r="I362" s="12"/>
      <c r="J362" s="22"/>
      <c r="K362" s="12"/>
      <c r="L362" s="12"/>
      <c r="M362" s="12"/>
      <c r="N362" s="12"/>
      <c r="O362" s="12"/>
      <c r="P362" s="22"/>
      <c r="Q362" s="12"/>
      <c r="R362" s="23" t="e">
        <f aca="false">LOOKUP(A362,'Settlement Month'!A:A,'Settlement Month'!B:B)&amp;B362</f>
        <v>#N/A</v>
      </c>
      <c r="S362" s="22" t="n">
        <f aca="false">E362</f>
        <v>0</v>
      </c>
      <c r="T362" s="7" t="n">
        <f aca="false">F362</f>
        <v>0</v>
      </c>
      <c r="U362" s="7" t="n">
        <f aca="false">H362</f>
        <v>0</v>
      </c>
      <c r="V362" s="7" t="n">
        <f aca="false">I362</f>
        <v>0</v>
      </c>
      <c r="W362" s="7" t="n">
        <f aca="false">K362</f>
        <v>0</v>
      </c>
      <c r="X362" s="7" t="n">
        <f aca="false">L362</f>
        <v>0</v>
      </c>
      <c r="Y362" s="7" t="n">
        <f aca="false">N362</f>
        <v>0</v>
      </c>
      <c r="Z362" s="23" t="n">
        <f aca="false">O362</f>
        <v>0</v>
      </c>
    </row>
    <row r="363" customFormat="false" ht="12.75" hidden="false" customHeight="false" outlineLevel="0" collapsed="false">
      <c r="D363" s="12"/>
      <c r="E363" s="12"/>
      <c r="F363" s="12"/>
      <c r="G363" s="12"/>
      <c r="H363" s="12"/>
      <c r="I363" s="12"/>
      <c r="J363" s="22"/>
      <c r="K363" s="12"/>
      <c r="L363" s="12"/>
      <c r="M363" s="12"/>
      <c r="N363" s="12"/>
      <c r="O363" s="12"/>
      <c r="P363" s="22"/>
      <c r="Q363" s="12"/>
      <c r="R363" s="23" t="e">
        <f aca="false">LOOKUP(A363,'Settlement Month'!A:A,'Settlement Month'!B:B)&amp;B363</f>
        <v>#N/A</v>
      </c>
      <c r="S363" s="22" t="n">
        <f aca="false">E363</f>
        <v>0</v>
      </c>
      <c r="T363" s="7" t="n">
        <f aca="false">F363</f>
        <v>0</v>
      </c>
      <c r="U363" s="7" t="n">
        <f aca="false">H363</f>
        <v>0</v>
      </c>
      <c r="V363" s="7" t="n">
        <f aca="false">I363</f>
        <v>0</v>
      </c>
      <c r="W363" s="7" t="n">
        <f aca="false">K363</f>
        <v>0</v>
      </c>
      <c r="X363" s="7" t="n">
        <f aca="false">L363</f>
        <v>0</v>
      </c>
      <c r="Y363" s="7" t="n">
        <f aca="false">N363</f>
        <v>0</v>
      </c>
      <c r="Z363" s="23" t="n">
        <f aca="false">O363</f>
        <v>0</v>
      </c>
    </row>
    <row r="364" customFormat="false" ht="12.75" hidden="false" customHeight="false" outlineLevel="0" collapsed="false">
      <c r="D364" s="12"/>
      <c r="E364" s="12"/>
      <c r="F364" s="12"/>
      <c r="G364" s="12"/>
      <c r="H364" s="12"/>
      <c r="I364" s="12"/>
      <c r="J364" s="22"/>
      <c r="K364" s="12"/>
      <c r="L364" s="12"/>
      <c r="M364" s="12"/>
      <c r="N364" s="12"/>
      <c r="O364" s="12"/>
      <c r="P364" s="22"/>
      <c r="Q364" s="12"/>
      <c r="R364" s="23" t="e">
        <f aca="false">LOOKUP(A364,'Settlement Month'!A:A,'Settlement Month'!B:B)&amp;B364</f>
        <v>#N/A</v>
      </c>
      <c r="S364" s="22" t="n">
        <f aca="false">E364</f>
        <v>0</v>
      </c>
      <c r="T364" s="7" t="n">
        <f aca="false">F364</f>
        <v>0</v>
      </c>
      <c r="U364" s="7" t="n">
        <f aca="false">H364</f>
        <v>0</v>
      </c>
      <c r="V364" s="7" t="n">
        <f aca="false">I364</f>
        <v>0</v>
      </c>
      <c r="W364" s="7" t="n">
        <f aca="false">K364</f>
        <v>0</v>
      </c>
      <c r="X364" s="7" t="n">
        <f aca="false">L364</f>
        <v>0</v>
      </c>
      <c r="Y364" s="7" t="n">
        <f aca="false">N364</f>
        <v>0</v>
      </c>
      <c r="Z364" s="23" t="n">
        <f aca="false">O364</f>
        <v>0</v>
      </c>
    </row>
    <row r="365" customFormat="false" ht="12.75" hidden="false" customHeight="false" outlineLevel="0" collapsed="false">
      <c r="D365" s="12"/>
      <c r="E365" s="12"/>
      <c r="F365" s="12"/>
      <c r="G365" s="12"/>
      <c r="H365" s="12"/>
      <c r="I365" s="12"/>
      <c r="J365" s="22"/>
      <c r="K365" s="12"/>
      <c r="L365" s="12"/>
      <c r="M365" s="12"/>
      <c r="N365" s="12"/>
      <c r="O365" s="12"/>
      <c r="P365" s="22"/>
      <c r="Q365" s="12"/>
      <c r="R365" s="23" t="e">
        <f aca="false">LOOKUP(A365,'Settlement Month'!A:A,'Settlement Month'!B:B)&amp;B365</f>
        <v>#N/A</v>
      </c>
      <c r="S365" s="22" t="n">
        <f aca="false">E365</f>
        <v>0</v>
      </c>
      <c r="T365" s="7" t="n">
        <f aca="false">F365</f>
        <v>0</v>
      </c>
      <c r="U365" s="7" t="n">
        <f aca="false">H365</f>
        <v>0</v>
      </c>
      <c r="V365" s="7" t="n">
        <f aca="false">I365</f>
        <v>0</v>
      </c>
      <c r="W365" s="7" t="n">
        <f aca="false">K365</f>
        <v>0</v>
      </c>
      <c r="X365" s="7" t="n">
        <f aca="false">L365</f>
        <v>0</v>
      </c>
      <c r="Y365" s="7" t="n">
        <f aca="false">N365</f>
        <v>0</v>
      </c>
      <c r="Z365" s="23" t="n">
        <f aca="false">O365</f>
        <v>0</v>
      </c>
    </row>
    <row r="366" customFormat="false" ht="12.75" hidden="false" customHeight="false" outlineLevel="0" collapsed="false">
      <c r="D366" s="12"/>
      <c r="E366" s="12"/>
      <c r="F366" s="12"/>
      <c r="G366" s="12"/>
      <c r="H366" s="12"/>
      <c r="I366" s="12"/>
      <c r="J366" s="22"/>
      <c r="K366" s="12"/>
      <c r="L366" s="12"/>
      <c r="M366" s="12"/>
      <c r="N366" s="12"/>
      <c r="O366" s="12"/>
      <c r="P366" s="22"/>
      <c r="Q366" s="12"/>
      <c r="R366" s="23" t="e">
        <f aca="false">LOOKUP(A366,'Settlement Month'!A:A,'Settlement Month'!B:B)&amp;B366</f>
        <v>#N/A</v>
      </c>
      <c r="S366" s="22" t="n">
        <f aca="false">E366</f>
        <v>0</v>
      </c>
      <c r="T366" s="7" t="n">
        <f aca="false">F366</f>
        <v>0</v>
      </c>
      <c r="U366" s="7" t="n">
        <f aca="false">H366</f>
        <v>0</v>
      </c>
      <c r="V366" s="7" t="n">
        <f aca="false">I366</f>
        <v>0</v>
      </c>
      <c r="W366" s="7" t="n">
        <f aca="false">K366</f>
        <v>0</v>
      </c>
      <c r="X366" s="7" t="n">
        <f aca="false">L366</f>
        <v>0</v>
      </c>
      <c r="Y366" s="7" t="n">
        <f aca="false">N366</f>
        <v>0</v>
      </c>
      <c r="Z366" s="23" t="n">
        <f aca="false">O366</f>
        <v>0</v>
      </c>
    </row>
    <row r="367" customFormat="false" ht="12.75" hidden="false" customHeight="false" outlineLevel="0" collapsed="false">
      <c r="D367" s="12"/>
      <c r="E367" s="12"/>
      <c r="F367" s="12"/>
      <c r="G367" s="12"/>
      <c r="H367" s="12"/>
      <c r="I367" s="12"/>
      <c r="J367" s="22"/>
      <c r="K367" s="12"/>
      <c r="L367" s="12"/>
      <c r="M367" s="12"/>
      <c r="N367" s="12"/>
      <c r="O367" s="12"/>
      <c r="P367" s="22"/>
      <c r="Q367" s="12"/>
      <c r="R367" s="23" t="e">
        <f aca="false">LOOKUP(A367,'Settlement Month'!A:A,'Settlement Month'!B:B)&amp;B367</f>
        <v>#N/A</v>
      </c>
      <c r="S367" s="22" t="n">
        <f aca="false">E367</f>
        <v>0</v>
      </c>
      <c r="T367" s="7" t="n">
        <f aca="false">F367</f>
        <v>0</v>
      </c>
      <c r="U367" s="7" t="n">
        <f aca="false">H367</f>
        <v>0</v>
      </c>
      <c r="V367" s="7" t="n">
        <f aca="false">I367</f>
        <v>0</v>
      </c>
      <c r="W367" s="7" t="n">
        <f aca="false">K367</f>
        <v>0</v>
      </c>
      <c r="X367" s="7" t="n">
        <f aca="false">L367</f>
        <v>0</v>
      </c>
      <c r="Y367" s="7" t="n">
        <f aca="false">N367</f>
        <v>0</v>
      </c>
      <c r="Z367" s="23" t="n">
        <f aca="false">O367</f>
        <v>0</v>
      </c>
    </row>
    <row r="368" customFormat="false" ht="12.75" hidden="false" customHeight="false" outlineLevel="0" collapsed="false">
      <c r="D368" s="12"/>
      <c r="E368" s="12"/>
      <c r="F368" s="12"/>
      <c r="G368" s="12"/>
      <c r="H368" s="12"/>
      <c r="I368" s="12"/>
      <c r="J368" s="22"/>
      <c r="K368" s="12"/>
      <c r="L368" s="12"/>
      <c r="M368" s="12"/>
      <c r="N368" s="12"/>
      <c r="O368" s="12"/>
      <c r="P368" s="22"/>
      <c r="Q368" s="12"/>
      <c r="R368" s="23" t="e">
        <f aca="false">LOOKUP(A368,'Settlement Month'!A:A,'Settlement Month'!B:B)&amp;B368</f>
        <v>#N/A</v>
      </c>
      <c r="S368" s="22" t="n">
        <f aca="false">E368</f>
        <v>0</v>
      </c>
      <c r="T368" s="7" t="n">
        <f aca="false">F368</f>
        <v>0</v>
      </c>
      <c r="U368" s="7" t="n">
        <f aca="false">H368</f>
        <v>0</v>
      </c>
      <c r="V368" s="7" t="n">
        <f aca="false">I368</f>
        <v>0</v>
      </c>
      <c r="W368" s="7" t="n">
        <f aca="false">K368</f>
        <v>0</v>
      </c>
      <c r="X368" s="7" t="n">
        <f aca="false">L368</f>
        <v>0</v>
      </c>
      <c r="Y368" s="7" t="n">
        <f aca="false">N368</f>
        <v>0</v>
      </c>
      <c r="Z368" s="23" t="n">
        <f aca="false">O368</f>
        <v>0</v>
      </c>
    </row>
    <row r="369" customFormat="false" ht="12.75" hidden="false" customHeight="false" outlineLevel="0" collapsed="false">
      <c r="D369" s="12"/>
      <c r="E369" s="12"/>
      <c r="F369" s="12"/>
      <c r="G369" s="12"/>
      <c r="H369" s="12"/>
      <c r="I369" s="12"/>
      <c r="J369" s="22"/>
      <c r="K369" s="12"/>
      <c r="L369" s="12"/>
      <c r="M369" s="12"/>
      <c r="N369" s="12"/>
      <c r="O369" s="12"/>
      <c r="P369" s="22"/>
      <c r="Q369" s="12"/>
      <c r="R369" s="23" t="e">
        <f aca="false">LOOKUP(A369,'Settlement Month'!A:A,'Settlement Month'!B:B)&amp;B369</f>
        <v>#N/A</v>
      </c>
      <c r="S369" s="22" t="n">
        <f aca="false">E369</f>
        <v>0</v>
      </c>
      <c r="T369" s="7" t="n">
        <f aca="false">F369</f>
        <v>0</v>
      </c>
      <c r="U369" s="7" t="n">
        <f aca="false">H369</f>
        <v>0</v>
      </c>
      <c r="V369" s="7" t="n">
        <f aca="false">I369</f>
        <v>0</v>
      </c>
      <c r="W369" s="7" t="n">
        <f aca="false">K369</f>
        <v>0</v>
      </c>
      <c r="X369" s="7" t="n">
        <f aca="false">L369</f>
        <v>0</v>
      </c>
      <c r="Y369" s="7" t="n">
        <f aca="false">N369</f>
        <v>0</v>
      </c>
      <c r="Z369" s="23" t="n">
        <f aca="false">O369</f>
        <v>0</v>
      </c>
    </row>
    <row r="370" customFormat="false" ht="12.75" hidden="false" customHeight="false" outlineLevel="0" collapsed="false">
      <c r="D370" s="12"/>
      <c r="E370" s="12"/>
      <c r="F370" s="12"/>
      <c r="G370" s="12"/>
      <c r="H370" s="12"/>
      <c r="I370" s="12"/>
      <c r="J370" s="22"/>
      <c r="K370" s="12"/>
      <c r="L370" s="12"/>
      <c r="M370" s="12"/>
      <c r="N370" s="12"/>
      <c r="O370" s="12"/>
      <c r="P370" s="22"/>
      <c r="Q370" s="12"/>
      <c r="R370" s="23" t="e">
        <f aca="false">LOOKUP(A370,'Settlement Month'!A:A,'Settlement Month'!B:B)&amp;B370</f>
        <v>#N/A</v>
      </c>
      <c r="S370" s="22" t="n">
        <f aca="false">E370</f>
        <v>0</v>
      </c>
      <c r="T370" s="7" t="n">
        <f aca="false">F370</f>
        <v>0</v>
      </c>
      <c r="U370" s="7" t="n">
        <f aca="false">H370</f>
        <v>0</v>
      </c>
      <c r="V370" s="7" t="n">
        <f aca="false">I370</f>
        <v>0</v>
      </c>
      <c r="W370" s="7" t="n">
        <f aca="false">K370</f>
        <v>0</v>
      </c>
      <c r="X370" s="7" t="n">
        <f aca="false">L370</f>
        <v>0</v>
      </c>
      <c r="Y370" s="7" t="n">
        <f aca="false">N370</f>
        <v>0</v>
      </c>
      <c r="Z370" s="23" t="n">
        <f aca="false">O370</f>
        <v>0</v>
      </c>
    </row>
    <row r="371" customFormat="false" ht="12.75" hidden="false" customHeight="false" outlineLevel="0" collapsed="false">
      <c r="D371" s="12"/>
      <c r="E371" s="12"/>
      <c r="F371" s="12"/>
      <c r="G371" s="12"/>
      <c r="H371" s="12"/>
      <c r="I371" s="12"/>
      <c r="J371" s="22"/>
      <c r="K371" s="12"/>
      <c r="L371" s="12"/>
      <c r="M371" s="12"/>
      <c r="N371" s="12"/>
      <c r="O371" s="12"/>
      <c r="P371" s="22"/>
      <c r="Q371" s="12"/>
      <c r="R371" s="23" t="e">
        <f aca="false">LOOKUP(A371,'Settlement Month'!A:A,'Settlement Month'!B:B)&amp;B371</f>
        <v>#N/A</v>
      </c>
      <c r="S371" s="22" t="n">
        <f aca="false">E371</f>
        <v>0</v>
      </c>
      <c r="T371" s="7" t="n">
        <f aca="false">F371</f>
        <v>0</v>
      </c>
      <c r="U371" s="7" t="n">
        <f aca="false">H371</f>
        <v>0</v>
      </c>
      <c r="V371" s="7" t="n">
        <f aca="false">I371</f>
        <v>0</v>
      </c>
      <c r="W371" s="7" t="n">
        <f aca="false">K371</f>
        <v>0</v>
      </c>
      <c r="X371" s="7" t="n">
        <f aca="false">L371</f>
        <v>0</v>
      </c>
      <c r="Y371" s="7" t="n">
        <f aca="false">N371</f>
        <v>0</v>
      </c>
      <c r="Z371" s="23" t="n">
        <f aca="false">O371</f>
        <v>0</v>
      </c>
    </row>
    <row r="372" customFormat="false" ht="12.75" hidden="false" customHeight="false" outlineLevel="0" collapsed="false">
      <c r="D372" s="12"/>
      <c r="E372" s="12"/>
      <c r="F372" s="12"/>
      <c r="G372" s="12"/>
      <c r="H372" s="12"/>
      <c r="I372" s="12"/>
      <c r="J372" s="22"/>
      <c r="K372" s="12"/>
      <c r="L372" s="12"/>
      <c r="M372" s="12"/>
      <c r="N372" s="12"/>
      <c r="O372" s="12"/>
      <c r="P372" s="22"/>
      <c r="Q372" s="12"/>
      <c r="R372" s="23" t="e">
        <f aca="false">LOOKUP(A372,'Settlement Month'!A:A,'Settlement Month'!B:B)&amp;B372</f>
        <v>#N/A</v>
      </c>
      <c r="S372" s="22" t="n">
        <f aca="false">E372</f>
        <v>0</v>
      </c>
      <c r="T372" s="7" t="n">
        <f aca="false">F372</f>
        <v>0</v>
      </c>
      <c r="U372" s="7" t="n">
        <f aca="false">H372</f>
        <v>0</v>
      </c>
      <c r="V372" s="7" t="n">
        <f aca="false">I372</f>
        <v>0</v>
      </c>
      <c r="W372" s="7" t="n">
        <f aca="false">K372</f>
        <v>0</v>
      </c>
      <c r="X372" s="7" t="n">
        <f aca="false">L372</f>
        <v>0</v>
      </c>
      <c r="Y372" s="7" t="n">
        <f aca="false">N372</f>
        <v>0</v>
      </c>
      <c r="Z372" s="23" t="n">
        <f aca="false">O372</f>
        <v>0</v>
      </c>
    </row>
    <row r="373" customFormat="false" ht="12.75" hidden="false" customHeight="false" outlineLevel="0" collapsed="false">
      <c r="D373" s="12"/>
      <c r="E373" s="12"/>
      <c r="F373" s="12"/>
      <c r="G373" s="12"/>
      <c r="H373" s="12"/>
      <c r="I373" s="12"/>
      <c r="J373" s="22"/>
      <c r="K373" s="12"/>
      <c r="L373" s="12"/>
      <c r="M373" s="12"/>
      <c r="N373" s="12"/>
      <c r="O373" s="12"/>
      <c r="P373" s="22"/>
      <c r="Q373" s="12"/>
      <c r="R373" s="23" t="e">
        <f aca="false">LOOKUP(A373,'Settlement Month'!A:A,'Settlement Month'!B:B)&amp;B373</f>
        <v>#N/A</v>
      </c>
      <c r="S373" s="22" t="n">
        <f aca="false">E373</f>
        <v>0</v>
      </c>
      <c r="T373" s="7" t="n">
        <f aca="false">F373</f>
        <v>0</v>
      </c>
      <c r="U373" s="7" t="n">
        <f aca="false">H373</f>
        <v>0</v>
      </c>
      <c r="V373" s="7" t="n">
        <f aca="false">I373</f>
        <v>0</v>
      </c>
      <c r="W373" s="7" t="n">
        <f aca="false">K373</f>
        <v>0</v>
      </c>
      <c r="X373" s="7" t="n">
        <f aca="false">L373</f>
        <v>0</v>
      </c>
      <c r="Y373" s="7" t="n">
        <f aca="false">N373</f>
        <v>0</v>
      </c>
      <c r="Z373" s="23" t="n">
        <f aca="false">O373</f>
        <v>0</v>
      </c>
    </row>
    <row r="374" customFormat="false" ht="12.75" hidden="false" customHeight="false" outlineLevel="0" collapsed="false">
      <c r="D374" s="12"/>
      <c r="E374" s="12"/>
      <c r="F374" s="12"/>
      <c r="G374" s="12"/>
      <c r="H374" s="12"/>
      <c r="I374" s="12"/>
      <c r="J374" s="22"/>
      <c r="K374" s="12"/>
      <c r="L374" s="12"/>
      <c r="M374" s="12"/>
      <c r="N374" s="12"/>
      <c r="O374" s="12"/>
      <c r="P374" s="22"/>
      <c r="Q374" s="12"/>
      <c r="R374" s="23" t="e">
        <f aca="false">LOOKUP(A374,'Settlement Month'!A:A,'Settlement Month'!B:B)&amp;B374</f>
        <v>#N/A</v>
      </c>
      <c r="S374" s="22" t="n">
        <f aca="false">E374</f>
        <v>0</v>
      </c>
      <c r="T374" s="7" t="n">
        <f aca="false">F374</f>
        <v>0</v>
      </c>
      <c r="U374" s="7" t="n">
        <f aca="false">H374</f>
        <v>0</v>
      </c>
      <c r="V374" s="7" t="n">
        <f aca="false">I374</f>
        <v>0</v>
      </c>
      <c r="W374" s="7" t="n">
        <f aca="false">K374</f>
        <v>0</v>
      </c>
      <c r="X374" s="7" t="n">
        <f aca="false">L374</f>
        <v>0</v>
      </c>
      <c r="Y374" s="7" t="n">
        <f aca="false">N374</f>
        <v>0</v>
      </c>
      <c r="Z374" s="23" t="n">
        <f aca="false">O374</f>
        <v>0</v>
      </c>
    </row>
    <row r="375" customFormat="false" ht="12.75" hidden="false" customHeight="false" outlineLevel="0" collapsed="false">
      <c r="D375" s="12"/>
      <c r="E375" s="12"/>
      <c r="F375" s="12"/>
      <c r="G375" s="12"/>
      <c r="H375" s="12"/>
      <c r="I375" s="12"/>
      <c r="J375" s="22"/>
      <c r="K375" s="12"/>
      <c r="L375" s="12"/>
      <c r="M375" s="12"/>
      <c r="N375" s="12"/>
      <c r="O375" s="12"/>
      <c r="P375" s="22"/>
      <c r="Q375" s="12"/>
      <c r="R375" s="23" t="e">
        <f aca="false">LOOKUP(A375,'Settlement Month'!A:A,'Settlement Month'!B:B)&amp;B375</f>
        <v>#N/A</v>
      </c>
      <c r="S375" s="22" t="n">
        <f aca="false">E375</f>
        <v>0</v>
      </c>
      <c r="T375" s="7" t="n">
        <f aca="false">F375</f>
        <v>0</v>
      </c>
      <c r="U375" s="7" t="n">
        <f aca="false">H375</f>
        <v>0</v>
      </c>
      <c r="V375" s="7" t="n">
        <f aca="false">I375</f>
        <v>0</v>
      </c>
      <c r="W375" s="7" t="n">
        <f aca="false">K375</f>
        <v>0</v>
      </c>
      <c r="X375" s="7" t="n">
        <f aca="false">L375</f>
        <v>0</v>
      </c>
      <c r="Y375" s="7" t="n">
        <f aca="false">N375</f>
        <v>0</v>
      </c>
      <c r="Z375" s="23" t="n">
        <f aca="false">O375</f>
        <v>0</v>
      </c>
    </row>
    <row r="376" customFormat="false" ht="12.75" hidden="false" customHeight="false" outlineLevel="0" collapsed="false">
      <c r="D376" s="12"/>
      <c r="E376" s="12"/>
      <c r="F376" s="12"/>
      <c r="G376" s="12"/>
      <c r="H376" s="12"/>
      <c r="I376" s="12"/>
      <c r="J376" s="22"/>
      <c r="K376" s="12"/>
      <c r="L376" s="12"/>
      <c r="M376" s="12"/>
      <c r="N376" s="12"/>
      <c r="O376" s="12"/>
      <c r="P376" s="22"/>
      <c r="Q376" s="12"/>
      <c r="R376" s="23" t="e">
        <f aca="false">LOOKUP(A376,'Settlement Month'!A:A,'Settlement Month'!B:B)&amp;B376</f>
        <v>#N/A</v>
      </c>
      <c r="S376" s="22" t="n">
        <f aca="false">E376</f>
        <v>0</v>
      </c>
      <c r="T376" s="7" t="n">
        <f aca="false">F376</f>
        <v>0</v>
      </c>
      <c r="U376" s="7" t="n">
        <f aca="false">H376</f>
        <v>0</v>
      </c>
      <c r="V376" s="7" t="n">
        <f aca="false">I376</f>
        <v>0</v>
      </c>
      <c r="W376" s="7" t="n">
        <f aca="false">K376</f>
        <v>0</v>
      </c>
      <c r="X376" s="7" t="n">
        <f aca="false">L376</f>
        <v>0</v>
      </c>
      <c r="Y376" s="7" t="n">
        <f aca="false">N376</f>
        <v>0</v>
      </c>
      <c r="Z376" s="23" t="n">
        <f aca="false">O376</f>
        <v>0</v>
      </c>
    </row>
    <row r="377" customFormat="false" ht="12.75" hidden="false" customHeight="false" outlineLevel="0" collapsed="false">
      <c r="D377" s="12"/>
      <c r="E377" s="12"/>
      <c r="F377" s="12"/>
      <c r="G377" s="12"/>
      <c r="H377" s="12"/>
      <c r="I377" s="12"/>
      <c r="J377" s="22"/>
      <c r="K377" s="12"/>
      <c r="L377" s="12"/>
      <c r="M377" s="12"/>
      <c r="N377" s="12"/>
      <c r="O377" s="12"/>
      <c r="P377" s="22"/>
      <c r="Q377" s="12"/>
      <c r="R377" s="23" t="e">
        <f aca="false">LOOKUP(A377,'Settlement Month'!A:A,'Settlement Month'!B:B)&amp;B377</f>
        <v>#N/A</v>
      </c>
      <c r="S377" s="22" t="n">
        <f aca="false">E377</f>
        <v>0</v>
      </c>
      <c r="T377" s="7" t="n">
        <f aca="false">F377</f>
        <v>0</v>
      </c>
      <c r="U377" s="7" t="n">
        <f aca="false">H377</f>
        <v>0</v>
      </c>
      <c r="V377" s="7" t="n">
        <f aca="false">I377</f>
        <v>0</v>
      </c>
      <c r="W377" s="7" t="n">
        <f aca="false">K377</f>
        <v>0</v>
      </c>
      <c r="X377" s="7" t="n">
        <f aca="false">L377</f>
        <v>0</v>
      </c>
      <c r="Y377" s="7" t="n">
        <f aca="false">N377</f>
        <v>0</v>
      </c>
      <c r="Z377" s="23" t="n">
        <f aca="false">O377</f>
        <v>0</v>
      </c>
    </row>
    <row r="378" customFormat="false" ht="12.75" hidden="false" customHeight="false" outlineLevel="0" collapsed="false">
      <c r="D378" s="12"/>
      <c r="E378" s="12"/>
      <c r="F378" s="12"/>
      <c r="G378" s="12"/>
      <c r="H378" s="12"/>
      <c r="I378" s="12"/>
      <c r="J378" s="22"/>
      <c r="K378" s="12"/>
      <c r="L378" s="12"/>
      <c r="M378" s="12"/>
      <c r="N378" s="12"/>
      <c r="O378" s="12"/>
      <c r="P378" s="22"/>
      <c r="Q378" s="12"/>
      <c r="R378" s="23" t="e">
        <f aca="false">LOOKUP(A378,'Settlement Month'!A:A,'Settlement Month'!B:B)&amp;B378</f>
        <v>#N/A</v>
      </c>
      <c r="S378" s="22" t="n">
        <f aca="false">E378</f>
        <v>0</v>
      </c>
      <c r="T378" s="7" t="n">
        <f aca="false">F378</f>
        <v>0</v>
      </c>
      <c r="U378" s="7" t="n">
        <f aca="false">H378</f>
        <v>0</v>
      </c>
      <c r="V378" s="7" t="n">
        <f aca="false">I378</f>
        <v>0</v>
      </c>
      <c r="W378" s="7" t="n">
        <f aca="false">K378</f>
        <v>0</v>
      </c>
      <c r="X378" s="7" t="n">
        <f aca="false">L378</f>
        <v>0</v>
      </c>
      <c r="Y378" s="7" t="n">
        <f aca="false">N378</f>
        <v>0</v>
      </c>
      <c r="Z378" s="23" t="n">
        <f aca="false">O378</f>
        <v>0</v>
      </c>
    </row>
    <row r="379" customFormat="false" ht="12.75" hidden="false" customHeight="false" outlineLevel="0" collapsed="false">
      <c r="D379" s="12"/>
      <c r="E379" s="12"/>
      <c r="F379" s="12"/>
      <c r="G379" s="12"/>
      <c r="H379" s="12"/>
      <c r="I379" s="12"/>
      <c r="J379" s="22"/>
      <c r="K379" s="12"/>
      <c r="L379" s="12"/>
      <c r="M379" s="12"/>
      <c r="N379" s="12"/>
      <c r="O379" s="12"/>
      <c r="P379" s="22"/>
      <c r="Q379" s="12"/>
      <c r="R379" s="23" t="e">
        <f aca="false">LOOKUP(A379,'Settlement Month'!A:A,'Settlement Month'!B:B)&amp;B379</f>
        <v>#N/A</v>
      </c>
      <c r="S379" s="22" t="n">
        <f aca="false">E379</f>
        <v>0</v>
      </c>
      <c r="T379" s="7" t="n">
        <f aca="false">F379</f>
        <v>0</v>
      </c>
      <c r="U379" s="7" t="n">
        <f aca="false">H379</f>
        <v>0</v>
      </c>
      <c r="V379" s="7" t="n">
        <f aca="false">I379</f>
        <v>0</v>
      </c>
      <c r="W379" s="7" t="n">
        <f aca="false">K379</f>
        <v>0</v>
      </c>
      <c r="X379" s="7" t="n">
        <f aca="false">L379</f>
        <v>0</v>
      </c>
      <c r="Y379" s="7" t="n">
        <f aca="false">N379</f>
        <v>0</v>
      </c>
      <c r="Z379" s="23" t="n">
        <f aca="false">O379</f>
        <v>0</v>
      </c>
    </row>
    <row r="380" customFormat="false" ht="12.75" hidden="false" customHeight="false" outlineLevel="0" collapsed="false">
      <c r="D380" s="12"/>
      <c r="E380" s="12"/>
      <c r="F380" s="12"/>
      <c r="G380" s="12"/>
      <c r="H380" s="12"/>
      <c r="I380" s="12"/>
      <c r="J380" s="22"/>
      <c r="K380" s="12"/>
      <c r="L380" s="12"/>
      <c r="M380" s="12"/>
      <c r="N380" s="12"/>
      <c r="O380" s="12"/>
      <c r="P380" s="22"/>
      <c r="Q380" s="12"/>
      <c r="R380" s="23" t="e">
        <f aca="false">LOOKUP(A380,'Settlement Month'!A:A,'Settlement Month'!B:B)&amp;B380</f>
        <v>#N/A</v>
      </c>
      <c r="S380" s="22" t="n">
        <f aca="false">E380</f>
        <v>0</v>
      </c>
      <c r="T380" s="7" t="n">
        <f aca="false">F380</f>
        <v>0</v>
      </c>
      <c r="U380" s="7" t="n">
        <f aca="false">H380</f>
        <v>0</v>
      </c>
      <c r="V380" s="7" t="n">
        <f aca="false">I380</f>
        <v>0</v>
      </c>
      <c r="W380" s="7" t="n">
        <f aca="false">K380</f>
        <v>0</v>
      </c>
      <c r="X380" s="7" t="n">
        <f aca="false">L380</f>
        <v>0</v>
      </c>
      <c r="Y380" s="7" t="n">
        <f aca="false">N380</f>
        <v>0</v>
      </c>
      <c r="Z380" s="23" t="n">
        <f aca="false">O380</f>
        <v>0</v>
      </c>
    </row>
    <row r="381" customFormat="false" ht="12.75" hidden="false" customHeight="false" outlineLevel="0" collapsed="false">
      <c r="D381" s="12"/>
      <c r="E381" s="12"/>
      <c r="F381" s="12"/>
      <c r="G381" s="12"/>
      <c r="H381" s="12"/>
      <c r="I381" s="12"/>
      <c r="J381" s="22"/>
      <c r="K381" s="12"/>
      <c r="L381" s="12"/>
      <c r="M381" s="12"/>
      <c r="N381" s="12"/>
      <c r="O381" s="12"/>
      <c r="P381" s="22"/>
      <c r="Q381" s="12"/>
      <c r="R381" s="23" t="e">
        <f aca="false">LOOKUP(A381,'Settlement Month'!A:A,'Settlement Month'!B:B)&amp;B381</f>
        <v>#N/A</v>
      </c>
      <c r="S381" s="22" t="n">
        <f aca="false">E381</f>
        <v>0</v>
      </c>
      <c r="T381" s="7" t="n">
        <f aca="false">F381</f>
        <v>0</v>
      </c>
      <c r="U381" s="7" t="n">
        <f aca="false">H381</f>
        <v>0</v>
      </c>
      <c r="V381" s="7" t="n">
        <f aca="false">I381</f>
        <v>0</v>
      </c>
      <c r="W381" s="7" t="n">
        <f aca="false">K381</f>
        <v>0</v>
      </c>
      <c r="X381" s="7" t="n">
        <f aca="false">L381</f>
        <v>0</v>
      </c>
      <c r="Y381" s="7" t="n">
        <f aca="false">N381</f>
        <v>0</v>
      </c>
      <c r="Z381" s="23" t="n">
        <f aca="false">O381</f>
        <v>0</v>
      </c>
    </row>
    <row r="382" customFormat="false" ht="12.75" hidden="false" customHeight="false" outlineLevel="0" collapsed="false">
      <c r="D382" s="12"/>
      <c r="E382" s="12"/>
      <c r="F382" s="12"/>
      <c r="G382" s="12"/>
      <c r="H382" s="12"/>
      <c r="I382" s="12"/>
      <c r="J382" s="22"/>
      <c r="K382" s="12"/>
      <c r="L382" s="12"/>
      <c r="M382" s="12"/>
      <c r="N382" s="12"/>
      <c r="O382" s="12"/>
      <c r="P382" s="22"/>
      <c r="Q382" s="12"/>
      <c r="R382" s="23" t="e">
        <f aca="false">LOOKUP(A382,'Settlement Month'!A:A,'Settlement Month'!B:B)&amp;B382</f>
        <v>#N/A</v>
      </c>
      <c r="S382" s="22" t="n">
        <f aca="false">E382</f>
        <v>0</v>
      </c>
      <c r="T382" s="7" t="n">
        <f aca="false">F382</f>
        <v>0</v>
      </c>
      <c r="U382" s="7" t="n">
        <f aca="false">H382</f>
        <v>0</v>
      </c>
      <c r="V382" s="7" t="n">
        <f aca="false">I382</f>
        <v>0</v>
      </c>
      <c r="W382" s="7" t="n">
        <f aca="false">K382</f>
        <v>0</v>
      </c>
      <c r="X382" s="7" t="n">
        <f aca="false">L382</f>
        <v>0</v>
      </c>
      <c r="Y382" s="7" t="n">
        <f aca="false">N382</f>
        <v>0</v>
      </c>
      <c r="Z382" s="23" t="n">
        <f aca="false">O382</f>
        <v>0</v>
      </c>
    </row>
    <row r="383" customFormat="false" ht="12.75" hidden="false" customHeight="false" outlineLevel="0" collapsed="false">
      <c r="D383" s="12"/>
      <c r="E383" s="12"/>
      <c r="F383" s="12"/>
      <c r="G383" s="12"/>
      <c r="H383" s="12"/>
      <c r="I383" s="12"/>
      <c r="J383" s="22"/>
      <c r="K383" s="12"/>
      <c r="L383" s="12"/>
      <c r="M383" s="12"/>
      <c r="N383" s="12"/>
      <c r="O383" s="12"/>
      <c r="P383" s="22"/>
      <c r="Q383" s="12"/>
      <c r="R383" s="23" t="e">
        <f aca="false">LOOKUP(A383,'Settlement Month'!A:A,'Settlement Month'!B:B)&amp;B383</f>
        <v>#N/A</v>
      </c>
      <c r="S383" s="22" t="n">
        <f aca="false">E383</f>
        <v>0</v>
      </c>
      <c r="T383" s="7" t="n">
        <f aca="false">F383</f>
        <v>0</v>
      </c>
      <c r="U383" s="7" t="n">
        <f aca="false">H383</f>
        <v>0</v>
      </c>
      <c r="V383" s="7" t="n">
        <f aca="false">I383</f>
        <v>0</v>
      </c>
      <c r="W383" s="7" t="n">
        <f aca="false">K383</f>
        <v>0</v>
      </c>
      <c r="X383" s="7" t="n">
        <f aca="false">L383</f>
        <v>0</v>
      </c>
      <c r="Y383" s="7" t="n">
        <f aca="false">N383</f>
        <v>0</v>
      </c>
      <c r="Z383" s="23" t="n">
        <f aca="false">O383</f>
        <v>0</v>
      </c>
    </row>
    <row r="384" customFormat="false" ht="12.75" hidden="false" customHeight="false" outlineLevel="0" collapsed="false">
      <c r="D384" s="12"/>
      <c r="E384" s="12"/>
      <c r="F384" s="12"/>
      <c r="G384" s="12"/>
      <c r="H384" s="12"/>
      <c r="I384" s="12"/>
      <c r="J384" s="22"/>
      <c r="K384" s="12"/>
      <c r="L384" s="12"/>
      <c r="M384" s="12"/>
      <c r="N384" s="12"/>
      <c r="O384" s="12"/>
      <c r="P384" s="22"/>
      <c r="Q384" s="12"/>
      <c r="R384" s="23" t="e">
        <f aca="false">LOOKUP(A384,'Settlement Month'!A:A,'Settlement Month'!B:B)&amp;B384</f>
        <v>#N/A</v>
      </c>
      <c r="S384" s="22" t="n">
        <f aca="false">E384</f>
        <v>0</v>
      </c>
      <c r="T384" s="7" t="n">
        <f aca="false">F384</f>
        <v>0</v>
      </c>
      <c r="U384" s="7" t="n">
        <f aca="false">H384</f>
        <v>0</v>
      </c>
      <c r="V384" s="7" t="n">
        <f aca="false">I384</f>
        <v>0</v>
      </c>
      <c r="W384" s="7" t="n">
        <f aca="false">K384</f>
        <v>0</v>
      </c>
      <c r="X384" s="7" t="n">
        <f aca="false">L384</f>
        <v>0</v>
      </c>
      <c r="Y384" s="7" t="n">
        <f aca="false">N384</f>
        <v>0</v>
      </c>
      <c r="Z384" s="23" t="n">
        <f aca="false">O384</f>
        <v>0</v>
      </c>
    </row>
    <row r="385" customFormat="false" ht="12.75" hidden="false" customHeight="false" outlineLevel="0" collapsed="false">
      <c r="D385" s="12"/>
      <c r="E385" s="12"/>
      <c r="F385" s="12"/>
      <c r="G385" s="12"/>
      <c r="H385" s="12"/>
      <c r="I385" s="12"/>
      <c r="J385" s="22"/>
      <c r="K385" s="12"/>
      <c r="L385" s="12"/>
      <c r="M385" s="12"/>
      <c r="N385" s="12"/>
      <c r="O385" s="12"/>
      <c r="P385" s="22"/>
      <c r="Q385" s="12"/>
      <c r="R385" s="23" t="e">
        <f aca="false">LOOKUP(A385,'Settlement Month'!A:A,'Settlement Month'!B:B)&amp;B385</f>
        <v>#N/A</v>
      </c>
      <c r="S385" s="22" t="n">
        <f aca="false">E385</f>
        <v>0</v>
      </c>
      <c r="T385" s="7" t="n">
        <f aca="false">F385</f>
        <v>0</v>
      </c>
      <c r="U385" s="7" t="n">
        <f aca="false">H385</f>
        <v>0</v>
      </c>
      <c r="V385" s="7" t="n">
        <f aca="false">I385</f>
        <v>0</v>
      </c>
      <c r="W385" s="7" t="n">
        <f aca="false">K385</f>
        <v>0</v>
      </c>
      <c r="X385" s="7" t="n">
        <f aca="false">L385</f>
        <v>0</v>
      </c>
      <c r="Y385" s="7" t="n">
        <f aca="false">N385</f>
        <v>0</v>
      </c>
      <c r="Z385" s="23" t="n">
        <f aca="false">O385</f>
        <v>0</v>
      </c>
    </row>
    <row r="386" customFormat="false" ht="12.75" hidden="false" customHeight="false" outlineLevel="0" collapsed="false">
      <c r="D386" s="12"/>
      <c r="E386" s="12"/>
      <c r="F386" s="12"/>
      <c r="G386" s="12"/>
      <c r="H386" s="12"/>
      <c r="I386" s="12"/>
      <c r="J386" s="22"/>
      <c r="K386" s="12"/>
      <c r="L386" s="12"/>
      <c r="M386" s="12"/>
      <c r="N386" s="12"/>
      <c r="O386" s="12"/>
      <c r="P386" s="22"/>
      <c r="Q386" s="12"/>
      <c r="R386" s="23" t="e">
        <f aca="false">LOOKUP(A386,'Settlement Month'!A:A,'Settlement Month'!B:B)&amp;B386</f>
        <v>#N/A</v>
      </c>
      <c r="S386" s="22" t="n">
        <f aca="false">E386</f>
        <v>0</v>
      </c>
      <c r="T386" s="7" t="n">
        <f aca="false">F386</f>
        <v>0</v>
      </c>
      <c r="U386" s="7" t="n">
        <f aca="false">H386</f>
        <v>0</v>
      </c>
      <c r="V386" s="7" t="n">
        <f aca="false">I386</f>
        <v>0</v>
      </c>
      <c r="W386" s="7" t="n">
        <f aca="false">K386</f>
        <v>0</v>
      </c>
      <c r="X386" s="7" t="n">
        <f aca="false">L386</f>
        <v>0</v>
      </c>
      <c r="Y386" s="7" t="n">
        <f aca="false">N386</f>
        <v>0</v>
      </c>
      <c r="Z386" s="23" t="n">
        <f aca="false">O386</f>
        <v>0</v>
      </c>
    </row>
    <row r="387" customFormat="false" ht="12.75" hidden="false" customHeight="false" outlineLevel="0" collapsed="false">
      <c r="D387" s="12"/>
      <c r="E387" s="12"/>
      <c r="F387" s="12"/>
      <c r="G387" s="12"/>
      <c r="H387" s="12"/>
      <c r="I387" s="12"/>
      <c r="J387" s="22"/>
      <c r="K387" s="12"/>
      <c r="L387" s="12"/>
      <c r="M387" s="12"/>
      <c r="N387" s="12"/>
      <c r="O387" s="12"/>
      <c r="P387" s="22"/>
      <c r="Q387" s="12"/>
      <c r="R387" s="23" t="e">
        <f aca="false">LOOKUP(A387,'Settlement Month'!A:A,'Settlement Month'!B:B)&amp;B387</f>
        <v>#N/A</v>
      </c>
      <c r="S387" s="22" t="n">
        <f aca="false">E387</f>
        <v>0</v>
      </c>
      <c r="T387" s="7" t="n">
        <f aca="false">F387</f>
        <v>0</v>
      </c>
      <c r="U387" s="7" t="n">
        <f aca="false">H387</f>
        <v>0</v>
      </c>
      <c r="V387" s="7" t="n">
        <f aca="false">I387</f>
        <v>0</v>
      </c>
      <c r="W387" s="7" t="n">
        <f aca="false">K387</f>
        <v>0</v>
      </c>
      <c r="X387" s="7" t="n">
        <f aca="false">L387</f>
        <v>0</v>
      </c>
      <c r="Y387" s="7" t="n">
        <f aca="false">N387</f>
        <v>0</v>
      </c>
      <c r="Z387" s="23" t="n">
        <f aca="false">O387</f>
        <v>0</v>
      </c>
    </row>
    <row r="388" customFormat="false" ht="12.75" hidden="false" customHeight="false" outlineLevel="0" collapsed="false">
      <c r="D388" s="12"/>
      <c r="E388" s="12"/>
      <c r="F388" s="12"/>
      <c r="G388" s="12"/>
      <c r="H388" s="12"/>
      <c r="I388" s="12"/>
      <c r="J388" s="22"/>
      <c r="K388" s="12"/>
      <c r="L388" s="12"/>
      <c r="M388" s="12"/>
      <c r="N388" s="12"/>
      <c r="O388" s="12"/>
      <c r="P388" s="22"/>
      <c r="Q388" s="12"/>
      <c r="R388" s="23" t="e">
        <f aca="false">LOOKUP(A388,'Settlement Month'!A:A,'Settlement Month'!B:B)&amp;B388</f>
        <v>#N/A</v>
      </c>
      <c r="S388" s="22" t="n">
        <f aca="false">E388</f>
        <v>0</v>
      </c>
      <c r="T388" s="7" t="n">
        <f aca="false">F388</f>
        <v>0</v>
      </c>
      <c r="U388" s="7" t="n">
        <f aca="false">H388</f>
        <v>0</v>
      </c>
      <c r="V388" s="7" t="n">
        <f aca="false">I388</f>
        <v>0</v>
      </c>
      <c r="W388" s="7" t="n">
        <f aca="false">K388</f>
        <v>0</v>
      </c>
      <c r="X388" s="7" t="n">
        <f aca="false">L388</f>
        <v>0</v>
      </c>
      <c r="Y388" s="7" t="n">
        <f aca="false">N388</f>
        <v>0</v>
      </c>
      <c r="Z388" s="23" t="n">
        <f aca="false">O388</f>
        <v>0</v>
      </c>
    </row>
    <row r="389" customFormat="false" ht="12.75" hidden="false" customHeight="false" outlineLevel="0" collapsed="false">
      <c r="D389" s="12"/>
      <c r="E389" s="12"/>
      <c r="F389" s="12"/>
      <c r="G389" s="12"/>
      <c r="H389" s="12"/>
      <c r="I389" s="12"/>
      <c r="J389" s="22"/>
      <c r="K389" s="12"/>
      <c r="L389" s="12"/>
      <c r="M389" s="12"/>
      <c r="N389" s="12"/>
      <c r="O389" s="12"/>
      <c r="P389" s="22"/>
      <c r="Q389" s="12"/>
      <c r="R389" s="23" t="e">
        <f aca="false">LOOKUP(A389,'Settlement Month'!A:A,'Settlement Month'!B:B)&amp;B389</f>
        <v>#N/A</v>
      </c>
      <c r="S389" s="22" t="n">
        <f aca="false">E389</f>
        <v>0</v>
      </c>
      <c r="T389" s="7" t="n">
        <f aca="false">F389</f>
        <v>0</v>
      </c>
      <c r="U389" s="7" t="n">
        <f aca="false">H389</f>
        <v>0</v>
      </c>
      <c r="V389" s="7" t="n">
        <f aca="false">I389</f>
        <v>0</v>
      </c>
      <c r="W389" s="7" t="n">
        <f aca="false">K389</f>
        <v>0</v>
      </c>
      <c r="X389" s="7" t="n">
        <f aca="false">L389</f>
        <v>0</v>
      </c>
      <c r="Y389" s="7" t="n">
        <f aca="false">N389</f>
        <v>0</v>
      </c>
      <c r="Z389" s="23" t="n">
        <f aca="false">O389</f>
        <v>0</v>
      </c>
    </row>
    <row r="390" customFormat="false" ht="12.75" hidden="false" customHeight="false" outlineLevel="0" collapsed="false">
      <c r="D390" s="12"/>
      <c r="E390" s="12"/>
      <c r="F390" s="12"/>
      <c r="G390" s="12"/>
      <c r="H390" s="12"/>
      <c r="I390" s="12"/>
      <c r="J390" s="22"/>
      <c r="K390" s="12"/>
      <c r="L390" s="12"/>
      <c r="M390" s="12"/>
      <c r="N390" s="12"/>
      <c r="O390" s="12"/>
      <c r="P390" s="22"/>
      <c r="Q390" s="12"/>
      <c r="R390" s="23" t="e">
        <f aca="false">LOOKUP(A390,'Settlement Month'!A:A,'Settlement Month'!B:B)&amp;B390</f>
        <v>#N/A</v>
      </c>
      <c r="S390" s="22" t="n">
        <f aca="false">E390</f>
        <v>0</v>
      </c>
      <c r="T390" s="7" t="n">
        <f aca="false">F390</f>
        <v>0</v>
      </c>
      <c r="U390" s="7" t="n">
        <f aca="false">H390</f>
        <v>0</v>
      </c>
      <c r="V390" s="7" t="n">
        <f aca="false">I390</f>
        <v>0</v>
      </c>
      <c r="W390" s="7" t="n">
        <f aca="false">K390</f>
        <v>0</v>
      </c>
      <c r="X390" s="7" t="n">
        <f aca="false">L390</f>
        <v>0</v>
      </c>
      <c r="Y390" s="7" t="n">
        <f aca="false">N390</f>
        <v>0</v>
      </c>
      <c r="Z390" s="23" t="n">
        <f aca="false">O390</f>
        <v>0</v>
      </c>
    </row>
    <row r="391" customFormat="false" ht="12.75" hidden="false" customHeight="false" outlineLevel="0" collapsed="false">
      <c r="D391" s="12"/>
      <c r="E391" s="12"/>
      <c r="F391" s="12"/>
      <c r="G391" s="12"/>
      <c r="H391" s="12"/>
      <c r="I391" s="12"/>
      <c r="J391" s="22"/>
      <c r="K391" s="12"/>
      <c r="L391" s="12"/>
      <c r="M391" s="12"/>
      <c r="N391" s="12"/>
      <c r="O391" s="12"/>
      <c r="P391" s="22"/>
      <c r="Q391" s="12"/>
      <c r="R391" s="23" t="e">
        <f aca="false">LOOKUP(A391,'Settlement Month'!A:A,'Settlement Month'!B:B)&amp;B391</f>
        <v>#N/A</v>
      </c>
      <c r="S391" s="22" t="n">
        <f aca="false">E391</f>
        <v>0</v>
      </c>
      <c r="T391" s="7" t="n">
        <f aca="false">F391</f>
        <v>0</v>
      </c>
      <c r="U391" s="7" t="n">
        <f aca="false">H391</f>
        <v>0</v>
      </c>
      <c r="V391" s="7" t="n">
        <f aca="false">I391</f>
        <v>0</v>
      </c>
      <c r="W391" s="7" t="n">
        <f aca="false">K391</f>
        <v>0</v>
      </c>
      <c r="X391" s="7" t="n">
        <f aca="false">L391</f>
        <v>0</v>
      </c>
      <c r="Y391" s="7" t="n">
        <f aca="false">N391</f>
        <v>0</v>
      </c>
      <c r="Z391" s="23" t="n">
        <f aca="false">O391</f>
        <v>0</v>
      </c>
    </row>
    <row r="392" customFormat="false" ht="12.75" hidden="false" customHeight="false" outlineLevel="0" collapsed="false">
      <c r="D392" s="12"/>
      <c r="E392" s="12"/>
      <c r="F392" s="12"/>
      <c r="G392" s="12"/>
      <c r="H392" s="12"/>
      <c r="I392" s="12"/>
      <c r="J392" s="22"/>
      <c r="K392" s="12"/>
      <c r="L392" s="12"/>
      <c r="M392" s="12"/>
      <c r="N392" s="12"/>
      <c r="O392" s="12"/>
      <c r="P392" s="22"/>
      <c r="Q392" s="12"/>
      <c r="R392" s="23" t="e">
        <f aca="false">LOOKUP(A392,'Settlement Month'!A:A,'Settlement Month'!B:B)&amp;B392</f>
        <v>#N/A</v>
      </c>
      <c r="S392" s="22" t="n">
        <f aca="false">E392</f>
        <v>0</v>
      </c>
      <c r="T392" s="7" t="n">
        <f aca="false">F392</f>
        <v>0</v>
      </c>
      <c r="U392" s="7" t="n">
        <f aca="false">H392</f>
        <v>0</v>
      </c>
      <c r="V392" s="7" t="n">
        <f aca="false">I392</f>
        <v>0</v>
      </c>
      <c r="W392" s="7" t="n">
        <f aca="false">K392</f>
        <v>0</v>
      </c>
      <c r="X392" s="7" t="n">
        <f aca="false">L392</f>
        <v>0</v>
      </c>
      <c r="Y392" s="7" t="n">
        <f aca="false">N392</f>
        <v>0</v>
      </c>
      <c r="Z392" s="23" t="n">
        <f aca="false">O392</f>
        <v>0</v>
      </c>
    </row>
    <row r="393" customFormat="false" ht="12.75" hidden="false" customHeight="false" outlineLevel="0" collapsed="false">
      <c r="D393" s="12"/>
      <c r="E393" s="12"/>
      <c r="F393" s="12"/>
      <c r="G393" s="12"/>
      <c r="H393" s="12"/>
      <c r="I393" s="12"/>
      <c r="J393" s="22"/>
      <c r="K393" s="12"/>
      <c r="L393" s="12"/>
      <c r="M393" s="12"/>
      <c r="N393" s="12"/>
      <c r="O393" s="12"/>
      <c r="P393" s="22"/>
      <c r="Q393" s="12"/>
      <c r="R393" s="23" t="e">
        <f aca="false">LOOKUP(A393,'Settlement Month'!A:A,'Settlement Month'!B:B)&amp;B393</f>
        <v>#N/A</v>
      </c>
      <c r="S393" s="22" t="n">
        <f aca="false">E393</f>
        <v>0</v>
      </c>
      <c r="T393" s="7" t="n">
        <f aca="false">F393</f>
        <v>0</v>
      </c>
      <c r="U393" s="7" t="n">
        <f aca="false">H393</f>
        <v>0</v>
      </c>
      <c r="V393" s="7" t="n">
        <f aca="false">I393</f>
        <v>0</v>
      </c>
      <c r="W393" s="7" t="n">
        <f aca="false">K393</f>
        <v>0</v>
      </c>
      <c r="X393" s="7" t="n">
        <f aca="false">L393</f>
        <v>0</v>
      </c>
      <c r="Y393" s="7" t="n">
        <f aca="false">N393</f>
        <v>0</v>
      </c>
      <c r="Z393" s="23" t="n">
        <f aca="false">O393</f>
        <v>0</v>
      </c>
    </row>
    <row r="394" customFormat="false" ht="12.75" hidden="false" customHeight="false" outlineLevel="0" collapsed="false">
      <c r="D394" s="12"/>
      <c r="E394" s="12"/>
      <c r="F394" s="12"/>
      <c r="G394" s="12"/>
      <c r="H394" s="12"/>
      <c r="I394" s="12"/>
      <c r="J394" s="22"/>
      <c r="K394" s="12"/>
      <c r="L394" s="12"/>
      <c r="M394" s="12"/>
      <c r="N394" s="12"/>
      <c r="O394" s="12"/>
      <c r="P394" s="22"/>
      <c r="Q394" s="12"/>
      <c r="R394" s="23" t="e">
        <f aca="false">LOOKUP(A394,'Settlement Month'!A:A,'Settlement Month'!B:B)&amp;B394</f>
        <v>#N/A</v>
      </c>
      <c r="S394" s="22" t="n">
        <f aca="false">E394</f>
        <v>0</v>
      </c>
      <c r="T394" s="7" t="n">
        <f aca="false">F394</f>
        <v>0</v>
      </c>
      <c r="U394" s="7" t="n">
        <f aca="false">H394</f>
        <v>0</v>
      </c>
      <c r="V394" s="7" t="n">
        <f aca="false">I394</f>
        <v>0</v>
      </c>
      <c r="W394" s="7" t="n">
        <f aca="false">K394</f>
        <v>0</v>
      </c>
      <c r="X394" s="7" t="n">
        <f aca="false">L394</f>
        <v>0</v>
      </c>
      <c r="Y394" s="7" t="n">
        <f aca="false">N394</f>
        <v>0</v>
      </c>
      <c r="Z394" s="23" t="n">
        <f aca="false">O394</f>
        <v>0</v>
      </c>
    </row>
    <row r="395" customFormat="false" ht="12.75" hidden="false" customHeight="false" outlineLevel="0" collapsed="false">
      <c r="D395" s="12"/>
      <c r="E395" s="12"/>
      <c r="F395" s="12"/>
      <c r="G395" s="12"/>
      <c r="H395" s="12"/>
      <c r="I395" s="12"/>
      <c r="J395" s="22"/>
      <c r="K395" s="12"/>
      <c r="L395" s="12"/>
      <c r="M395" s="12"/>
      <c r="N395" s="12"/>
      <c r="O395" s="12"/>
      <c r="P395" s="22"/>
      <c r="Q395" s="12"/>
      <c r="R395" s="23" t="e">
        <f aca="false">LOOKUP(A395,'Settlement Month'!A:A,'Settlement Month'!B:B)&amp;B395</f>
        <v>#N/A</v>
      </c>
      <c r="S395" s="22" t="n">
        <f aca="false">E395</f>
        <v>0</v>
      </c>
      <c r="T395" s="7" t="n">
        <f aca="false">F395</f>
        <v>0</v>
      </c>
      <c r="U395" s="7" t="n">
        <f aca="false">H395</f>
        <v>0</v>
      </c>
      <c r="V395" s="7" t="n">
        <f aca="false">I395</f>
        <v>0</v>
      </c>
      <c r="W395" s="7" t="n">
        <f aca="false">K395</f>
        <v>0</v>
      </c>
      <c r="X395" s="7" t="n">
        <f aca="false">L395</f>
        <v>0</v>
      </c>
      <c r="Y395" s="7" t="n">
        <f aca="false">N395</f>
        <v>0</v>
      </c>
      <c r="Z395" s="23" t="n">
        <f aca="false">O395</f>
        <v>0</v>
      </c>
    </row>
    <row r="396" customFormat="false" ht="12.75" hidden="false" customHeight="false" outlineLevel="0" collapsed="false">
      <c r="D396" s="12"/>
      <c r="E396" s="12"/>
      <c r="F396" s="12"/>
      <c r="G396" s="12"/>
      <c r="H396" s="12"/>
      <c r="I396" s="12"/>
      <c r="J396" s="22"/>
      <c r="K396" s="12"/>
      <c r="L396" s="12"/>
      <c r="M396" s="12"/>
      <c r="N396" s="12"/>
      <c r="O396" s="12"/>
      <c r="P396" s="22"/>
      <c r="Q396" s="12"/>
      <c r="R396" s="23" t="e">
        <f aca="false">LOOKUP(A396,'Settlement Month'!A:A,'Settlement Month'!B:B)&amp;B396</f>
        <v>#N/A</v>
      </c>
      <c r="S396" s="22" t="n">
        <f aca="false">E396</f>
        <v>0</v>
      </c>
      <c r="T396" s="7" t="n">
        <f aca="false">F396</f>
        <v>0</v>
      </c>
      <c r="U396" s="7" t="n">
        <f aca="false">H396</f>
        <v>0</v>
      </c>
      <c r="V396" s="7" t="n">
        <f aca="false">I396</f>
        <v>0</v>
      </c>
      <c r="W396" s="7" t="n">
        <f aca="false">K396</f>
        <v>0</v>
      </c>
      <c r="X396" s="7" t="n">
        <f aca="false">L396</f>
        <v>0</v>
      </c>
      <c r="Y396" s="7" t="n">
        <f aca="false">N396</f>
        <v>0</v>
      </c>
      <c r="Z396" s="23" t="n">
        <f aca="false">O396</f>
        <v>0</v>
      </c>
    </row>
    <row r="397" customFormat="false" ht="12.75" hidden="false" customHeight="false" outlineLevel="0" collapsed="false">
      <c r="D397" s="12"/>
      <c r="E397" s="12"/>
      <c r="F397" s="12"/>
      <c r="G397" s="12"/>
      <c r="H397" s="12"/>
      <c r="I397" s="12"/>
      <c r="J397" s="22"/>
      <c r="K397" s="12"/>
      <c r="L397" s="12"/>
      <c r="M397" s="12"/>
      <c r="N397" s="12"/>
      <c r="O397" s="12"/>
      <c r="P397" s="22"/>
      <c r="Q397" s="12"/>
      <c r="R397" s="23" t="e">
        <f aca="false">LOOKUP(A397,'Settlement Month'!A:A,'Settlement Month'!B:B)&amp;B397</f>
        <v>#N/A</v>
      </c>
      <c r="S397" s="22" t="n">
        <f aca="false">E397</f>
        <v>0</v>
      </c>
      <c r="T397" s="7" t="n">
        <f aca="false">F397</f>
        <v>0</v>
      </c>
      <c r="U397" s="7" t="n">
        <f aca="false">H397</f>
        <v>0</v>
      </c>
      <c r="V397" s="7" t="n">
        <f aca="false">I397</f>
        <v>0</v>
      </c>
      <c r="W397" s="7" t="n">
        <f aca="false">K397</f>
        <v>0</v>
      </c>
      <c r="X397" s="7" t="n">
        <f aca="false">L397</f>
        <v>0</v>
      </c>
      <c r="Y397" s="7" t="n">
        <f aca="false">N397</f>
        <v>0</v>
      </c>
      <c r="Z397" s="23" t="n">
        <f aca="false">O397</f>
        <v>0</v>
      </c>
    </row>
    <row r="398" customFormat="false" ht="12.75" hidden="false" customHeight="false" outlineLevel="0" collapsed="false">
      <c r="D398" s="12"/>
      <c r="E398" s="12"/>
      <c r="F398" s="12"/>
      <c r="G398" s="12"/>
      <c r="H398" s="12"/>
      <c r="I398" s="12"/>
      <c r="J398" s="22"/>
      <c r="K398" s="12"/>
      <c r="L398" s="12"/>
      <c r="M398" s="12"/>
      <c r="N398" s="12"/>
      <c r="O398" s="12"/>
      <c r="P398" s="22"/>
      <c r="Q398" s="12"/>
      <c r="R398" s="23" t="e">
        <f aca="false">LOOKUP(A398,'Settlement Month'!A:A,'Settlement Month'!B:B)&amp;B398</f>
        <v>#N/A</v>
      </c>
      <c r="S398" s="22" t="n">
        <f aca="false">E398</f>
        <v>0</v>
      </c>
      <c r="T398" s="7" t="n">
        <f aca="false">F398</f>
        <v>0</v>
      </c>
      <c r="U398" s="7" t="n">
        <f aca="false">H398</f>
        <v>0</v>
      </c>
      <c r="V398" s="7" t="n">
        <f aca="false">I398</f>
        <v>0</v>
      </c>
      <c r="W398" s="7" t="n">
        <f aca="false">K398</f>
        <v>0</v>
      </c>
      <c r="X398" s="7" t="n">
        <f aca="false">L398</f>
        <v>0</v>
      </c>
      <c r="Y398" s="7" t="n">
        <f aca="false">N398</f>
        <v>0</v>
      </c>
      <c r="Z398" s="23" t="n">
        <f aca="false">O398</f>
        <v>0</v>
      </c>
    </row>
    <row r="399" customFormat="false" ht="12.75" hidden="false" customHeight="false" outlineLevel="0" collapsed="false">
      <c r="D399" s="12"/>
      <c r="E399" s="12"/>
      <c r="F399" s="12"/>
      <c r="G399" s="12"/>
      <c r="H399" s="12"/>
      <c r="I399" s="12"/>
      <c r="J399" s="22"/>
      <c r="K399" s="12"/>
      <c r="L399" s="12"/>
      <c r="M399" s="12"/>
      <c r="N399" s="12"/>
      <c r="O399" s="12"/>
      <c r="P399" s="22"/>
      <c r="Q399" s="12"/>
      <c r="R399" s="23" t="e">
        <f aca="false">LOOKUP(A399,'Settlement Month'!A:A,'Settlement Month'!B:B)&amp;B399</f>
        <v>#N/A</v>
      </c>
      <c r="S399" s="22" t="n">
        <f aca="false">E399</f>
        <v>0</v>
      </c>
      <c r="T399" s="7" t="n">
        <f aca="false">F399</f>
        <v>0</v>
      </c>
      <c r="U399" s="7" t="n">
        <f aca="false">H399</f>
        <v>0</v>
      </c>
      <c r="V399" s="7" t="n">
        <f aca="false">I399</f>
        <v>0</v>
      </c>
      <c r="W399" s="7" t="n">
        <f aca="false">K399</f>
        <v>0</v>
      </c>
      <c r="X399" s="7" t="n">
        <f aca="false">L399</f>
        <v>0</v>
      </c>
      <c r="Y399" s="7" t="n">
        <f aca="false">N399</f>
        <v>0</v>
      </c>
      <c r="Z399" s="23" t="n">
        <f aca="false">O399</f>
        <v>0</v>
      </c>
    </row>
    <row r="400" customFormat="false" ht="12.75" hidden="false" customHeight="false" outlineLevel="0" collapsed="false">
      <c r="D400" s="12"/>
      <c r="E400" s="12"/>
      <c r="F400" s="12"/>
      <c r="G400" s="12"/>
      <c r="H400" s="12"/>
      <c r="I400" s="12"/>
      <c r="J400" s="22"/>
      <c r="K400" s="12"/>
      <c r="L400" s="12"/>
      <c r="M400" s="12"/>
      <c r="N400" s="12"/>
      <c r="O400" s="12"/>
      <c r="P400" s="22"/>
      <c r="Q400" s="12"/>
      <c r="R400" s="23" t="e">
        <f aca="false">LOOKUP(A400,'Settlement Month'!A:A,'Settlement Month'!B:B)&amp;B400</f>
        <v>#N/A</v>
      </c>
      <c r="S400" s="22" t="n">
        <f aca="false">E400</f>
        <v>0</v>
      </c>
      <c r="T400" s="7" t="n">
        <f aca="false">F400</f>
        <v>0</v>
      </c>
      <c r="U400" s="7" t="n">
        <f aca="false">H400</f>
        <v>0</v>
      </c>
      <c r="V400" s="7" t="n">
        <f aca="false">I400</f>
        <v>0</v>
      </c>
      <c r="W400" s="7" t="n">
        <f aca="false">K400</f>
        <v>0</v>
      </c>
      <c r="X400" s="7" t="n">
        <f aca="false">L400</f>
        <v>0</v>
      </c>
      <c r="Y400" s="7" t="n">
        <f aca="false">N400</f>
        <v>0</v>
      </c>
      <c r="Z400" s="23" t="n">
        <f aca="false">O400</f>
        <v>0</v>
      </c>
    </row>
    <row r="401" customFormat="false" ht="12.75" hidden="false" customHeight="false" outlineLevel="0" collapsed="false">
      <c r="D401" s="12"/>
      <c r="E401" s="12"/>
      <c r="F401" s="12"/>
      <c r="G401" s="12"/>
      <c r="H401" s="12"/>
      <c r="I401" s="12"/>
      <c r="J401" s="22"/>
      <c r="K401" s="12"/>
      <c r="L401" s="12"/>
      <c r="M401" s="12"/>
      <c r="N401" s="12"/>
      <c r="O401" s="12"/>
      <c r="P401" s="22"/>
      <c r="Q401" s="12"/>
      <c r="R401" s="23" t="e">
        <f aca="false">LOOKUP(A401,'Settlement Month'!A:A,'Settlement Month'!B:B)&amp;B401</f>
        <v>#N/A</v>
      </c>
      <c r="S401" s="22" t="n">
        <f aca="false">E401</f>
        <v>0</v>
      </c>
      <c r="T401" s="7" t="n">
        <f aca="false">F401</f>
        <v>0</v>
      </c>
      <c r="U401" s="7" t="n">
        <f aca="false">H401</f>
        <v>0</v>
      </c>
      <c r="V401" s="7" t="n">
        <f aca="false">I401</f>
        <v>0</v>
      </c>
      <c r="W401" s="7" t="n">
        <f aca="false">K401</f>
        <v>0</v>
      </c>
      <c r="X401" s="7" t="n">
        <f aca="false">L401</f>
        <v>0</v>
      </c>
      <c r="Y401" s="7" t="n">
        <f aca="false">N401</f>
        <v>0</v>
      </c>
      <c r="Z401" s="23" t="n">
        <f aca="false">O401</f>
        <v>0</v>
      </c>
    </row>
    <row r="402" customFormat="false" ht="12.75" hidden="false" customHeight="false" outlineLevel="0" collapsed="false">
      <c r="D402" s="12"/>
      <c r="E402" s="12"/>
      <c r="F402" s="12"/>
      <c r="G402" s="12"/>
      <c r="H402" s="12"/>
      <c r="I402" s="12"/>
      <c r="J402" s="22"/>
      <c r="K402" s="12"/>
      <c r="L402" s="12"/>
      <c r="M402" s="12"/>
      <c r="N402" s="12"/>
      <c r="O402" s="12"/>
      <c r="P402" s="22"/>
      <c r="Q402" s="12"/>
      <c r="R402" s="23" t="e">
        <f aca="false">LOOKUP(A402,'Settlement Month'!A:A,'Settlement Month'!B:B)&amp;B402</f>
        <v>#N/A</v>
      </c>
      <c r="S402" s="22" t="n">
        <f aca="false">E402</f>
        <v>0</v>
      </c>
      <c r="T402" s="7" t="n">
        <f aca="false">F402</f>
        <v>0</v>
      </c>
      <c r="U402" s="7" t="n">
        <f aca="false">H402</f>
        <v>0</v>
      </c>
      <c r="V402" s="7" t="n">
        <f aca="false">I402</f>
        <v>0</v>
      </c>
      <c r="W402" s="7" t="n">
        <f aca="false">K402</f>
        <v>0</v>
      </c>
      <c r="X402" s="7" t="n">
        <f aca="false">L402</f>
        <v>0</v>
      </c>
      <c r="Y402" s="7" t="n">
        <f aca="false">N402</f>
        <v>0</v>
      </c>
      <c r="Z402" s="23" t="n">
        <f aca="false">O402</f>
        <v>0</v>
      </c>
    </row>
    <row r="403" customFormat="false" ht="12.75" hidden="false" customHeight="false" outlineLevel="0" collapsed="false">
      <c r="D403" s="12"/>
      <c r="E403" s="12"/>
      <c r="F403" s="12"/>
      <c r="G403" s="12"/>
      <c r="H403" s="12"/>
      <c r="I403" s="12"/>
      <c r="J403" s="22"/>
      <c r="K403" s="12"/>
      <c r="L403" s="12"/>
      <c r="M403" s="12"/>
      <c r="N403" s="12"/>
      <c r="O403" s="12"/>
      <c r="P403" s="22"/>
      <c r="Q403" s="12"/>
      <c r="R403" s="23" t="e">
        <f aca="false">LOOKUP(A403,'Settlement Month'!A:A,'Settlement Month'!B:B)&amp;B403</f>
        <v>#N/A</v>
      </c>
      <c r="S403" s="22" t="n">
        <f aca="false">E403</f>
        <v>0</v>
      </c>
      <c r="T403" s="7" t="n">
        <f aca="false">F403</f>
        <v>0</v>
      </c>
      <c r="U403" s="7" t="n">
        <f aca="false">H403</f>
        <v>0</v>
      </c>
      <c r="V403" s="7" t="n">
        <f aca="false">I403</f>
        <v>0</v>
      </c>
      <c r="W403" s="7" t="n">
        <f aca="false">K403</f>
        <v>0</v>
      </c>
      <c r="X403" s="7" t="n">
        <f aca="false">L403</f>
        <v>0</v>
      </c>
      <c r="Y403" s="7" t="n">
        <f aca="false">N403</f>
        <v>0</v>
      </c>
      <c r="Z403" s="23" t="n">
        <f aca="false">O403</f>
        <v>0</v>
      </c>
    </row>
    <row r="404" customFormat="false" ht="12.75" hidden="false" customHeight="false" outlineLevel="0" collapsed="false">
      <c r="D404" s="12"/>
      <c r="E404" s="12"/>
      <c r="F404" s="12"/>
      <c r="G404" s="12"/>
      <c r="H404" s="12"/>
      <c r="I404" s="12"/>
      <c r="J404" s="22"/>
      <c r="K404" s="12"/>
      <c r="L404" s="12"/>
      <c r="M404" s="12"/>
      <c r="N404" s="12"/>
      <c r="O404" s="12"/>
      <c r="P404" s="22"/>
      <c r="Q404" s="12"/>
      <c r="R404" s="23" t="e">
        <f aca="false">LOOKUP(A404,'Settlement Month'!A:A,'Settlement Month'!B:B)&amp;B404</f>
        <v>#N/A</v>
      </c>
      <c r="S404" s="22" t="n">
        <f aca="false">E404</f>
        <v>0</v>
      </c>
      <c r="T404" s="7" t="n">
        <f aca="false">F404</f>
        <v>0</v>
      </c>
      <c r="U404" s="7" t="n">
        <f aca="false">H404</f>
        <v>0</v>
      </c>
      <c r="V404" s="7" t="n">
        <f aca="false">I404</f>
        <v>0</v>
      </c>
      <c r="W404" s="7" t="n">
        <f aca="false">K404</f>
        <v>0</v>
      </c>
      <c r="X404" s="7" t="n">
        <f aca="false">L404</f>
        <v>0</v>
      </c>
      <c r="Y404" s="7" t="n">
        <f aca="false">N404</f>
        <v>0</v>
      </c>
      <c r="Z404" s="23" t="n">
        <f aca="false">O404</f>
        <v>0</v>
      </c>
    </row>
    <row r="405" customFormat="false" ht="12.75" hidden="false" customHeight="false" outlineLevel="0" collapsed="false">
      <c r="D405" s="12"/>
      <c r="E405" s="12"/>
      <c r="F405" s="12"/>
      <c r="G405" s="12"/>
      <c r="H405" s="12"/>
      <c r="I405" s="12"/>
      <c r="J405" s="22"/>
      <c r="K405" s="12"/>
      <c r="L405" s="12"/>
      <c r="M405" s="12"/>
      <c r="N405" s="12"/>
      <c r="O405" s="12"/>
      <c r="P405" s="22"/>
      <c r="Q405" s="12"/>
      <c r="R405" s="23" t="e">
        <f aca="false">LOOKUP(A405,'Settlement Month'!A:A,'Settlement Month'!B:B)&amp;B405</f>
        <v>#N/A</v>
      </c>
      <c r="S405" s="22" t="n">
        <f aca="false">E405</f>
        <v>0</v>
      </c>
      <c r="T405" s="7" t="n">
        <f aca="false">F405</f>
        <v>0</v>
      </c>
      <c r="U405" s="7" t="n">
        <f aca="false">H405</f>
        <v>0</v>
      </c>
      <c r="V405" s="7" t="n">
        <f aca="false">I405</f>
        <v>0</v>
      </c>
      <c r="W405" s="7" t="n">
        <f aca="false">K405</f>
        <v>0</v>
      </c>
      <c r="X405" s="7" t="n">
        <f aca="false">L405</f>
        <v>0</v>
      </c>
      <c r="Y405" s="7" t="n">
        <f aca="false">N405</f>
        <v>0</v>
      </c>
      <c r="Z405" s="23" t="n">
        <f aca="false">O405</f>
        <v>0</v>
      </c>
    </row>
    <row r="406" customFormat="false" ht="12.75" hidden="false" customHeight="false" outlineLevel="0" collapsed="false">
      <c r="D406" s="12"/>
      <c r="E406" s="12"/>
      <c r="F406" s="12"/>
      <c r="G406" s="12"/>
      <c r="H406" s="12"/>
      <c r="I406" s="12"/>
      <c r="J406" s="22"/>
      <c r="K406" s="12"/>
      <c r="L406" s="12"/>
      <c r="M406" s="12"/>
      <c r="N406" s="12"/>
      <c r="O406" s="12"/>
      <c r="P406" s="22"/>
      <c r="Q406" s="12"/>
      <c r="R406" s="23" t="e">
        <f aca="false">LOOKUP(A406,'Settlement Month'!A:A,'Settlement Month'!B:B)&amp;B406</f>
        <v>#N/A</v>
      </c>
      <c r="S406" s="22" t="n">
        <f aca="false">E406</f>
        <v>0</v>
      </c>
      <c r="T406" s="7" t="n">
        <f aca="false">F406</f>
        <v>0</v>
      </c>
      <c r="U406" s="7" t="n">
        <f aca="false">H406</f>
        <v>0</v>
      </c>
      <c r="V406" s="7" t="n">
        <f aca="false">I406</f>
        <v>0</v>
      </c>
      <c r="W406" s="7" t="n">
        <f aca="false">K406</f>
        <v>0</v>
      </c>
      <c r="X406" s="7" t="n">
        <f aca="false">L406</f>
        <v>0</v>
      </c>
      <c r="Y406" s="7" t="n">
        <f aca="false">N406</f>
        <v>0</v>
      </c>
      <c r="Z406" s="23" t="n">
        <f aca="false">O406</f>
        <v>0</v>
      </c>
    </row>
    <row r="407" customFormat="false" ht="12.75" hidden="false" customHeight="false" outlineLevel="0" collapsed="false">
      <c r="D407" s="12"/>
      <c r="E407" s="12"/>
      <c r="F407" s="12"/>
      <c r="G407" s="12"/>
      <c r="H407" s="12"/>
      <c r="I407" s="12"/>
      <c r="J407" s="22"/>
      <c r="K407" s="12"/>
      <c r="L407" s="12"/>
      <c r="M407" s="12"/>
      <c r="N407" s="12"/>
      <c r="O407" s="12"/>
      <c r="P407" s="22"/>
      <c r="Q407" s="12"/>
      <c r="R407" s="23" t="e">
        <f aca="false">LOOKUP(A407,'Settlement Month'!A:A,'Settlement Month'!B:B)&amp;B407</f>
        <v>#N/A</v>
      </c>
      <c r="S407" s="22" t="n">
        <f aca="false">E407</f>
        <v>0</v>
      </c>
      <c r="T407" s="7" t="n">
        <f aca="false">F407</f>
        <v>0</v>
      </c>
      <c r="U407" s="7" t="n">
        <f aca="false">H407</f>
        <v>0</v>
      </c>
      <c r="V407" s="7" t="n">
        <f aca="false">I407</f>
        <v>0</v>
      </c>
      <c r="W407" s="7" t="n">
        <f aca="false">K407</f>
        <v>0</v>
      </c>
      <c r="X407" s="7" t="n">
        <f aca="false">L407</f>
        <v>0</v>
      </c>
      <c r="Y407" s="7" t="n">
        <f aca="false">N407</f>
        <v>0</v>
      </c>
      <c r="Z407" s="23" t="n">
        <f aca="false">O407</f>
        <v>0</v>
      </c>
    </row>
    <row r="408" customFormat="false" ht="12.75" hidden="false" customHeight="false" outlineLevel="0" collapsed="false">
      <c r="D408" s="12"/>
      <c r="E408" s="12"/>
      <c r="F408" s="12"/>
      <c r="G408" s="12"/>
      <c r="H408" s="12"/>
      <c r="I408" s="12"/>
      <c r="J408" s="22"/>
      <c r="K408" s="12"/>
      <c r="L408" s="12"/>
      <c r="M408" s="12"/>
      <c r="N408" s="12"/>
      <c r="O408" s="12"/>
      <c r="P408" s="22"/>
      <c r="Q408" s="12"/>
      <c r="R408" s="23" t="e">
        <f aca="false">LOOKUP(A408,'Settlement Month'!A:A,'Settlement Month'!B:B)&amp;B408</f>
        <v>#N/A</v>
      </c>
      <c r="S408" s="22" t="n">
        <f aca="false">E408</f>
        <v>0</v>
      </c>
      <c r="T408" s="7" t="n">
        <f aca="false">F408</f>
        <v>0</v>
      </c>
      <c r="U408" s="7" t="n">
        <f aca="false">H408</f>
        <v>0</v>
      </c>
      <c r="V408" s="7" t="n">
        <f aca="false">I408</f>
        <v>0</v>
      </c>
      <c r="W408" s="7" t="n">
        <f aca="false">K408</f>
        <v>0</v>
      </c>
      <c r="X408" s="7" t="n">
        <f aca="false">L408</f>
        <v>0</v>
      </c>
      <c r="Y408" s="7" t="n">
        <f aca="false">N408</f>
        <v>0</v>
      </c>
      <c r="Z408" s="23" t="n">
        <f aca="false">O408</f>
        <v>0</v>
      </c>
    </row>
    <row r="409" customFormat="false" ht="12.75" hidden="false" customHeight="false" outlineLevel="0" collapsed="false">
      <c r="D409" s="12"/>
      <c r="E409" s="12"/>
      <c r="F409" s="12"/>
      <c r="G409" s="12"/>
      <c r="H409" s="12"/>
      <c r="I409" s="12"/>
      <c r="J409" s="22"/>
      <c r="K409" s="12"/>
      <c r="L409" s="12"/>
      <c r="M409" s="12"/>
      <c r="N409" s="12"/>
      <c r="O409" s="12"/>
      <c r="P409" s="22"/>
      <c r="Q409" s="12"/>
      <c r="R409" s="23" t="e">
        <f aca="false">LOOKUP(A409,'Settlement Month'!A:A,'Settlement Month'!B:B)&amp;B409</f>
        <v>#N/A</v>
      </c>
      <c r="S409" s="22" t="n">
        <f aca="false">E409</f>
        <v>0</v>
      </c>
      <c r="T409" s="7" t="n">
        <f aca="false">F409</f>
        <v>0</v>
      </c>
      <c r="U409" s="7" t="n">
        <f aca="false">H409</f>
        <v>0</v>
      </c>
      <c r="V409" s="7" t="n">
        <f aca="false">I409</f>
        <v>0</v>
      </c>
      <c r="W409" s="7" t="n">
        <f aca="false">K409</f>
        <v>0</v>
      </c>
      <c r="X409" s="7" t="n">
        <f aca="false">L409</f>
        <v>0</v>
      </c>
      <c r="Y409" s="7" t="n">
        <f aca="false">N409</f>
        <v>0</v>
      </c>
      <c r="Z409" s="23" t="n">
        <f aca="false">O409</f>
        <v>0</v>
      </c>
    </row>
    <row r="410" customFormat="false" ht="12.75" hidden="false" customHeight="false" outlineLevel="0" collapsed="false">
      <c r="D410" s="12"/>
      <c r="E410" s="12"/>
      <c r="F410" s="12"/>
      <c r="G410" s="12"/>
      <c r="H410" s="12"/>
      <c r="I410" s="12"/>
      <c r="J410" s="22"/>
      <c r="K410" s="12"/>
      <c r="L410" s="12"/>
      <c r="M410" s="12"/>
      <c r="N410" s="12"/>
      <c r="O410" s="12"/>
      <c r="P410" s="22"/>
      <c r="Q410" s="12"/>
      <c r="R410" s="23" t="e">
        <f aca="false">LOOKUP(A410,'Settlement Month'!A:A,'Settlement Month'!B:B)&amp;B410</f>
        <v>#N/A</v>
      </c>
      <c r="S410" s="22" t="n">
        <f aca="false">E410</f>
        <v>0</v>
      </c>
      <c r="T410" s="7" t="n">
        <f aca="false">F410</f>
        <v>0</v>
      </c>
      <c r="U410" s="7" t="n">
        <f aca="false">H410</f>
        <v>0</v>
      </c>
      <c r="V410" s="7" t="n">
        <f aca="false">I410</f>
        <v>0</v>
      </c>
      <c r="W410" s="7" t="n">
        <f aca="false">K410</f>
        <v>0</v>
      </c>
      <c r="X410" s="7" t="n">
        <f aca="false">L410</f>
        <v>0</v>
      </c>
      <c r="Y410" s="7" t="n">
        <f aca="false">N410</f>
        <v>0</v>
      </c>
      <c r="Z410" s="23" t="n">
        <f aca="false">O410</f>
        <v>0</v>
      </c>
    </row>
    <row r="411" customFormat="false" ht="12.75" hidden="false" customHeight="false" outlineLevel="0" collapsed="false">
      <c r="D411" s="12"/>
      <c r="E411" s="12"/>
      <c r="F411" s="12"/>
      <c r="G411" s="12"/>
      <c r="H411" s="12"/>
      <c r="I411" s="12"/>
      <c r="J411" s="22"/>
      <c r="K411" s="12"/>
      <c r="L411" s="12"/>
      <c r="M411" s="12"/>
      <c r="N411" s="12"/>
      <c r="O411" s="12"/>
      <c r="P411" s="22"/>
      <c r="Q411" s="12"/>
      <c r="R411" s="23" t="e">
        <f aca="false">LOOKUP(A411,'Settlement Month'!A:A,'Settlement Month'!B:B)&amp;B411</f>
        <v>#N/A</v>
      </c>
      <c r="S411" s="22" t="n">
        <f aca="false">E411</f>
        <v>0</v>
      </c>
      <c r="T411" s="7" t="n">
        <f aca="false">F411</f>
        <v>0</v>
      </c>
      <c r="U411" s="7" t="n">
        <f aca="false">H411</f>
        <v>0</v>
      </c>
      <c r="V411" s="7" t="n">
        <f aca="false">I411</f>
        <v>0</v>
      </c>
      <c r="W411" s="7" t="n">
        <f aca="false">K411</f>
        <v>0</v>
      </c>
      <c r="X411" s="7" t="n">
        <f aca="false">L411</f>
        <v>0</v>
      </c>
      <c r="Y411" s="7" t="n">
        <f aca="false">N411</f>
        <v>0</v>
      </c>
      <c r="Z411" s="23" t="n">
        <f aca="false">O411</f>
        <v>0</v>
      </c>
    </row>
    <row r="412" customFormat="false" ht="12.75" hidden="false" customHeight="false" outlineLevel="0" collapsed="false">
      <c r="D412" s="12"/>
      <c r="E412" s="12"/>
      <c r="F412" s="12"/>
      <c r="G412" s="12"/>
      <c r="H412" s="12"/>
      <c r="I412" s="12"/>
      <c r="J412" s="22"/>
      <c r="K412" s="12"/>
      <c r="L412" s="12"/>
      <c r="M412" s="12"/>
      <c r="N412" s="12"/>
      <c r="O412" s="12"/>
      <c r="P412" s="22"/>
      <c r="Q412" s="12"/>
      <c r="R412" s="23" t="e">
        <f aca="false">LOOKUP(A412,'Settlement Month'!A:A,'Settlement Month'!B:B)&amp;B412</f>
        <v>#N/A</v>
      </c>
      <c r="S412" s="22" t="n">
        <f aca="false">E412</f>
        <v>0</v>
      </c>
      <c r="T412" s="7" t="n">
        <f aca="false">F412</f>
        <v>0</v>
      </c>
      <c r="U412" s="7" t="n">
        <f aca="false">H412</f>
        <v>0</v>
      </c>
      <c r="V412" s="7" t="n">
        <f aca="false">I412</f>
        <v>0</v>
      </c>
      <c r="W412" s="7" t="n">
        <f aca="false">K412</f>
        <v>0</v>
      </c>
      <c r="X412" s="7" t="n">
        <f aca="false">L412</f>
        <v>0</v>
      </c>
      <c r="Y412" s="7" t="n">
        <f aca="false">N412</f>
        <v>0</v>
      </c>
      <c r="Z412" s="23" t="n">
        <f aca="false">O412</f>
        <v>0</v>
      </c>
    </row>
    <row r="413" customFormat="false" ht="12.75" hidden="false" customHeight="false" outlineLevel="0" collapsed="false">
      <c r="D413" s="12"/>
      <c r="E413" s="12"/>
      <c r="F413" s="12"/>
      <c r="G413" s="12"/>
      <c r="H413" s="12"/>
      <c r="I413" s="12"/>
      <c r="J413" s="22"/>
      <c r="K413" s="12"/>
      <c r="L413" s="12"/>
      <c r="M413" s="12"/>
      <c r="N413" s="12"/>
      <c r="O413" s="12"/>
      <c r="P413" s="22"/>
      <c r="Q413" s="12"/>
      <c r="R413" s="23" t="e">
        <f aca="false">LOOKUP(A413,'Settlement Month'!A:A,'Settlement Month'!B:B)&amp;B413</f>
        <v>#N/A</v>
      </c>
      <c r="S413" s="22" t="n">
        <f aca="false">E413</f>
        <v>0</v>
      </c>
      <c r="T413" s="7" t="n">
        <f aca="false">F413</f>
        <v>0</v>
      </c>
      <c r="U413" s="7" t="n">
        <f aca="false">H413</f>
        <v>0</v>
      </c>
      <c r="V413" s="7" t="n">
        <f aca="false">I413</f>
        <v>0</v>
      </c>
      <c r="W413" s="7" t="n">
        <f aca="false">K413</f>
        <v>0</v>
      </c>
      <c r="X413" s="7" t="n">
        <f aca="false">L413</f>
        <v>0</v>
      </c>
      <c r="Y413" s="7" t="n">
        <f aca="false">N413</f>
        <v>0</v>
      </c>
      <c r="Z413" s="23" t="n">
        <f aca="false">O413</f>
        <v>0</v>
      </c>
    </row>
    <row r="414" customFormat="false" ht="12.75" hidden="false" customHeight="false" outlineLevel="0" collapsed="false">
      <c r="D414" s="12"/>
      <c r="E414" s="12"/>
      <c r="F414" s="12"/>
      <c r="G414" s="12"/>
      <c r="H414" s="12"/>
      <c r="I414" s="12"/>
      <c r="J414" s="22"/>
      <c r="K414" s="12"/>
      <c r="L414" s="12"/>
      <c r="M414" s="12"/>
      <c r="N414" s="12"/>
      <c r="O414" s="12"/>
      <c r="P414" s="22"/>
      <c r="Q414" s="12"/>
      <c r="R414" s="23" t="e">
        <f aca="false">LOOKUP(A414,'Settlement Month'!A:A,'Settlement Month'!B:B)&amp;B414</f>
        <v>#N/A</v>
      </c>
      <c r="S414" s="22" t="n">
        <f aca="false">E414</f>
        <v>0</v>
      </c>
      <c r="T414" s="7" t="n">
        <f aca="false">F414</f>
        <v>0</v>
      </c>
      <c r="U414" s="7" t="n">
        <f aca="false">H414</f>
        <v>0</v>
      </c>
      <c r="V414" s="7" t="n">
        <f aca="false">I414</f>
        <v>0</v>
      </c>
      <c r="W414" s="7" t="n">
        <f aca="false">K414</f>
        <v>0</v>
      </c>
      <c r="X414" s="7" t="n">
        <f aca="false">L414</f>
        <v>0</v>
      </c>
      <c r="Y414" s="7" t="n">
        <f aca="false">N414</f>
        <v>0</v>
      </c>
      <c r="Z414" s="23" t="n">
        <f aca="false">O414</f>
        <v>0</v>
      </c>
    </row>
    <row r="415" customFormat="false" ht="12.75" hidden="false" customHeight="false" outlineLevel="0" collapsed="false">
      <c r="D415" s="12"/>
      <c r="E415" s="12"/>
      <c r="F415" s="12"/>
      <c r="G415" s="12"/>
      <c r="H415" s="12"/>
      <c r="I415" s="12"/>
      <c r="J415" s="22"/>
      <c r="K415" s="12"/>
      <c r="L415" s="12"/>
      <c r="M415" s="12"/>
      <c r="N415" s="12"/>
      <c r="O415" s="12"/>
      <c r="P415" s="22"/>
      <c r="Q415" s="12"/>
      <c r="R415" s="23" t="e">
        <f aca="false">LOOKUP(A415,'Settlement Month'!A:A,'Settlement Month'!B:B)&amp;B415</f>
        <v>#N/A</v>
      </c>
      <c r="S415" s="22" t="n">
        <f aca="false">E415</f>
        <v>0</v>
      </c>
      <c r="T415" s="7" t="n">
        <f aca="false">F415</f>
        <v>0</v>
      </c>
      <c r="U415" s="7" t="n">
        <f aca="false">H415</f>
        <v>0</v>
      </c>
      <c r="V415" s="7" t="n">
        <f aca="false">I415</f>
        <v>0</v>
      </c>
      <c r="W415" s="7" t="n">
        <f aca="false">K415</f>
        <v>0</v>
      </c>
      <c r="X415" s="7" t="n">
        <f aca="false">L415</f>
        <v>0</v>
      </c>
      <c r="Y415" s="7" t="n">
        <f aca="false">N415</f>
        <v>0</v>
      </c>
      <c r="Z415" s="23" t="n">
        <f aca="false">O415</f>
        <v>0</v>
      </c>
    </row>
    <row r="416" customFormat="false" ht="12.75" hidden="false" customHeight="false" outlineLevel="0" collapsed="false">
      <c r="D416" s="12"/>
      <c r="E416" s="12"/>
      <c r="F416" s="12"/>
      <c r="G416" s="12"/>
      <c r="H416" s="12"/>
      <c r="I416" s="12"/>
      <c r="J416" s="22"/>
      <c r="K416" s="12"/>
      <c r="L416" s="12"/>
      <c r="M416" s="12"/>
      <c r="N416" s="12"/>
      <c r="O416" s="12"/>
      <c r="P416" s="22"/>
      <c r="Q416" s="12"/>
      <c r="R416" s="23" t="e">
        <f aca="false">LOOKUP(A416,'Settlement Month'!A:A,'Settlement Month'!B:B)&amp;B416</f>
        <v>#N/A</v>
      </c>
      <c r="S416" s="22" t="n">
        <f aca="false">E416</f>
        <v>0</v>
      </c>
      <c r="T416" s="7" t="n">
        <f aca="false">F416</f>
        <v>0</v>
      </c>
      <c r="U416" s="7" t="n">
        <f aca="false">H416</f>
        <v>0</v>
      </c>
      <c r="V416" s="7" t="n">
        <f aca="false">I416</f>
        <v>0</v>
      </c>
      <c r="W416" s="7" t="n">
        <f aca="false">K416</f>
        <v>0</v>
      </c>
      <c r="X416" s="7" t="n">
        <f aca="false">L416</f>
        <v>0</v>
      </c>
      <c r="Y416" s="7" t="n">
        <f aca="false">N416</f>
        <v>0</v>
      </c>
      <c r="Z416" s="23" t="n">
        <f aca="false">O416</f>
        <v>0</v>
      </c>
    </row>
    <row r="417" customFormat="false" ht="12.75" hidden="false" customHeight="false" outlineLevel="0" collapsed="false">
      <c r="D417" s="12"/>
      <c r="E417" s="12"/>
      <c r="F417" s="12"/>
      <c r="G417" s="12"/>
      <c r="H417" s="12"/>
      <c r="I417" s="12"/>
      <c r="J417" s="22"/>
      <c r="K417" s="12"/>
      <c r="L417" s="12"/>
      <c r="M417" s="12"/>
      <c r="N417" s="12"/>
      <c r="O417" s="12"/>
      <c r="P417" s="22"/>
      <c r="Q417" s="12"/>
      <c r="R417" s="23" t="e">
        <f aca="false">LOOKUP(A417,'Settlement Month'!A:A,'Settlement Month'!B:B)&amp;B417</f>
        <v>#N/A</v>
      </c>
      <c r="S417" s="22" t="n">
        <f aca="false">E417</f>
        <v>0</v>
      </c>
      <c r="T417" s="7" t="n">
        <f aca="false">F417</f>
        <v>0</v>
      </c>
      <c r="U417" s="7" t="n">
        <f aca="false">H417</f>
        <v>0</v>
      </c>
      <c r="V417" s="7" t="n">
        <f aca="false">I417</f>
        <v>0</v>
      </c>
      <c r="W417" s="7" t="n">
        <f aca="false">K417</f>
        <v>0</v>
      </c>
      <c r="X417" s="7" t="n">
        <f aca="false">L417</f>
        <v>0</v>
      </c>
      <c r="Y417" s="7" t="n">
        <f aca="false">N417</f>
        <v>0</v>
      </c>
      <c r="Z417" s="23" t="n">
        <f aca="false">O417</f>
        <v>0</v>
      </c>
    </row>
    <row r="418" customFormat="false" ht="12.75" hidden="false" customHeight="false" outlineLevel="0" collapsed="false">
      <c r="D418" s="12"/>
      <c r="E418" s="12"/>
      <c r="F418" s="12"/>
      <c r="G418" s="12"/>
      <c r="H418" s="12"/>
      <c r="I418" s="12"/>
      <c r="J418" s="22"/>
      <c r="K418" s="12"/>
      <c r="L418" s="12"/>
      <c r="M418" s="12"/>
      <c r="N418" s="12"/>
      <c r="O418" s="12"/>
      <c r="P418" s="22"/>
      <c r="Q418" s="12"/>
      <c r="R418" s="23" t="e">
        <f aca="false">LOOKUP(A418,'Settlement Month'!A:A,'Settlement Month'!B:B)&amp;B418</f>
        <v>#N/A</v>
      </c>
      <c r="S418" s="22" t="n">
        <f aca="false">E418</f>
        <v>0</v>
      </c>
      <c r="T418" s="7" t="n">
        <f aca="false">F418</f>
        <v>0</v>
      </c>
      <c r="U418" s="7" t="n">
        <f aca="false">H418</f>
        <v>0</v>
      </c>
      <c r="V418" s="7" t="n">
        <f aca="false">I418</f>
        <v>0</v>
      </c>
      <c r="W418" s="7" t="n">
        <f aca="false">K418</f>
        <v>0</v>
      </c>
      <c r="X418" s="7" t="n">
        <f aca="false">L418</f>
        <v>0</v>
      </c>
      <c r="Y418" s="7" t="n">
        <f aca="false">N418</f>
        <v>0</v>
      </c>
      <c r="Z418" s="23" t="n">
        <f aca="false">O418</f>
        <v>0</v>
      </c>
    </row>
    <row r="419" customFormat="false" ht="12.75" hidden="false" customHeight="false" outlineLevel="0" collapsed="false">
      <c r="D419" s="12"/>
      <c r="E419" s="12"/>
      <c r="F419" s="12"/>
      <c r="G419" s="12"/>
      <c r="H419" s="12"/>
      <c r="I419" s="12"/>
      <c r="J419" s="22"/>
      <c r="K419" s="12"/>
      <c r="L419" s="12"/>
      <c r="M419" s="12"/>
      <c r="N419" s="12"/>
      <c r="O419" s="12"/>
      <c r="P419" s="22"/>
      <c r="Q419" s="12"/>
      <c r="R419" s="23" t="e">
        <f aca="false">LOOKUP(A419,'Settlement Month'!A:A,'Settlement Month'!B:B)&amp;B419</f>
        <v>#N/A</v>
      </c>
      <c r="S419" s="22" t="n">
        <f aca="false">E419</f>
        <v>0</v>
      </c>
      <c r="T419" s="7" t="n">
        <f aca="false">F419</f>
        <v>0</v>
      </c>
      <c r="U419" s="7" t="n">
        <f aca="false">H419</f>
        <v>0</v>
      </c>
      <c r="V419" s="7" t="n">
        <f aca="false">I419</f>
        <v>0</v>
      </c>
      <c r="W419" s="7" t="n">
        <f aca="false">K419</f>
        <v>0</v>
      </c>
      <c r="X419" s="7" t="n">
        <f aca="false">L419</f>
        <v>0</v>
      </c>
      <c r="Y419" s="7" t="n">
        <f aca="false">N419</f>
        <v>0</v>
      </c>
      <c r="Z419" s="23" t="n">
        <f aca="false">O419</f>
        <v>0</v>
      </c>
    </row>
    <row r="420" customFormat="false" ht="12.75" hidden="false" customHeight="false" outlineLevel="0" collapsed="false">
      <c r="D420" s="12"/>
      <c r="E420" s="12"/>
      <c r="F420" s="12"/>
      <c r="G420" s="12"/>
      <c r="H420" s="12"/>
      <c r="I420" s="12"/>
      <c r="J420" s="22"/>
      <c r="K420" s="12"/>
      <c r="L420" s="12"/>
      <c r="M420" s="12"/>
      <c r="N420" s="12"/>
      <c r="O420" s="12"/>
      <c r="P420" s="22"/>
      <c r="Q420" s="12"/>
      <c r="R420" s="23" t="e">
        <f aca="false">LOOKUP(A420,'Settlement Month'!A:A,'Settlement Month'!B:B)&amp;B420</f>
        <v>#N/A</v>
      </c>
      <c r="S420" s="22" t="n">
        <f aca="false">E420</f>
        <v>0</v>
      </c>
      <c r="T420" s="7" t="n">
        <f aca="false">F420</f>
        <v>0</v>
      </c>
      <c r="U420" s="7" t="n">
        <f aca="false">H420</f>
        <v>0</v>
      </c>
      <c r="V420" s="7" t="n">
        <f aca="false">I420</f>
        <v>0</v>
      </c>
      <c r="W420" s="7" t="n">
        <f aca="false">K420</f>
        <v>0</v>
      </c>
      <c r="X420" s="7" t="n">
        <f aca="false">L420</f>
        <v>0</v>
      </c>
      <c r="Y420" s="7" t="n">
        <f aca="false">N420</f>
        <v>0</v>
      </c>
      <c r="Z420" s="23" t="n">
        <f aca="false">O420</f>
        <v>0</v>
      </c>
    </row>
    <row r="421" customFormat="false" ht="12.75" hidden="false" customHeight="false" outlineLevel="0" collapsed="false">
      <c r="D421" s="12"/>
      <c r="E421" s="12"/>
      <c r="F421" s="12"/>
      <c r="G421" s="12"/>
      <c r="H421" s="12"/>
      <c r="I421" s="12"/>
      <c r="J421" s="22"/>
      <c r="K421" s="12"/>
      <c r="L421" s="12"/>
      <c r="M421" s="12"/>
      <c r="N421" s="12"/>
      <c r="O421" s="12"/>
      <c r="P421" s="22"/>
      <c r="Q421" s="12"/>
      <c r="R421" s="23" t="e">
        <f aca="false">LOOKUP(A421,'Settlement Month'!A:A,'Settlement Month'!B:B)&amp;B421</f>
        <v>#N/A</v>
      </c>
      <c r="S421" s="22" t="n">
        <f aca="false">E421</f>
        <v>0</v>
      </c>
      <c r="T421" s="7" t="n">
        <f aca="false">F421</f>
        <v>0</v>
      </c>
      <c r="U421" s="7" t="n">
        <f aca="false">H421</f>
        <v>0</v>
      </c>
      <c r="V421" s="7" t="n">
        <f aca="false">I421</f>
        <v>0</v>
      </c>
      <c r="W421" s="7" t="n">
        <f aca="false">K421</f>
        <v>0</v>
      </c>
      <c r="X421" s="7" t="n">
        <f aca="false">L421</f>
        <v>0</v>
      </c>
      <c r="Y421" s="7" t="n">
        <f aca="false">N421</f>
        <v>0</v>
      </c>
      <c r="Z421" s="23" t="n">
        <f aca="false">O421</f>
        <v>0</v>
      </c>
    </row>
    <row r="422" customFormat="false" ht="12.75" hidden="false" customHeight="false" outlineLevel="0" collapsed="false">
      <c r="D422" s="12"/>
      <c r="E422" s="12"/>
      <c r="F422" s="12"/>
      <c r="G422" s="12"/>
      <c r="H422" s="12"/>
      <c r="I422" s="12"/>
      <c r="J422" s="22"/>
      <c r="K422" s="12"/>
      <c r="L422" s="12"/>
      <c r="M422" s="12"/>
      <c r="N422" s="12"/>
      <c r="O422" s="12"/>
      <c r="P422" s="22"/>
      <c r="Q422" s="12"/>
      <c r="R422" s="23" t="e">
        <f aca="false">LOOKUP(A422,'Settlement Month'!A:A,'Settlement Month'!B:B)&amp;B422</f>
        <v>#N/A</v>
      </c>
      <c r="S422" s="22" t="n">
        <f aca="false">E422</f>
        <v>0</v>
      </c>
      <c r="T422" s="7" t="n">
        <f aca="false">F422</f>
        <v>0</v>
      </c>
      <c r="U422" s="7" t="n">
        <f aca="false">H422</f>
        <v>0</v>
      </c>
      <c r="V422" s="7" t="n">
        <f aca="false">I422</f>
        <v>0</v>
      </c>
      <c r="W422" s="7" t="n">
        <f aca="false">K422</f>
        <v>0</v>
      </c>
      <c r="X422" s="7" t="n">
        <f aca="false">L422</f>
        <v>0</v>
      </c>
      <c r="Y422" s="7" t="n">
        <f aca="false">N422</f>
        <v>0</v>
      </c>
      <c r="Z422" s="23" t="n">
        <f aca="false">O422</f>
        <v>0</v>
      </c>
    </row>
    <row r="423" customFormat="false" ht="12.75" hidden="false" customHeight="false" outlineLevel="0" collapsed="false">
      <c r="D423" s="12"/>
      <c r="E423" s="12"/>
      <c r="F423" s="12"/>
      <c r="G423" s="12"/>
      <c r="H423" s="12"/>
      <c r="I423" s="12"/>
      <c r="J423" s="22"/>
      <c r="K423" s="12"/>
      <c r="L423" s="12"/>
      <c r="M423" s="12"/>
      <c r="N423" s="12"/>
      <c r="O423" s="12"/>
      <c r="P423" s="22"/>
      <c r="Q423" s="12"/>
      <c r="R423" s="23" t="e">
        <f aca="false">LOOKUP(A423,'Settlement Month'!A:A,'Settlement Month'!B:B)&amp;B423</f>
        <v>#N/A</v>
      </c>
      <c r="S423" s="22" t="n">
        <f aca="false">E423</f>
        <v>0</v>
      </c>
      <c r="T423" s="7" t="n">
        <f aca="false">F423</f>
        <v>0</v>
      </c>
      <c r="U423" s="7" t="n">
        <f aca="false">H423</f>
        <v>0</v>
      </c>
      <c r="V423" s="7" t="n">
        <f aca="false">I423</f>
        <v>0</v>
      </c>
      <c r="W423" s="7" t="n">
        <f aca="false">K423</f>
        <v>0</v>
      </c>
      <c r="X423" s="7" t="n">
        <f aca="false">L423</f>
        <v>0</v>
      </c>
      <c r="Y423" s="7" t="n">
        <f aca="false">N423</f>
        <v>0</v>
      </c>
      <c r="Z423" s="23" t="n">
        <f aca="false">O423</f>
        <v>0</v>
      </c>
    </row>
    <row r="424" customFormat="false" ht="12.75" hidden="false" customHeight="false" outlineLevel="0" collapsed="false">
      <c r="D424" s="12"/>
      <c r="E424" s="12"/>
      <c r="F424" s="12"/>
      <c r="G424" s="12"/>
      <c r="H424" s="12"/>
      <c r="I424" s="12"/>
      <c r="J424" s="22"/>
      <c r="K424" s="12"/>
      <c r="L424" s="12"/>
      <c r="M424" s="12"/>
      <c r="N424" s="12"/>
      <c r="O424" s="12"/>
      <c r="P424" s="22"/>
      <c r="Q424" s="12"/>
      <c r="R424" s="23" t="e">
        <f aca="false">LOOKUP(A424,'Settlement Month'!A:A,'Settlement Month'!B:B)&amp;B424</f>
        <v>#N/A</v>
      </c>
      <c r="S424" s="22" t="n">
        <f aca="false">E424</f>
        <v>0</v>
      </c>
      <c r="T424" s="7" t="n">
        <f aca="false">F424</f>
        <v>0</v>
      </c>
      <c r="U424" s="7" t="n">
        <f aca="false">H424</f>
        <v>0</v>
      </c>
      <c r="V424" s="7" t="n">
        <f aca="false">I424</f>
        <v>0</v>
      </c>
      <c r="W424" s="7" t="n">
        <f aca="false">K424</f>
        <v>0</v>
      </c>
      <c r="X424" s="7" t="n">
        <f aca="false">L424</f>
        <v>0</v>
      </c>
      <c r="Y424" s="7" t="n">
        <f aca="false">N424</f>
        <v>0</v>
      </c>
      <c r="Z424" s="23" t="n">
        <f aca="false">O424</f>
        <v>0</v>
      </c>
    </row>
    <row r="425" customFormat="false" ht="12.75" hidden="false" customHeight="false" outlineLevel="0" collapsed="false">
      <c r="D425" s="12"/>
      <c r="E425" s="12"/>
      <c r="F425" s="12"/>
      <c r="G425" s="12"/>
      <c r="H425" s="12"/>
      <c r="I425" s="12"/>
      <c r="J425" s="22"/>
      <c r="K425" s="12"/>
      <c r="L425" s="12"/>
      <c r="M425" s="12"/>
      <c r="N425" s="12"/>
      <c r="O425" s="12"/>
      <c r="P425" s="22"/>
      <c r="Q425" s="12"/>
      <c r="R425" s="23" t="e">
        <f aca="false">LOOKUP(A425,'Settlement Month'!A:A,'Settlement Month'!B:B)&amp;B425</f>
        <v>#N/A</v>
      </c>
      <c r="S425" s="22" t="n">
        <f aca="false">E425</f>
        <v>0</v>
      </c>
      <c r="T425" s="7" t="n">
        <f aca="false">F425</f>
        <v>0</v>
      </c>
      <c r="U425" s="7" t="n">
        <f aca="false">H425</f>
        <v>0</v>
      </c>
      <c r="V425" s="7" t="n">
        <f aca="false">I425</f>
        <v>0</v>
      </c>
      <c r="W425" s="7" t="n">
        <f aca="false">K425</f>
        <v>0</v>
      </c>
      <c r="X425" s="7" t="n">
        <f aca="false">L425</f>
        <v>0</v>
      </c>
      <c r="Y425" s="7" t="n">
        <f aca="false">N425</f>
        <v>0</v>
      </c>
      <c r="Z425" s="23" t="n">
        <f aca="false">O425</f>
        <v>0</v>
      </c>
    </row>
    <row r="426" customFormat="false" ht="12.75" hidden="false" customHeight="false" outlineLevel="0" collapsed="false">
      <c r="D426" s="12"/>
      <c r="E426" s="12"/>
      <c r="F426" s="12"/>
      <c r="G426" s="12"/>
      <c r="H426" s="12"/>
      <c r="I426" s="12"/>
      <c r="J426" s="22"/>
      <c r="K426" s="12"/>
      <c r="L426" s="12"/>
      <c r="M426" s="12"/>
      <c r="N426" s="12"/>
      <c r="O426" s="12"/>
      <c r="P426" s="22"/>
      <c r="Q426" s="12"/>
      <c r="R426" s="23" t="e">
        <f aca="false">LOOKUP(A426,'Settlement Month'!A:A,'Settlement Month'!B:B)&amp;B426</f>
        <v>#N/A</v>
      </c>
      <c r="S426" s="22" t="n">
        <f aca="false">E426</f>
        <v>0</v>
      </c>
      <c r="T426" s="7" t="n">
        <f aca="false">F426</f>
        <v>0</v>
      </c>
      <c r="U426" s="7" t="n">
        <f aca="false">H426</f>
        <v>0</v>
      </c>
      <c r="V426" s="7" t="n">
        <f aca="false">I426</f>
        <v>0</v>
      </c>
      <c r="W426" s="7" t="n">
        <f aca="false">K426</f>
        <v>0</v>
      </c>
      <c r="X426" s="7" t="n">
        <f aca="false">L426</f>
        <v>0</v>
      </c>
      <c r="Y426" s="7" t="n">
        <f aca="false">N426</f>
        <v>0</v>
      </c>
      <c r="Z426" s="23" t="n">
        <f aca="false">O426</f>
        <v>0</v>
      </c>
    </row>
    <row r="427" customFormat="false" ht="12.75" hidden="false" customHeight="false" outlineLevel="0" collapsed="false">
      <c r="D427" s="12"/>
      <c r="E427" s="12"/>
      <c r="F427" s="12"/>
      <c r="G427" s="12"/>
      <c r="H427" s="12"/>
      <c r="I427" s="12"/>
      <c r="J427" s="22"/>
      <c r="K427" s="12"/>
      <c r="L427" s="12"/>
      <c r="M427" s="12"/>
      <c r="N427" s="12"/>
      <c r="O427" s="12"/>
      <c r="P427" s="22"/>
      <c r="Q427" s="12"/>
      <c r="R427" s="23" t="e">
        <f aca="false">LOOKUP(A427,'Settlement Month'!A:A,'Settlement Month'!B:B)&amp;B427</f>
        <v>#N/A</v>
      </c>
      <c r="S427" s="22" t="n">
        <f aca="false">E427</f>
        <v>0</v>
      </c>
      <c r="T427" s="7" t="n">
        <f aca="false">F427</f>
        <v>0</v>
      </c>
      <c r="U427" s="7" t="n">
        <f aca="false">H427</f>
        <v>0</v>
      </c>
      <c r="V427" s="7" t="n">
        <f aca="false">I427</f>
        <v>0</v>
      </c>
      <c r="W427" s="7" t="n">
        <f aca="false">K427</f>
        <v>0</v>
      </c>
      <c r="X427" s="7" t="n">
        <f aca="false">L427</f>
        <v>0</v>
      </c>
      <c r="Y427" s="7" t="n">
        <f aca="false">N427</f>
        <v>0</v>
      </c>
      <c r="Z427" s="23" t="n">
        <f aca="false">O427</f>
        <v>0</v>
      </c>
    </row>
    <row r="428" customFormat="false" ht="12.75" hidden="false" customHeight="false" outlineLevel="0" collapsed="false">
      <c r="D428" s="12"/>
      <c r="E428" s="12"/>
      <c r="F428" s="12"/>
      <c r="G428" s="12"/>
      <c r="H428" s="12"/>
      <c r="I428" s="12"/>
      <c r="J428" s="22"/>
      <c r="K428" s="12"/>
      <c r="L428" s="12"/>
      <c r="M428" s="12"/>
      <c r="N428" s="12"/>
      <c r="O428" s="12"/>
      <c r="P428" s="22"/>
      <c r="Q428" s="12"/>
      <c r="R428" s="23" t="e">
        <f aca="false">LOOKUP(A428,'Settlement Month'!A:A,'Settlement Month'!B:B)&amp;B428</f>
        <v>#N/A</v>
      </c>
      <c r="S428" s="22" t="n">
        <f aca="false">E428</f>
        <v>0</v>
      </c>
      <c r="T428" s="7" t="n">
        <f aca="false">F428</f>
        <v>0</v>
      </c>
      <c r="U428" s="7" t="n">
        <f aca="false">H428</f>
        <v>0</v>
      </c>
      <c r="V428" s="7" t="n">
        <f aca="false">I428</f>
        <v>0</v>
      </c>
      <c r="W428" s="7" t="n">
        <f aca="false">K428</f>
        <v>0</v>
      </c>
      <c r="X428" s="7" t="n">
        <f aca="false">L428</f>
        <v>0</v>
      </c>
      <c r="Y428" s="7" t="n">
        <f aca="false">N428</f>
        <v>0</v>
      </c>
      <c r="Z428" s="23" t="n">
        <f aca="false">O428</f>
        <v>0</v>
      </c>
    </row>
    <row r="429" customFormat="false" ht="12.75" hidden="false" customHeight="false" outlineLevel="0" collapsed="false">
      <c r="D429" s="12"/>
      <c r="E429" s="12"/>
      <c r="F429" s="12"/>
      <c r="G429" s="12"/>
      <c r="H429" s="12"/>
      <c r="I429" s="12"/>
      <c r="J429" s="22"/>
      <c r="K429" s="12"/>
      <c r="L429" s="12"/>
      <c r="M429" s="12"/>
      <c r="N429" s="12"/>
      <c r="O429" s="12"/>
      <c r="P429" s="22"/>
      <c r="Q429" s="12"/>
      <c r="R429" s="23" t="e">
        <f aca="false">LOOKUP(A429,'Settlement Month'!A:A,'Settlement Month'!B:B)&amp;B429</f>
        <v>#N/A</v>
      </c>
      <c r="S429" s="22" t="n">
        <f aca="false">E429</f>
        <v>0</v>
      </c>
      <c r="T429" s="7" t="n">
        <f aca="false">F429</f>
        <v>0</v>
      </c>
      <c r="U429" s="7" t="n">
        <f aca="false">H429</f>
        <v>0</v>
      </c>
      <c r="V429" s="7" t="n">
        <f aca="false">I429</f>
        <v>0</v>
      </c>
      <c r="W429" s="7" t="n">
        <f aca="false">K429</f>
        <v>0</v>
      </c>
      <c r="X429" s="7" t="n">
        <f aca="false">L429</f>
        <v>0</v>
      </c>
      <c r="Y429" s="7" t="n">
        <f aca="false">N429</f>
        <v>0</v>
      </c>
      <c r="Z429" s="23" t="n">
        <f aca="false">O429</f>
        <v>0</v>
      </c>
    </row>
    <row r="430" customFormat="false" ht="12.75" hidden="false" customHeight="false" outlineLevel="0" collapsed="false">
      <c r="D430" s="12"/>
      <c r="E430" s="12"/>
      <c r="F430" s="12"/>
      <c r="G430" s="12"/>
      <c r="H430" s="12"/>
      <c r="I430" s="12"/>
      <c r="J430" s="22"/>
      <c r="K430" s="12"/>
      <c r="L430" s="12"/>
      <c r="M430" s="12"/>
      <c r="N430" s="12"/>
      <c r="O430" s="12"/>
      <c r="P430" s="22"/>
      <c r="Q430" s="12"/>
      <c r="R430" s="23" t="e">
        <f aca="false">LOOKUP(A430,'Settlement Month'!A:A,'Settlement Month'!B:B)&amp;B430</f>
        <v>#N/A</v>
      </c>
      <c r="S430" s="22" t="n">
        <f aca="false">E430</f>
        <v>0</v>
      </c>
      <c r="T430" s="7" t="n">
        <f aca="false">F430</f>
        <v>0</v>
      </c>
      <c r="U430" s="7" t="n">
        <f aca="false">H430</f>
        <v>0</v>
      </c>
      <c r="V430" s="7" t="n">
        <f aca="false">I430</f>
        <v>0</v>
      </c>
      <c r="W430" s="7" t="n">
        <f aca="false">K430</f>
        <v>0</v>
      </c>
      <c r="X430" s="7" t="n">
        <f aca="false">L430</f>
        <v>0</v>
      </c>
      <c r="Y430" s="7" t="n">
        <f aca="false">N430</f>
        <v>0</v>
      </c>
      <c r="Z430" s="23" t="n">
        <f aca="false">O430</f>
        <v>0</v>
      </c>
    </row>
    <row r="431" customFormat="false" ht="12.75" hidden="false" customHeight="false" outlineLevel="0" collapsed="false">
      <c r="D431" s="12"/>
      <c r="E431" s="12"/>
      <c r="F431" s="12"/>
      <c r="G431" s="12"/>
      <c r="H431" s="12"/>
      <c r="I431" s="12"/>
      <c r="J431" s="22"/>
      <c r="K431" s="12"/>
      <c r="L431" s="12"/>
      <c r="M431" s="12"/>
      <c r="N431" s="12"/>
      <c r="O431" s="12"/>
      <c r="P431" s="22"/>
      <c r="Q431" s="12"/>
      <c r="R431" s="23" t="e">
        <f aca="false">LOOKUP(A431,'Settlement Month'!A:A,'Settlement Month'!B:B)&amp;B431</f>
        <v>#N/A</v>
      </c>
      <c r="S431" s="22" t="n">
        <f aca="false">E431</f>
        <v>0</v>
      </c>
      <c r="T431" s="7" t="n">
        <f aca="false">F431</f>
        <v>0</v>
      </c>
      <c r="U431" s="7" t="n">
        <f aca="false">H431</f>
        <v>0</v>
      </c>
      <c r="V431" s="7" t="n">
        <f aca="false">I431</f>
        <v>0</v>
      </c>
      <c r="W431" s="7" t="n">
        <f aca="false">K431</f>
        <v>0</v>
      </c>
      <c r="X431" s="7" t="n">
        <f aca="false">L431</f>
        <v>0</v>
      </c>
      <c r="Y431" s="7" t="n">
        <f aca="false">N431</f>
        <v>0</v>
      </c>
      <c r="Z431" s="23" t="n">
        <f aca="false">O431</f>
        <v>0</v>
      </c>
    </row>
    <row r="432" customFormat="false" ht="12.75" hidden="false" customHeight="false" outlineLevel="0" collapsed="false">
      <c r="D432" s="12"/>
      <c r="E432" s="12"/>
      <c r="F432" s="12"/>
      <c r="G432" s="12"/>
      <c r="H432" s="12"/>
      <c r="I432" s="12"/>
      <c r="J432" s="22"/>
      <c r="K432" s="12"/>
      <c r="L432" s="12"/>
      <c r="M432" s="12"/>
      <c r="N432" s="12"/>
      <c r="O432" s="12"/>
      <c r="P432" s="22"/>
      <c r="Q432" s="12"/>
      <c r="R432" s="23" t="e">
        <f aca="false">LOOKUP(A432,'Settlement Month'!A:A,'Settlement Month'!B:B)&amp;B432</f>
        <v>#N/A</v>
      </c>
      <c r="S432" s="22" t="n">
        <f aca="false">E432</f>
        <v>0</v>
      </c>
      <c r="T432" s="7" t="n">
        <f aca="false">F432</f>
        <v>0</v>
      </c>
      <c r="U432" s="7" t="n">
        <f aca="false">H432</f>
        <v>0</v>
      </c>
      <c r="V432" s="7" t="n">
        <f aca="false">I432</f>
        <v>0</v>
      </c>
      <c r="W432" s="7" t="n">
        <f aca="false">K432</f>
        <v>0</v>
      </c>
      <c r="X432" s="7" t="n">
        <f aca="false">L432</f>
        <v>0</v>
      </c>
      <c r="Y432" s="7" t="n">
        <f aca="false">N432</f>
        <v>0</v>
      </c>
      <c r="Z432" s="23" t="n">
        <f aca="false">O432</f>
        <v>0</v>
      </c>
    </row>
    <row r="433" customFormat="false" ht="12.75" hidden="false" customHeight="false" outlineLevel="0" collapsed="false">
      <c r="D433" s="12"/>
      <c r="E433" s="12"/>
      <c r="F433" s="12"/>
      <c r="G433" s="12"/>
      <c r="H433" s="12"/>
      <c r="I433" s="12"/>
      <c r="J433" s="22"/>
      <c r="K433" s="12"/>
      <c r="L433" s="12"/>
      <c r="M433" s="12"/>
      <c r="N433" s="12"/>
      <c r="O433" s="12"/>
      <c r="P433" s="22"/>
      <c r="Q433" s="12"/>
      <c r="R433" s="23" t="e">
        <f aca="false">LOOKUP(A433,'Settlement Month'!A:A,'Settlement Month'!B:B)&amp;B433</f>
        <v>#N/A</v>
      </c>
      <c r="S433" s="22" t="n">
        <f aca="false">E433</f>
        <v>0</v>
      </c>
      <c r="T433" s="7" t="n">
        <f aca="false">F433</f>
        <v>0</v>
      </c>
      <c r="U433" s="7" t="n">
        <f aca="false">H433</f>
        <v>0</v>
      </c>
      <c r="V433" s="7" t="n">
        <f aca="false">I433</f>
        <v>0</v>
      </c>
      <c r="W433" s="7" t="n">
        <f aca="false">K433</f>
        <v>0</v>
      </c>
      <c r="X433" s="7" t="n">
        <f aca="false">L433</f>
        <v>0</v>
      </c>
      <c r="Y433" s="7" t="n">
        <f aca="false">N433</f>
        <v>0</v>
      </c>
      <c r="Z433" s="23" t="n">
        <f aca="false">O433</f>
        <v>0</v>
      </c>
    </row>
    <row r="434" customFormat="false" ht="12.75" hidden="false" customHeight="false" outlineLevel="0" collapsed="false">
      <c r="D434" s="12"/>
      <c r="E434" s="12"/>
      <c r="F434" s="12"/>
      <c r="G434" s="12"/>
      <c r="H434" s="12"/>
      <c r="I434" s="12"/>
      <c r="J434" s="22"/>
      <c r="K434" s="12"/>
      <c r="L434" s="12"/>
      <c r="M434" s="12"/>
      <c r="N434" s="12"/>
      <c r="O434" s="12"/>
      <c r="P434" s="22"/>
      <c r="Q434" s="12"/>
      <c r="R434" s="23" t="e">
        <f aca="false">LOOKUP(A434,'Settlement Month'!A:A,'Settlement Month'!B:B)&amp;B434</f>
        <v>#N/A</v>
      </c>
      <c r="S434" s="22" t="n">
        <f aca="false">E434</f>
        <v>0</v>
      </c>
      <c r="T434" s="7" t="n">
        <f aca="false">F434</f>
        <v>0</v>
      </c>
      <c r="U434" s="7" t="n">
        <f aca="false">H434</f>
        <v>0</v>
      </c>
      <c r="V434" s="7" t="n">
        <f aca="false">I434</f>
        <v>0</v>
      </c>
      <c r="W434" s="7" t="n">
        <f aca="false">K434</f>
        <v>0</v>
      </c>
      <c r="X434" s="7" t="n">
        <f aca="false">L434</f>
        <v>0</v>
      </c>
      <c r="Y434" s="7" t="n">
        <f aca="false">N434</f>
        <v>0</v>
      </c>
      <c r="Z434" s="23" t="n">
        <f aca="false">O434</f>
        <v>0</v>
      </c>
    </row>
    <row r="435" customFormat="false" ht="12.75" hidden="false" customHeight="false" outlineLevel="0" collapsed="false">
      <c r="D435" s="12"/>
      <c r="E435" s="12"/>
      <c r="F435" s="12"/>
      <c r="G435" s="12"/>
      <c r="H435" s="12"/>
      <c r="I435" s="12"/>
      <c r="J435" s="22"/>
      <c r="K435" s="12"/>
      <c r="L435" s="12"/>
      <c r="M435" s="12"/>
      <c r="N435" s="12"/>
      <c r="O435" s="12"/>
      <c r="P435" s="22"/>
      <c r="Q435" s="12"/>
      <c r="R435" s="23" t="e">
        <f aca="false">LOOKUP(A435,'Settlement Month'!A:A,'Settlement Month'!B:B)&amp;B435</f>
        <v>#N/A</v>
      </c>
      <c r="S435" s="22" t="n">
        <f aca="false">E435</f>
        <v>0</v>
      </c>
      <c r="T435" s="7" t="n">
        <f aca="false">F435</f>
        <v>0</v>
      </c>
      <c r="U435" s="7" t="n">
        <f aca="false">H435</f>
        <v>0</v>
      </c>
      <c r="V435" s="7" t="n">
        <f aca="false">I435</f>
        <v>0</v>
      </c>
      <c r="W435" s="7" t="n">
        <f aca="false">K435</f>
        <v>0</v>
      </c>
      <c r="X435" s="7" t="n">
        <f aca="false">L435</f>
        <v>0</v>
      </c>
      <c r="Y435" s="7" t="n">
        <f aca="false">N435</f>
        <v>0</v>
      </c>
      <c r="Z435" s="23" t="n">
        <f aca="false">O435</f>
        <v>0</v>
      </c>
    </row>
    <row r="436" customFormat="false" ht="12.75" hidden="false" customHeight="false" outlineLevel="0" collapsed="false">
      <c r="D436" s="12"/>
      <c r="E436" s="12"/>
      <c r="F436" s="12"/>
      <c r="G436" s="12"/>
      <c r="H436" s="12"/>
      <c r="I436" s="12"/>
      <c r="J436" s="22"/>
      <c r="K436" s="12"/>
      <c r="L436" s="12"/>
      <c r="M436" s="12"/>
      <c r="N436" s="12"/>
      <c r="O436" s="12"/>
      <c r="P436" s="22"/>
      <c r="Q436" s="12"/>
      <c r="R436" s="23" t="e">
        <f aca="false">LOOKUP(A436,'Settlement Month'!A:A,'Settlement Month'!B:B)&amp;B436</f>
        <v>#N/A</v>
      </c>
      <c r="S436" s="22" t="n">
        <f aca="false">E436</f>
        <v>0</v>
      </c>
      <c r="T436" s="7" t="n">
        <f aca="false">F436</f>
        <v>0</v>
      </c>
      <c r="U436" s="7" t="n">
        <f aca="false">H436</f>
        <v>0</v>
      </c>
      <c r="V436" s="7" t="n">
        <f aca="false">I436</f>
        <v>0</v>
      </c>
      <c r="W436" s="7" t="n">
        <f aca="false">K436</f>
        <v>0</v>
      </c>
      <c r="X436" s="7" t="n">
        <f aca="false">L436</f>
        <v>0</v>
      </c>
      <c r="Y436" s="7" t="n">
        <f aca="false">N436</f>
        <v>0</v>
      </c>
      <c r="Z436" s="23" t="n">
        <f aca="false">O436</f>
        <v>0</v>
      </c>
    </row>
    <row r="437" customFormat="false" ht="12.75" hidden="false" customHeight="false" outlineLevel="0" collapsed="false">
      <c r="D437" s="12"/>
      <c r="E437" s="12"/>
      <c r="F437" s="12"/>
      <c r="G437" s="12"/>
      <c r="H437" s="12"/>
      <c r="I437" s="12"/>
      <c r="J437" s="22"/>
      <c r="K437" s="12"/>
      <c r="L437" s="12"/>
      <c r="M437" s="12"/>
      <c r="N437" s="12"/>
      <c r="O437" s="12"/>
      <c r="P437" s="22"/>
      <c r="Q437" s="12"/>
      <c r="R437" s="23" t="e">
        <f aca="false">LOOKUP(A437,'Settlement Month'!A:A,'Settlement Month'!B:B)&amp;B437</f>
        <v>#N/A</v>
      </c>
      <c r="S437" s="22" t="n">
        <f aca="false">E437</f>
        <v>0</v>
      </c>
      <c r="T437" s="7" t="n">
        <f aca="false">F437</f>
        <v>0</v>
      </c>
      <c r="U437" s="7" t="n">
        <f aca="false">H437</f>
        <v>0</v>
      </c>
      <c r="V437" s="7" t="n">
        <f aca="false">I437</f>
        <v>0</v>
      </c>
      <c r="W437" s="7" t="n">
        <f aca="false">K437</f>
        <v>0</v>
      </c>
      <c r="X437" s="7" t="n">
        <f aca="false">L437</f>
        <v>0</v>
      </c>
      <c r="Y437" s="7" t="n">
        <f aca="false">N437</f>
        <v>0</v>
      </c>
      <c r="Z437" s="23" t="n">
        <f aca="false">O437</f>
        <v>0</v>
      </c>
    </row>
    <row r="438" customFormat="false" ht="12.75" hidden="false" customHeight="false" outlineLevel="0" collapsed="false">
      <c r="D438" s="12"/>
      <c r="E438" s="12"/>
      <c r="F438" s="12"/>
      <c r="G438" s="12"/>
      <c r="H438" s="12"/>
      <c r="I438" s="12"/>
      <c r="J438" s="22"/>
      <c r="K438" s="12"/>
      <c r="L438" s="12"/>
      <c r="M438" s="12"/>
      <c r="N438" s="12"/>
      <c r="O438" s="12"/>
      <c r="P438" s="22"/>
      <c r="Q438" s="12"/>
      <c r="R438" s="23" t="e">
        <f aca="false">LOOKUP(A438,'Settlement Month'!A:A,'Settlement Month'!B:B)&amp;B438</f>
        <v>#N/A</v>
      </c>
      <c r="S438" s="22" t="n">
        <f aca="false">E438</f>
        <v>0</v>
      </c>
      <c r="T438" s="7" t="n">
        <f aca="false">F438</f>
        <v>0</v>
      </c>
      <c r="U438" s="7" t="n">
        <f aca="false">H438</f>
        <v>0</v>
      </c>
      <c r="V438" s="7" t="n">
        <f aca="false">I438</f>
        <v>0</v>
      </c>
      <c r="W438" s="7" t="n">
        <f aca="false">K438</f>
        <v>0</v>
      </c>
      <c r="X438" s="7" t="n">
        <f aca="false">L438</f>
        <v>0</v>
      </c>
      <c r="Y438" s="7" t="n">
        <f aca="false">N438</f>
        <v>0</v>
      </c>
      <c r="Z438" s="23" t="n">
        <f aca="false">O438</f>
        <v>0</v>
      </c>
    </row>
    <row r="439" customFormat="false" ht="12.75" hidden="false" customHeight="false" outlineLevel="0" collapsed="false">
      <c r="D439" s="12"/>
      <c r="E439" s="12"/>
      <c r="F439" s="12"/>
      <c r="G439" s="12"/>
      <c r="H439" s="12"/>
      <c r="I439" s="12"/>
      <c r="J439" s="22"/>
      <c r="K439" s="12"/>
      <c r="L439" s="12"/>
      <c r="M439" s="12"/>
      <c r="N439" s="12"/>
      <c r="O439" s="12"/>
      <c r="P439" s="22"/>
      <c r="Q439" s="12"/>
      <c r="R439" s="23" t="e">
        <f aca="false">LOOKUP(A439,'Settlement Month'!A:A,'Settlement Month'!B:B)&amp;B439</f>
        <v>#N/A</v>
      </c>
      <c r="S439" s="22" t="n">
        <f aca="false">E439</f>
        <v>0</v>
      </c>
      <c r="T439" s="7" t="n">
        <f aca="false">F439</f>
        <v>0</v>
      </c>
      <c r="U439" s="7" t="n">
        <f aca="false">H439</f>
        <v>0</v>
      </c>
      <c r="V439" s="7" t="n">
        <f aca="false">I439</f>
        <v>0</v>
      </c>
      <c r="W439" s="7" t="n">
        <f aca="false">K439</f>
        <v>0</v>
      </c>
      <c r="X439" s="7" t="n">
        <f aca="false">L439</f>
        <v>0</v>
      </c>
      <c r="Y439" s="7" t="n">
        <f aca="false">N439</f>
        <v>0</v>
      </c>
      <c r="Z439" s="23" t="n">
        <f aca="false">O439</f>
        <v>0</v>
      </c>
    </row>
    <row r="440" customFormat="false" ht="12.75" hidden="false" customHeight="false" outlineLevel="0" collapsed="false">
      <c r="D440" s="12"/>
      <c r="E440" s="12"/>
      <c r="F440" s="12"/>
      <c r="G440" s="12"/>
      <c r="H440" s="12"/>
      <c r="I440" s="12"/>
      <c r="J440" s="22"/>
      <c r="K440" s="12"/>
      <c r="L440" s="12"/>
      <c r="M440" s="12"/>
      <c r="N440" s="12"/>
      <c r="O440" s="12"/>
      <c r="P440" s="22"/>
      <c r="Q440" s="12"/>
      <c r="R440" s="23" t="e">
        <f aca="false">LOOKUP(A440,'Settlement Month'!A:A,'Settlement Month'!B:B)&amp;B440</f>
        <v>#N/A</v>
      </c>
      <c r="S440" s="22" t="n">
        <f aca="false">E440</f>
        <v>0</v>
      </c>
      <c r="T440" s="7" t="n">
        <f aca="false">F440</f>
        <v>0</v>
      </c>
      <c r="U440" s="7" t="n">
        <f aca="false">H440</f>
        <v>0</v>
      </c>
      <c r="V440" s="7" t="n">
        <f aca="false">I440</f>
        <v>0</v>
      </c>
      <c r="W440" s="7" t="n">
        <f aca="false">K440</f>
        <v>0</v>
      </c>
      <c r="X440" s="7" t="n">
        <f aca="false">L440</f>
        <v>0</v>
      </c>
      <c r="Y440" s="7" t="n">
        <f aca="false">N440</f>
        <v>0</v>
      </c>
      <c r="Z440" s="23" t="n">
        <f aca="false">O440</f>
        <v>0</v>
      </c>
    </row>
    <row r="441" customFormat="false" ht="12.75" hidden="false" customHeight="false" outlineLevel="0" collapsed="false">
      <c r="D441" s="12"/>
      <c r="E441" s="12"/>
      <c r="F441" s="12"/>
      <c r="G441" s="12"/>
      <c r="H441" s="12"/>
      <c r="I441" s="12"/>
      <c r="J441" s="22"/>
      <c r="K441" s="12"/>
      <c r="L441" s="12"/>
      <c r="M441" s="12"/>
      <c r="N441" s="12"/>
      <c r="O441" s="12"/>
      <c r="P441" s="22"/>
      <c r="Q441" s="12"/>
      <c r="R441" s="23" t="e">
        <f aca="false">LOOKUP(A441,'Settlement Month'!A:A,'Settlement Month'!B:B)&amp;B441</f>
        <v>#N/A</v>
      </c>
      <c r="S441" s="22" t="n">
        <f aca="false">E441</f>
        <v>0</v>
      </c>
      <c r="T441" s="7" t="n">
        <f aca="false">F441</f>
        <v>0</v>
      </c>
      <c r="U441" s="7" t="n">
        <f aca="false">H441</f>
        <v>0</v>
      </c>
      <c r="V441" s="7" t="n">
        <f aca="false">I441</f>
        <v>0</v>
      </c>
      <c r="W441" s="7" t="n">
        <f aca="false">K441</f>
        <v>0</v>
      </c>
      <c r="X441" s="7" t="n">
        <f aca="false">L441</f>
        <v>0</v>
      </c>
      <c r="Y441" s="7" t="n">
        <f aca="false">N441</f>
        <v>0</v>
      </c>
      <c r="Z441" s="23" t="n">
        <f aca="false">O441</f>
        <v>0</v>
      </c>
    </row>
    <row r="442" customFormat="false" ht="12.75" hidden="false" customHeight="false" outlineLevel="0" collapsed="false">
      <c r="D442" s="12"/>
      <c r="E442" s="12"/>
      <c r="F442" s="12"/>
      <c r="G442" s="12"/>
      <c r="H442" s="12"/>
      <c r="I442" s="12"/>
      <c r="J442" s="22"/>
      <c r="K442" s="12"/>
      <c r="L442" s="12"/>
      <c r="M442" s="12"/>
      <c r="N442" s="12"/>
      <c r="O442" s="12"/>
      <c r="P442" s="22"/>
      <c r="Q442" s="12"/>
      <c r="R442" s="23" t="e">
        <f aca="false">LOOKUP(A442,'Settlement Month'!A:A,'Settlement Month'!B:B)&amp;B442</f>
        <v>#N/A</v>
      </c>
      <c r="S442" s="22" t="n">
        <f aca="false">E442</f>
        <v>0</v>
      </c>
      <c r="T442" s="7" t="n">
        <f aca="false">F442</f>
        <v>0</v>
      </c>
      <c r="U442" s="7" t="n">
        <f aca="false">H442</f>
        <v>0</v>
      </c>
      <c r="V442" s="7" t="n">
        <f aca="false">I442</f>
        <v>0</v>
      </c>
      <c r="W442" s="7" t="n">
        <f aca="false">K442</f>
        <v>0</v>
      </c>
      <c r="X442" s="7" t="n">
        <f aca="false">L442</f>
        <v>0</v>
      </c>
      <c r="Y442" s="7" t="n">
        <f aca="false">N442</f>
        <v>0</v>
      </c>
      <c r="Z442" s="23" t="n">
        <f aca="false">O442</f>
        <v>0</v>
      </c>
    </row>
    <row r="443" customFormat="false" ht="12.75" hidden="false" customHeight="false" outlineLevel="0" collapsed="false">
      <c r="D443" s="12"/>
      <c r="E443" s="12"/>
      <c r="F443" s="12"/>
      <c r="G443" s="12"/>
      <c r="H443" s="12"/>
      <c r="I443" s="12"/>
      <c r="J443" s="22"/>
      <c r="K443" s="12"/>
      <c r="L443" s="12"/>
      <c r="M443" s="12"/>
      <c r="N443" s="12"/>
      <c r="O443" s="12"/>
      <c r="P443" s="22"/>
      <c r="Q443" s="12"/>
      <c r="R443" s="23" t="e">
        <f aca="false">LOOKUP(A443,'Settlement Month'!A:A,'Settlement Month'!B:B)&amp;B443</f>
        <v>#N/A</v>
      </c>
      <c r="S443" s="22" t="n">
        <f aca="false">E443</f>
        <v>0</v>
      </c>
      <c r="T443" s="7" t="n">
        <f aca="false">F443</f>
        <v>0</v>
      </c>
      <c r="U443" s="7" t="n">
        <f aca="false">H443</f>
        <v>0</v>
      </c>
      <c r="V443" s="7" t="n">
        <f aca="false">I443</f>
        <v>0</v>
      </c>
      <c r="W443" s="7" t="n">
        <f aca="false">K443</f>
        <v>0</v>
      </c>
      <c r="X443" s="7" t="n">
        <f aca="false">L443</f>
        <v>0</v>
      </c>
      <c r="Y443" s="7" t="n">
        <f aca="false">N443</f>
        <v>0</v>
      </c>
      <c r="Z443" s="23" t="n">
        <f aca="false">O443</f>
        <v>0</v>
      </c>
    </row>
    <row r="444" customFormat="false" ht="12.75" hidden="false" customHeight="false" outlineLevel="0" collapsed="false">
      <c r="D444" s="12"/>
      <c r="E444" s="12"/>
      <c r="F444" s="12"/>
      <c r="G444" s="12"/>
      <c r="H444" s="12"/>
      <c r="I444" s="12"/>
      <c r="J444" s="22"/>
      <c r="K444" s="12"/>
      <c r="L444" s="12"/>
      <c r="M444" s="12"/>
      <c r="N444" s="12"/>
      <c r="O444" s="12"/>
      <c r="P444" s="22"/>
      <c r="Q444" s="12"/>
      <c r="R444" s="23" t="e">
        <f aca="false">LOOKUP(A444,'Settlement Month'!A:A,'Settlement Month'!B:B)&amp;B444</f>
        <v>#N/A</v>
      </c>
      <c r="S444" s="22" t="n">
        <f aca="false">E444</f>
        <v>0</v>
      </c>
      <c r="T444" s="7" t="n">
        <f aca="false">F444</f>
        <v>0</v>
      </c>
      <c r="U444" s="7" t="n">
        <f aca="false">H444</f>
        <v>0</v>
      </c>
      <c r="V444" s="7" t="n">
        <f aca="false">I444</f>
        <v>0</v>
      </c>
      <c r="W444" s="7" t="n">
        <f aca="false">K444</f>
        <v>0</v>
      </c>
      <c r="X444" s="7" t="n">
        <f aca="false">L444</f>
        <v>0</v>
      </c>
      <c r="Y444" s="7" t="n">
        <f aca="false">N444</f>
        <v>0</v>
      </c>
      <c r="Z444" s="23" t="n">
        <f aca="false">O444</f>
        <v>0</v>
      </c>
    </row>
    <row r="445" customFormat="false" ht="12.75" hidden="false" customHeight="false" outlineLevel="0" collapsed="false">
      <c r="D445" s="12"/>
      <c r="E445" s="12"/>
      <c r="F445" s="12"/>
      <c r="G445" s="12"/>
      <c r="H445" s="12"/>
      <c r="I445" s="12"/>
      <c r="J445" s="22"/>
      <c r="K445" s="12"/>
      <c r="L445" s="12"/>
      <c r="M445" s="12"/>
      <c r="N445" s="12"/>
      <c r="O445" s="12"/>
      <c r="P445" s="22"/>
      <c r="Q445" s="12"/>
      <c r="R445" s="23" t="e">
        <f aca="false">LOOKUP(A445,'Settlement Month'!A:A,'Settlement Month'!B:B)&amp;B445</f>
        <v>#N/A</v>
      </c>
      <c r="S445" s="22" t="n">
        <f aca="false">E445</f>
        <v>0</v>
      </c>
      <c r="T445" s="7" t="n">
        <f aca="false">F445</f>
        <v>0</v>
      </c>
      <c r="U445" s="7" t="n">
        <f aca="false">H445</f>
        <v>0</v>
      </c>
      <c r="V445" s="7" t="n">
        <f aca="false">I445</f>
        <v>0</v>
      </c>
      <c r="W445" s="7" t="n">
        <f aca="false">K445</f>
        <v>0</v>
      </c>
      <c r="X445" s="7" t="n">
        <f aca="false">L445</f>
        <v>0</v>
      </c>
      <c r="Y445" s="7" t="n">
        <f aca="false">N445</f>
        <v>0</v>
      </c>
      <c r="Z445" s="23" t="n">
        <f aca="false">O445</f>
        <v>0</v>
      </c>
    </row>
    <row r="446" customFormat="false" ht="12.75" hidden="false" customHeight="false" outlineLevel="0" collapsed="false">
      <c r="D446" s="12"/>
      <c r="E446" s="12"/>
      <c r="F446" s="12"/>
      <c r="G446" s="12"/>
      <c r="H446" s="12"/>
      <c r="I446" s="12"/>
      <c r="J446" s="22"/>
      <c r="K446" s="12"/>
      <c r="L446" s="12"/>
      <c r="M446" s="12"/>
      <c r="N446" s="12"/>
      <c r="O446" s="12"/>
      <c r="P446" s="22"/>
      <c r="Q446" s="12"/>
      <c r="R446" s="23" t="e">
        <f aca="false">LOOKUP(A446,'Settlement Month'!A:A,'Settlement Month'!B:B)&amp;B446</f>
        <v>#N/A</v>
      </c>
      <c r="S446" s="22" t="n">
        <f aca="false">E446</f>
        <v>0</v>
      </c>
      <c r="T446" s="7" t="n">
        <f aca="false">F446</f>
        <v>0</v>
      </c>
      <c r="U446" s="7" t="n">
        <f aca="false">H446</f>
        <v>0</v>
      </c>
      <c r="V446" s="7" t="n">
        <f aca="false">I446</f>
        <v>0</v>
      </c>
      <c r="W446" s="7" t="n">
        <f aca="false">K446</f>
        <v>0</v>
      </c>
      <c r="X446" s="7" t="n">
        <f aca="false">L446</f>
        <v>0</v>
      </c>
      <c r="Y446" s="7" t="n">
        <f aca="false">N446</f>
        <v>0</v>
      </c>
      <c r="Z446" s="23" t="n">
        <f aca="false">O446</f>
        <v>0</v>
      </c>
    </row>
    <row r="447" customFormat="false" ht="12.75" hidden="false" customHeight="false" outlineLevel="0" collapsed="false">
      <c r="D447" s="12"/>
      <c r="E447" s="12"/>
      <c r="F447" s="12"/>
      <c r="G447" s="12"/>
      <c r="H447" s="12"/>
      <c r="I447" s="12"/>
      <c r="J447" s="22"/>
      <c r="K447" s="12"/>
      <c r="L447" s="12"/>
      <c r="M447" s="12"/>
      <c r="N447" s="12"/>
      <c r="O447" s="12"/>
      <c r="P447" s="22"/>
      <c r="Q447" s="12"/>
      <c r="R447" s="23" t="e">
        <f aca="false">LOOKUP(A447,'Settlement Month'!A:A,'Settlement Month'!B:B)&amp;B447</f>
        <v>#N/A</v>
      </c>
      <c r="S447" s="22" t="n">
        <f aca="false">E447</f>
        <v>0</v>
      </c>
      <c r="T447" s="7" t="n">
        <f aca="false">F447</f>
        <v>0</v>
      </c>
      <c r="U447" s="7" t="n">
        <f aca="false">H447</f>
        <v>0</v>
      </c>
      <c r="V447" s="7" t="n">
        <f aca="false">I447</f>
        <v>0</v>
      </c>
      <c r="W447" s="7" t="n">
        <f aca="false">K447</f>
        <v>0</v>
      </c>
      <c r="X447" s="7" t="n">
        <f aca="false">L447</f>
        <v>0</v>
      </c>
      <c r="Y447" s="7" t="n">
        <f aca="false">N447</f>
        <v>0</v>
      </c>
      <c r="Z447" s="23" t="n">
        <f aca="false">O447</f>
        <v>0</v>
      </c>
    </row>
    <row r="448" customFormat="false" ht="12.75" hidden="false" customHeight="false" outlineLevel="0" collapsed="false">
      <c r="D448" s="12"/>
      <c r="E448" s="12"/>
      <c r="F448" s="12"/>
      <c r="G448" s="12"/>
      <c r="H448" s="12"/>
      <c r="I448" s="12"/>
      <c r="J448" s="22"/>
      <c r="K448" s="12"/>
      <c r="L448" s="12"/>
      <c r="M448" s="12"/>
      <c r="N448" s="12"/>
      <c r="O448" s="12"/>
      <c r="P448" s="22"/>
      <c r="Q448" s="12"/>
      <c r="R448" s="23" t="e">
        <f aca="false">LOOKUP(A448,'Settlement Month'!A:A,'Settlement Month'!B:B)&amp;B448</f>
        <v>#N/A</v>
      </c>
      <c r="S448" s="22" t="n">
        <f aca="false">E448</f>
        <v>0</v>
      </c>
      <c r="T448" s="7" t="n">
        <f aca="false">F448</f>
        <v>0</v>
      </c>
      <c r="U448" s="7" t="n">
        <f aca="false">H448</f>
        <v>0</v>
      </c>
      <c r="V448" s="7" t="n">
        <f aca="false">I448</f>
        <v>0</v>
      </c>
      <c r="W448" s="7" t="n">
        <f aca="false">K448</f>
        <v>0</v>
      </c>
      <c r="X448" s="7" t="n">
        <f aca="false">L448</f>
        <v>0</v>
      </c>
      <c r="Y448" s="7" t="n">
        <f aca="false">N448</f>
        <v>0</v>
      </c>
      <c r="Z448" s="23" t="n">
        <f aca="false">O448</f>
        <v>0</v>
      </c>
    </row>
    <row r="449" customFormat="false" ht="12.75" hidden="false" customHeight="false" outlineLevel="0" collapsed="false">
      <c r="D449" s="12"/>
      <c r="E449" s="12"/>
      <c r="F449" s="12"/>
      <c r="G449" s="12"/>
      <c r="H449" s="12"/>
      <c r="I449" s="12"/>
      <c r="J449" s="22"/>
      <c r="K449" s="12"/>
      <c r="L449" s="12"/>
      <c r="M449" s="12"/>
      <c r="N449" s="12"/>
      <c r="O449" s="12"/>
      <c r="P449" s="22"/>
      <c r="Q449" s="12"/>
      <c r="R449" s="23" t="e">
        <f aca="false">LOOKUP(A449,'Settlement Month'!A:A,'Settlement Month'!B:B)&amp;B449</f>
        <v>#N/A</v>
      </c>
      <c r="S449" s="22" t="n">
        <f aca="false">E449</f>
        <v>0</v>
      </c>
      <c r="T449" s="7" t="n">
        <f aca="false">F449</f>
        <v>0</v>
      </c>
      <c r="U449" s="7" t="n">
        <f aca="false">H449</f>
        <v>0</v>
      </c>
      <c r="V449" s="7" t="n">
        <f aca="false">I449</f>
        <v>0</v>
      </c>
      <c r="W449" s="7" t="n">
        <f aca="false">K449</f>
        <v>0</v>
      </c>
      <c r="X449" s="7" t="n">
        <f aca="false">L449</f>
        <v>0</v>
      </c>
      <c r="Y449" s="7" t="n">
        <f aca="false">N449</f>
        <v>0</v>
      </c>
      <c r="Z449" s="23" t="n">
        <f aca="false">O449</f>
        <v>0</v>
      </c>
    </row>
    <row r="450" customFormat="false" ht="12.75" hidden="false" customHeight="false" outlineLevel="0" collapsed="false">
      <c r="D450" s="12"/>
      <c r="E450" s="12"/>
      <c r="F450" s="12"/>
      <c r="G450" s="12"/>
      <c r="H450" s="12"/>
      <c r="I450" s="12"/>
      <c r="J450" s="22"/>
      <c r="K450" s="12"/>
      <c r="L450" s="12"/>
      <c r="M450" s="12"/>
      <c r="N450" s="12"/>
      <c r="O450" s="12"/>
      <c r="P450" s="22"/>
      <c r="Q450" s="12"/>
      <c r="R450" s="23" t="e">
        <f aca="false">LOOKUP(A450,'Settlement Month'!A:A,'Settlement Month'!B:B)&amp;B450</f>
        <v>#N/A</v>
      </c>
      <c r="S450" s="22" t="n">
        <f aca="false">E450</f>
        <v>0</v>
      </c>
      <c r="T450" s="7" t="n">
        <f aca="false">F450</f>
        <v>0</v>
      </c>
      <c r="U450" s="7" t="n">
        <f aca="false">H450</f>
        <v>0</v>
      </c>
      <c r="V450" s="7" t="n">
        <f aca="false">I450</f>
        <v>0</v>
      </c>
      <c r="W450" s="7" t="n">
        <f aca="false">K450</f>
        <v>0</v>
      </c>
      <c r="X450" s="7" t="n">
        <f aca="false">L450</f>
        <v>0</v>
      </c>
      <c r="Y450" s="7" t="n">
        <f aca="false">N450</f>
        <v>0</v>
      </c>
      <c r="Z450" s="23" t="n">
        <f aca="false">O450</f>
        <v>0</v>
      </c>
    </row>
    <row r="451" customFormat="false" ht="12.75" hidden="false" customHeight="false" outlineLevel="0" collapsed="false">
      <c r="D451" s="12"/>
      <c r="E451" s="12"/>
      <c r="F451" s="12"/>
      <c r="G451" s="12"/>
      <c r="H451" s="12"/>
      <c r="I451" s="12"/>
      <c r="J451" s="22"/>
      <c r="K451" s="12"/>
      <c r="L451" s="12"/>
      <c r="M451" s="12"/>
      <c r="N451" s="12"/>
      <c r="O451" s="12"/>
      <c r="P451" s="22"/>
      <c r="Q451" s="12"/>
      <c r="R451" s="23" t="e">
        <f aca="false">LOOKUP(A451,'Settlement Month'!A:A,'Settlement Month'!B:B)&amp;B451</f>
        <v>#N/A</v>
      </c>
      <c r="S451" s="22" t="n">
        <f aca="false">E451</f>
        <v>0</v>
      </c>
      <c r="T451" s="7" t="n">
        <f aca="false">F451</f>
        <v>0</v>
      </c>
      <c r="U451" s="7" t="n">
        <f aca="false">H451</f>
        <v>0</v>
      </c>
      <c r="V451" s="7" t="n">
        <f aca="false">I451</f>
        <v>0</v>
      </c>
      <c r="W451" s="7" t="n">
        <f aca="false">K451</f>
        <v>0</v>
      </c>
      <c r="X451" s="7" t="n">
        <f aca="false">L451</f>
        <v>0</v>
      </c>
      <c r="Y451" s="7" t="n">
        <f aca="false">N451</f>
        <v>0</v>
      </c>
      <c r="Z451" s="23" t="n">
        <f aca="false">O451</f>
        <v>0</v>
      </c>
    </row>
    <row r="452" customFormat="false" ht="12.75" hidden="false" customHeight="false" outlineLevel="0" collapsed="false">
      <c r="D452" s="12"/>
      <c r="E452" s="12"/>
      <c r="F452" s="12"/>
      <c r="G452" s="12"/>
      <c r="H452" s="12"/>
      <c r="I452" s="12"/>
      <c r="J452" s="22"/>
      <c r="K452" s="12"/>
      <c r="L452" s="12"/>
      <c r="M452" s="12"/>
      <c r="N452" s="12"/>
      <c r="O452" s="12"/>
      <c r="P452" s="22"/>
      <c r="Q452" s="12"/>
      <c r="R452" s="23" t="e">
        <f aca="false">LOOKUP(A452,'Settlement Month'!A:A,'Settlement Month'!B:B)&amp;B452</f>
        <v>#N/A</v>
      </c>
      <c r="S452" s="22" t="n">
        <f aca="false">E452</f>
        <v>0</v>
      </c>
      <c r="T452" s="7" t="n">
        <f aca="false">F452</f>
        <v>0</v>
      </c>
      <c r="U452" s="7" t="n">
        <f aca="false">H452</f>
        <v>0</v>
      </c>
      <c r="V452" s="7" t="n">
        <f aca="false">I452</f>
        <v>0</v>
      </c>
      <c r="W452" s="7" t="n">
        <f aca="false">K452</f>
        <v>0</v>
      </c>
      <c r="X452" s="7" t="n">
        <f aca="false">L452</f>
        <v>0</v>
      </c>
      <c r="Y452" s="7" t="n">
        <f aca="false">N452</f>
        <v>0</v>
      </c>
      <c r="Z452" s="23" t="n">
        <f aca="false">O452</f>
        <v>0</v>
      </c>
    </row>
    <row r="453" customFormat="false" ht="12.75" hidden="false" customHeight="false" outlineLevel="0" collapsed="false">
      <c r="D453" s="12"/>
      <c r="E453" s="12"/>
      <c r="F453" s="12"/>
      <c r="G453" s="12"/>
      <c r="H453" s="12"/>
      <c r="I453" s="12"/>
      <c r="J453" s="22"/>
      <c r="K453" s="12"/>
      <c r="L453" s="12"/>
      <c r="M453" s="12"/>
      <c r="N453" s="12"/>
      <c r="O453" s="12"/>
      <c r="P453" s="22"/>
      <c r="Q453" s="12"/>
      <c r="R453" s="23" t="e">
        <f aca="false">LOOKUP(A453,'Settlement Month'!A:A,'Settlement Month'!B:B)&amp;B453</f>
        <v>#N/A</v>
      </c>
      <c r="S453" s="22" t="n">
        <f aca="false">E453</f>
        <v>0</v>
      </c>
      <c r="T453" s="7" t="n">
        <f aca="false">F453</f>
        <v>0</v>
      </c>
      <c r="U453" s="7" t="n">
        <f aca="false">H453</f>
        <v>0</v>
      </c>
      <c r="V453" s="7" t="n">
        <f aca="false">I453</f>
        <v>0</v>
      </c>
      <c r="W453" s="7" t="n">
        <f aca="false">K453</f>
        <v>0</v>
      </c>
      <c r="X453" s="7" t="n">
        <f aca="false">L453</f>
        <v>0</v>
      </c>
      <c r="Y453" s="7" t="n">
        <f aca="false">N453</f>
        <v>0</v>
      </c>
      <c r="Z453" s="23" t="n">
        <f aca="false">O453</f>
        <v>0</v>
      </c>
    </row>
    <row r="454" customFormat="false" ht="12.75" hidden="false" customHeight="false" outlineLevel="0" collapsed="false">
      <c r="D454" s="12"/>
      <c r="E454" s="12"/>
      <c r="F454" s="12"/>
      <c r="G454" s="12"/>
      <c r="H454" s="12"/>
      <c r="I454" s="12"/>
      <c r="J454" s="22"/>
      <c r="K454" s="12"/>
      <c r="L454" s="12"/>
      <c r="M454" s="12"/>
      <c r="N454" s="12"/>
      <c r="O454" s="12"/>
      <c r="P454" s="22"/>
      <c r="Q454" s="12"/>
      <c r="R454" s="23" t="e">
        <f aca="false">LOOKUP(A454,'Settlement Month'!A:A,'Settlement Month'!B:B)&amp;B454</f>
        <v>#N/A</v>
      </c>
      <c r="S454" s="22" t="n">
        <f aca="false">E454</f>
        <v>0</v>
      </c>
      <c r="T454" s="7" t="n">
        <f aca="false">F454</f>
        <v>0</v>
      </c>
      <c r="U454" s="7" t="n">
        <f aca="false">H454</f>
        <v>0</v>
      </c>
      <c r="V454" s="7" t="n">
        <f aca="false">I454</f>
        <v>0</v>
      </c>
      <c r="W454" s="7" t="n">
        <f aca="false">K454</f>
        <v>0</v>
      </c>
      <c r="X454" s="7" t="n">
        <f aca="false">L454</f>
        <v>0</v>
      </c>
      <c r="Y454" s="7" t="n">
        <f aca="false">N454</f>
        <v>0</v>
      </c>
      <c r="Z454" s="23" t="n">
        <f aca="false">O454</f>
        <v>0</v>
      </c>
    </row>
    <row r="455" customFormat="false" ht="12.75" hidden="false" customHeight="false" outlineLevel="0" collapsed="false">
      <c r="D455" s="12"/>
      <c r="E455" s="12"/>
      <c r="F455" s="12"/>
      <c r="G455" s="12"/>
      <c r="H455" s="12"/>
      <c r="I455" s="12"/>
      <c r="J455" s="22"/>
      <c r="K455" s="12"/>
      <c r="L455" s="12"/>
      <c r="M455" s="12"/>
      <c r="N455" s="12"/>
      <c r="O455" s="12"/>
      <c r="P455" s="22"/>
      <c r="Q455" s="12"/>
      <c r="R455" s="23" t="e">
        <f aca="false">LOOKUP(A455,'Settlement Month'!A:A,'Settlement Month'!B:B)&amp;B455</f>
        <v>#N/A</v>
      </c>
      <c r="S455" s="22" t="n">
        <f aca="false">E455</f>
        <v>0</v>
      </c>
      <c r="T455" s="7" t="n">
        <f aca="false">F455</f>
        <v>0</v>
      </c>
      <c r="U455" s="7" t="n">
        <f aca="false">H455</f>
        <v>0</v>
      </c>
      <c r="V455" s="7" t="n">
        <f aca="false">I455</f>
        <v>0</v>
      </c>
      <c r="W455" s="7" t="n">
        <f aca="false">K455</f>
        <v>0</v>
      </c>
      <c r="X455" s="7" t="n">
        <f aca="false">L455</f>
        <v>0</v>
      </c>
      <c r="Y455" s="7" t="n">
        <f aca="false">N455</f>
        <v>0</v>
      </c>
      <c r="Z455" s="23" t="n">
        <f aca="false">O455</f>
        <v>0</v>
      </c>
    </row>
    <row r="456" customFormat="false" ht="12.75" hidden="false" customHeight="false" outlineLevel="0" collapsed="false">
      <c r="D456" s="12"/>
      <c r="E456" s="12"/>
      <c r="F456" s="12"/>
      <c r="G456" s="12"/>
      <c r="H456" s="12"/>
      <c r="I456" s="12"/>
      <c r="J456" s="22"/>
      <c r="K456" s="12"/>
      <c r="L456" s="12"/>
      <c r="M456" s="12"/>
      <c r="N456" s="12"/>
      <c r="O456" s="12"/>
      <c r="P456" s="22"/>
      <c r="Q456" s="12"/>
      <c r="R456" s="23" t="e">
        <f aca="false">LOOKUP(A456,'Settlement Month'!A:A,'Settlement Month'!B:B)&amp;B456</f>
        <v>#N/A</v>
      </c>
      <c r="S456" s="22" t="n">
        <f aca="false">E456</f>
        <v>0</v>
      </c>
      <c r="T456" s="7" t="n">
        <f aca="false">F456</f>
        <v>0</v>
      </c>
      <c r="U456" s="7" t="n">
        <f aca="false">H456</f>
        <v>0</v>
      </c>
      <c r="V456" s="7" t="n">
        <f aca="false">I456</f>
        <v>0</v>
      </c>
      <c r="W456" s="7" t="n">
        <f aca="false">K456</f>
        <v>0</v>
      </c>
      <c r="X456" s="7" t="n">
        <f aca="false">L456</f>
        <v>0</v>
      </c>
      <c r="Y456" s="7" t="n">
        <f aca="false">N456</f>
        <v>0</v>
      </c>
      <c r="Z456" s="23" t="n">
        <f aca="false">O456</f>
        <v>0</v>
      </c>
    </row>
    <row r="457" customFormat="false" ht="12.75" hidden="false" customHeight="false" outlineLevel="0" collapsed="false">
      <c r="D457" s="12"/>
      <c r="E457" s="12"/>
      <c r="F457" s="12"/>
      <c r="G457" s="12"/>
      <c r="H457" s="12"/>
      <c r="I457" s="12"/>
      <c r="J457" s="22"/>
      <c r="K457" s="12"/>
      <c r="L457" s="12"/>
      <c r="M457" s="12"/>
      <c r="N457" s="12"/>
      <c r="O457" s="12"/>
      <c r="P457" s="22"/>
      <c r="Q457" s="12"/>
      <c r="R457" s="23" t="e">
        <f aca="false">LOOKUP(A457,'Settlement Month'!A:A,'Settlement Month'!B:B)&amp;B457</f>
        <v>#N/A</v>
      </c>
      <c r="S457" s="22" t="n">
        <f aca="false">E457</f>
        <v>0</v>
      </c>
      <c r="T457" s="7" t="n">
        <f aca="false">F457</f>
        <v>0</v>
      </c>
      <c r="U457" s="7" t="n">
        <f aca="false">H457</f>
        <v>0</v>
      </c>
      <c r="V457" s="7" t="n">
        <f aca="false">I457</f>
        <v>0</v>
      </c>
      <c r="W457" s="7" t="n">
        <f aca="false">K457</f>
        <v>0</v>
      </c>
      <c r="X457" s="7" t="n">
        <f aca="false">L457</f>
        <v>0</v>
      </c>
      <c r="Y457" s="7" t="n">
        <f aca="false">N457</f>
        <v>0</v>
      </c>
      <c r="Z457" s="23" t="n">
        <f aca="false">O457</f>
        <v>0</v>
      </c>
    </row>
    <row r="458" customFormat="false" ht="12.75" hidden="false" customHeight="false" outlineLevel="0" collapsed="false">
      <c r="D458" s="12"/>
      <c r="E458" s="12"/>
      <c r="F458" s="12"/>
      <c r="G458" s="12"/>
      <c r="H458" s="12"/>
      <c r="I458" s="12"/>
      <c r="J458" s="22"/>
      <c r="K458" s="12"/>
      <c r="L458" s="12"/>
      <c r="M458" s="12"/>
      <c r="N458" s="12"/>
      <c r="O458" s="12"/>
      <c r="P458" s="22"/>
      <c r="Q458" s="12"/>
      <c r="R458" s="23" t="e">
        <f aca="false">LOOKUP(A458,'Settlement Month'!A:A,'Settlement Month'!B:B)&amp;B458</f>
        <v>#N/A</v>
      </c>
      <c r="S458" s="22" t="n">
        <f aca="false">E458</f>
        <v>0</v>
      </c>
      <c r="T458" s="7" t="n">
        <f aca="false">F458</f>
        <v>0</v>
      </c>
      <c r="U458" s="7" t="n">
        <f aca="false">H458</f>
        <v>0</v>
      </c>
      <c r="V458" s="7" t="n">
        <f aca="false">I458</f>
        <v>0</v>
      </c>
      <c r="W458" s="7" t="n">
        <f aca="false">K458</f>
        <v>0</v>
      </c>
      <c r="X458" s="7" t="n">
        <f aca="false">L458</f>
        <v>0</v>
      </c>
      <c r="Y458" s="7" t="n">
        <f aca="false">N458</f>
        <v>0</v>
      </c>
      <c r="Z458" s="23" t="n">
        <f aca="false">O458</f>
        <v>0</v>
      </c>
    </row>
    <row r="459" customFormat="false" ht="12.75" hidden="false" customHeight="false" outlineLevel="0" collapsed="false">
      <c r="D459" s="12"/>
      <c r="E459" s="12"/>
      <c r="F459" s="12"/>
      <c r="G459" s="12"/>
      <c r="H459" s="12"/>
      <c r="I459" s="12"/>
      <c r="J459" s="22"/>
      <c r="K459" s="12"/>
      <c r="L459" s="12"/>
      <c r="M459" s="12"/>
      <c r="N459" s="12"/>
      <c r="O459" s="12"/>
      <c r="P459" s="22"/>
      <c r="Q459" s="12"/>
      <c r="R459" s="23" t="e">
        <f aca="false">LOOKUP(A459,'Settlement Month'!A:A,'Settlement Month'!B:B)&amp;B459</f>
        <v>#N/A</v>
      </c>
      <c r="S459" s="22" t="n">
        <f aca="false">E459</f>
        <v>0</v>
      </c>
      <c r="T459" s="7" t="n">
        <f aca="false">F459</f>
        <v>0</v>
      </c>
      <c r="U459" s="7" t="n">
        <f aca="false">H459</f>
        <v>0</v>
      </c>
      <c r="V459" s="7" t="n">
        <f aca="false">I459</f>
        <v>0</v>
      </c>
      <c r="W459" s="7" t="n">
        <f aca="false">K459</f>
        <v>0</v>
      </c>
      <c r="X459" s="7" t="n">
        <f aca="false">L459</f>
        <v>0</v>
      </c>
      <c r="Y459" s="7" t="n">
        <f aca="false">N459</f>
        <v>0</v>
      </c>
      <c r="Z459" s="23" t="n">
        <f aca="false">O459</f>
        <v>0</v>
      </c>
    </row>
    <row r="460" customFormat="false" ht="12.75" hidden="false" customHeight="false" outlineLevel="0" collapsed="false">
      <c r="D460" s="12"/>
      <c r="E460" s="12"/>
      <c r="F460" s="12"/>
      <c r="G460" s="12"/>
      <c r="H460" s="12"/>
      <c r="I460" s="12"/>
      <c r="J460" s="22"/>
      <c r="K460" s="12"/>
      <c r="L460" s="12"/>
      <c r="M460" s="12"/>
      <c r="N460" s="12"/>
      <c r="O460" s="12"/>
      <c r="P460" s="22"/>
      <c r="Q460" s="12"/>
      <c r="R460" s="23" t="e">
        <f aca="false">LOOKUP(A460,'Settlement Month'!A:A,'Settlement Month'!B:B)&amp;B460</f>
        <v>#N/A</v>
      </c>
      <c r="S460" s="22" t="n">
        <f aca="false">E460</f>
        <v>0</v>
      </c>
      <c r="T460" s="7" t="n">
        <f aca="false">F460</f>
        <v>0</v>
      </c>
      <c r="U460" s="7" t="n">
        <f aca="false">H460</f>
        <v>0</v>
      </c>
      <c r="V460" s="7" t="n">
        <f aca="false">I460</f>
        <v>0</v>
      </c>
      <c r="W460" s="7" t="n">
        <f aca="false">K460</f>
        <v>0</v>
      </c>
      <c r="X460" s="7" t="n">
        <f aca="false">L460</f>
        <v>0</v>
      </c>
      <c r="Y460" s="7" t="n">
        <f aca="false">N460</f>
        <v>0</v>
      </c>
      <c r="Z460" s="23" t="n">
        <f aca="false">O460</f>
        <v>0</v>
      </c>
    </row>
    <row r="461" customFormat="false" ht="12.75" hidden="false" customHeight="false" outlineLevel="0" collapsed="false">
      <c r="D461" s="12"/>
      <c r="E461" s="12"/>
      <c r="F461" s="12"/>
      <c r="G461" s="12"/>
      <c r="H461" s="12"/>
      <c r="I461" s="12"/>
      <c r="J461" s="22"/>
      <c r="K461" s="12"/>
      <c r="L461" s="12"/>
      <c r="M461" s="12"/>
      <c r="N461" s="12"/>
      <c r="O461" s="12"/>
      <c r="P461" s="22"/>
      <c r="Q461" s="12"/>
      <c r="R461" s="23" t="e">
        <f aca="false">LOOKUP(A461,'Settlement Month'!A:A,'Settlement Month'!B:B)&amp;B461</f>
        <v>#N/A</v>
      </c>
      <c r="S461" s="22" t="n">
        <f aca="false">E461</f>
        <v>0</v>
      </c>
      <c r="T461" s="7" t="n">
        <f aca="false">F461</f>
        <v>0</v>
      </c>
      <c r="U461" s="7" t="n">
        <f aca="false">H461</f>
        <v>0</v>
      </c>
      <c r="V461" s="7" t="n">
        <f aca="false">I461</f>
        <v>0</v>
      </c>
      <c r="W461" s="7" t="n">
        <f aca="false">K461</f>
        <v>0</v>
      </c>
      <c r="X461" s="7" t="n">
        <f aca="false">L461</f>
        <v>0</v>
      </c>
      <c r="Y461" s="7" t="n">
        <f aca="false">N461</f>
        <v>0</v>
      </c>
      <c r="Z461" s="23" t="n">
        <f aca="false">O461</f>
        <v>0</v>
      </c>
    </row>
    <row r="462" customFormat="false" ht="12.75" hidden="false" customHeight="false" outlineLevel="0" collapsed="false">
      <c r="D462" s="12"/>
      <c r="E462" s="12"/>
      <c r="F462" s="12"/>
      <c r="G462" s="12"/>
      <c r="H462" s="12"/>
      <c r="I462" s="12"/>
      <c r="J462" s="22"/>
      <c r="K462" s="12"/>
      <c r="L462" s="12"/>
      <c r="M462" s="12"/>
      <c r="N462" s="12"/>
      <c r="O462" s="12"/>
      <c r="P462" s="22"/>
      <c r="Q462" s="12"/>
      <c r="R462" s="23" t="e">
        <f aca="false">LOOKUP(A462,'Settlement Month'!A:A,'Settlement Month'!B:B)&amp;B462</f>
        <v>#N/A</v>
      </c>
      <c r="S462" s="22" t="n">
        <f aca="false">E462</f>
        <v>0</v>
      </c>
      <c r="T462" s="7" t="n">
        <f aca="false">F462</f>
        <v>0</v>
      </c>
      <c r="U462" s="7" t="n">
        <f aca="false">H462</f>
        <v>0</v>
      </c>
      <c r="V462" s="7" t="n">
        <f aca="false">I462</f>
        <v>0</v>
      </c>
      <c r="W462" s="7" t="n">
        <f aca="false">K462</f>
        <v>0</v>
      </c>
      <c r="X462" s="7" t="n">
        <f aca="false">L462</f>
        <v>0</v>
      </c>
      <c r="Y462" s="7" t="n">
        <f aca="false">N462</f>
        <v>0</v>
      </c>
      <c r="Z462" s="23" t="n">
        <f aca="false">O462</f>
        <v>0</v>
      </c>
    </row>
    <row r="463" customFormat="false" ht="12.75" hidden="false" customHeight="false" outlineLevel="0" collapsed="false">
      <c r="D463" s="12"/>
      <c r="E463" s="12"/>
      <c r="F463" s="12"/>
      <c r="G463" s="12"/>
      <c r="H463" s="12"/>
      <c r="I463" s="12"/>
      <c r="J463" s="22"/>
      <c r="K463" s="12"/>
      <c r="L463" s="12"/>
      <c r="M463" s="12"/>
      <c r="N463" s="12"/>
      <c r="O463" s="12"/>
      <c r="P463" s="22"/>
      <c r="Q463" s="12"/>
      <c r="R463" s="23" t="e">
        <f aca="false">LOOKUP(A463,'Settlement Month'!A:A,'Settlement Month'!B:B)&amp;B463</f>
        <v>#N/A</v>
      </c>
      <c r="S463" s="22" t="n">
        <f aca="false">E463</f>
        <v>0</v>
      </c>
      <c r="T463" s="7" t="n">
        <f aca="false">F463</f>
        <v>0</v>
      </c>
      <c r="U463" s="7" t="n">
        <f aca="false">H463</f>
        <v>0</v>
      </c>
      <c r="V463" s="7" t="n">
        <f aca="false">I463</f>
        <v>0</v>
      </c>
      <c r="W463" s="7" t="n">
        <f aca="false">K463</f>
        <v>0</v>
      </c>
      <c r="X463" s="7" t="n">
        <f aca="false">L463</f>
        <v>0</v>
      </c>
      <c r="Y463" s="7" t="n">
        <f aca="false">N463</f>
        <v>0</v>
      </c>
      <c r="Z463" s="23" t="n">
        <f aca="false">O463</f>
        <v>0</v>
      </c>
    </row>
    <row r="464" customFormat="false" ht="12.75" hidden="false" customHeight="false" outlineLevel="0" collapsed="false">
      <c r="D464" s="12"/>
      <c r="E464" s="12"/>
      <c r="F464" s="12"/>
      <c r="G464" s="12"/>
      <c r="H464" s="12"/>
      <c r="I464" s="12"/>
      <c r="J464" s="22"/>
      <c r="K464" s="12"/>
      <c r="L464" s="12"/>
      <c r="M464" s="12"/>
      <c r="N464" s="12"/>
      <c r="O464" s="12"/>
      <c r="P464" s="22"/>
      <c r="Q464" s="12"/>
      <c r="R464" s="23" t="e">
        <f aca="false">LOOKUP(A464,'Settlement Month'!A:A,'Settlement Month'!B:B)&amp;B464</f>
        <v>#N/A</v>
      </c>
      <c r="S464" s="22" t="n">
        <f aca="false">E464</f>
        <v>0</v>
      </c>
      <c r="T464" s="7" t="n">
        <f aca="false">F464</f>
        <v>0</v>
      </c>
      <c r="U464" s="7" t="n">
        <f aca="false">H464</f>
        <v>0</v>
      </c>
      <c r="V464" s="7" t="n">
        <f aca="false">I464</f>
        <v>0</v>
      </c>
      <c r="W464" s="7" t="n">
        <f aca="false">K464</f>
        <v>0</v>
      </c>
      <c r="X464" s="7" t="n">
        <f aca="false">L464</f>
        <v>0</v>
      </c>
      <c r="Y464" s="7" t="n">
        <f aca="false">N464</f>
        <v>0</v>
      </c>
      <c r="Z464" s="23" t="n">
        <f aca="false">O464</f>
        <v>0</v>
      </c>
    </row>
    <row r="465" customFormat="false" ht="12.75" hidden="false" customHeight="false" outlineLevel="0" collapsed="false">
      <c r="D465" s="12"/>
      <c r="E465" s="12"/>
      <c r="F465" s="12"/>
      <c r="G465" s="12"/>
      <c r="H465" s="12"/>
      <c r="I465" s="12"/>
      <c r="J465" s="22"/>
      <c r="K465" s="12"/>
      <c r="L465" s="12"/>
      <c r="M465" s="12"/>
      <c r="N465" s="12"/>
      <c r="O465" s="12"/>
      <c r="P465" s="22"/>
      <c r="Q465" s="12"/>
      <c r="R465" s="23" t="e">
        <f aca="false">LOOKUP(A465,'Settlement Month'!A:A,'Settlement Month'!B:B)&amp;B465</f>
        <v>#N/A</v>
      </c>
      <c r="S465" s="22" t="n">
        <f aca="false">E465</f>
        <v>0</v>
      </c>
      <c r="T465" s="7" t="n">
        <f aca="false">F465</f>
        <v>0</v>
      </c>
      <c r="U465" s="7" t="n">
        <f aca="false">H465</f>
        <v>0</v>
      </c>
      <c r="V465" s="7" t="n">
        <f aca="false">I465</f>
        <v>0</v>
      </c>
      <c r="W465" s="7" t="n">
        <f aca="false">K465</f>
        <v>0</v>
      </c>
      <c r="X465" s="7" t="n">
        <f aca="false">L465</f>
        <v>0</v>
      </c>
      <c r="Y465" s="7" t="n">
        <f aca="false">N465</f>
        <v>0</v>
      </c>
      <c r="Z465" s="23" t="n">
        <f aca="false">O465</f>
        <v>0</v>
      </c>
    </row>
    <row r="466" customFormat="false" ht="12.75" hidden="false" customHeight="false" outlineLevel="0" collapsed="false">
      <c r="D466" s="12"/>
      <c r="E466" s="12"/>
      <c r="F466" s="12"/>
      <c r="G466" s="12"/>
      <c r="H466" s="12"/>
      <c r="I466" s="12"/>
      <c r="J466" s="22"/>
      <c r="K466" s="12"/>
      <c r="L466" s="12"/>
      <c r="M466" s="12"/>
      <c r="N466" s="12"/>
      <c r="O466" s="12"/>
      <c r="P466" s="22"/>
      <c r="Q466" s="12"/>
      <c r="R466" s="23" t="e">
        <f aca="false">LOOKUP(A466,'Settlement Month'!A:A,'Settlement Month'!B:B)&amp;B466</f>
        <v>#N/A</v>
      </c>
      <c r="S466" s="22" t="n">
        <f aca="false">E466</f>
        <v>0</v>
      </c>
      <c r="T466" s="7" t="n">
        <f aca="false">F466</f>
        <v>0</v>
      </c>
      <c r="U466" s="7" t="n">
        <f aca="false">H466</f>
        <v>0</v>
      </c>
      <c r="V466" s="7" t="n">
        <f aca="false">I466</f>
        <v>0</v>
      </c>
      <c r="W466" s="7" t="n">
        <f aca="false">K466</f>
        <v>0</v>
      </c>
      <c r="X466" s="7" t="n">
        <f aca="false">L466</f>
        <v>0</v>
      </c>
      <c r="Y466" s="7" t="n">
        <f aca="false">N466</f>
        <v>0</v>
      </c>
      <c r="Z466" s="23" t="n">
        <f aca="false">O466</f>
        <v>0</v>
      </c>
    </row>
    <row r="467" customFormat="false" ht="12.75" hidden="false" customHeight="false" outlineLevel="0" collapsed="false">
      <c r="D467" s="12"/>
      <c r="E467" s="12"/>
      <c r="F467" s="12"/>
      <c r="G467" s="12"/>
      <c r="H467" s="12"/>
      <c r="I467" s="12"/>
      <c r="J467" s="22"/>
      <c r="K467" s="12"/>
      <c r="L467" s="12"/>
      <c r="M467" s="12"/>
      <c r="N467" s="12"/>
      <c r="O467" s="12"/>
      <c r="P467" s="22"/>
      <c r="Q467" s="12"/>
      <c r="R467" s="23" t="e">
        <f aca="false">LOOKUP(A467,'Settlement Month'!A:A,'Settlement Month'!B:B)&amp;B467</f>
        <v>#N/A</v>
      </c>
      <c r="S467" s="22" t="n">
        <f aca="false">E467</f>
        <v>0</v>
      </c>
      <c r="T467" s="7" t="n">
        <f aca="false">F467</f>
        <v>0</v>
      </c>
      <c r="U467" s="7" t="n">
        <f aca="false">H467</f>
        <v>0</v>
      </c>
      <c r="V467" s="7" t="n">
        <f aca="false">I467</f>
        <v>0</v>
      </c>
      <c r="W467" s="7" t="n">
        <f aca="false">K467</f>
        <v>0</v>
      </c>
      <c r="X467" s="7" t="n">
        <f aca="false">L467</f>
        <v>0</v>
      </c>
      <c r="Y467" s="7" t="n">
        <f aca="false">N467</f>
        <v>0</v>
      </c>
      <c r="Z467" s="23" t="n">
        <f aca="false">O467</f>
        <v>0</v>
      </c>
    </row>
    <row r="468" customFormat="false" ht="12.75" hidden="false" customHeight="false" outlineLevel="0" collapsed="false">
      <c r="D468" s="12"/>
      <c r="E468" s="12"/>
      <c r="F468" s="12"/>
      <c r="G468" s="12"/>
      <c r="H468" s="12"/>
      <c r="I468" s="12"/>
      <c r="J468" s="22"/>
      <c r="K468" s="12"/>
      <c r="L468" s="12"/>
      <c r="M468" s="12"/>
      <c r="N468" s="12"/>
      <c r="O468" s="12"/>
      <c r="P468" s="22"/>
      <c r="Q468" s="12"/>
      <c r="R468" s="23" t="e">
        <f aca="false">LOOKUP(A468,'Settlement Month'!A:A,'Settlement Month'!B:B)&amp;B468</f>
        <v>#N/A</v>
      </c>
      <c r="S468" s="22" t="n">
        <f aca="false">E468</f>
        <v>0</v>
      </c>
      <c r="T468" s="7" t="n">
        <f aca="false">F468</f>
        <v>0</v>
      </c>
      <c r="U468" s="7" t="n">
        <f aca="false">H468</f>
        <v>0</v>
      </c>
      <c r="V468" s="7" t="n">
        <f aca="false">I468</f>
        <v>0</v>
      </c>
      <c r="W468" s="7" t="n">
        <f aca="false">K468</f>
        <v>0</v>
      </c>
      <c r="X468" s="7" t="n">
        <f aca="false">L468</f>
        <v>0</v>
      </c>
      <c r="Y468" s="7" t="n">
        <f aca="false">N468</f>
        <v>0</v>
      </c>
      <c r="Z468" s="23" t="n">
        <f aca="false">O468</f>
        <v>0</v>
      </c>
    </row>
    <row r="469" customFormat="false" ht="12.75" hidden="false" customHeight="false" outlineLevel="0" collapsed="false">
      <c r="D469" s="12"/>
      <c r="E469" s="12"/>
      <c r="F469" s="12"/>
      <c r="G469" s="12"/>
      <c r="H469" s="12"/>
      <c r="I469" s="12"/>
      <c r="J469" s="22"/>
      <c r="K469" s="12"/>
      <c r="L469" s="12"/>
      <c r="M469" s="12"/>
      <c r="N469" s="12"/>
      <c r="O469" s="12"/>
      <c r="P469" s="22"/>
      <c r="Q469" s="12"/>
      <c r="R469" s="23" t="e">
        <f aca="false">LOOKUP(A469,'Settlement Month'!A:A,'Settlement Month'!B:B)&amp;B469</f>
        <v>#N/A</v>
      </c>
      <c r="S469" s="22" t="n">
        <f aca="false">E469</f>
        <v>0</v>
      </c>
      <c r="T469" s="7" t="n">
        <f aca="false">F469</f>
        <v>0</v>
      </c>
      <c r="U469" s="7" t="n">
        <f aca="false">H469</f>
        <v>0</v>
      </c>
      <c r="V469" s="7" t="n">
        <f aca="false">I469</f>
        <v>0</v>
      </c>
      <c r="W469" s="7" t="n">
        <f aca="false">K469</f>
        <v>0</v>
      </c>
      <c r="X469" s="7" t="n">
        <f aca="false">L469</f>
        <v>0</v>
      </c>
      <c r="Y469" s="7" t="n">
        <f aca="false">N469</f>
        <v>0</v>
      </c>
      <c r="Z469" s="23" t="n">
        <f aca="false">O469</f>
        <v>0</v>
      </c>
    </row>
    <row r="470" customFormat="false" ht="12.75" hidden="false" customHeight="false" outlineLevel="0" collapsed="false">
      <c r="D470" s="12"/>
      <c r="E470" s="12"/>
      <c r="F470" s="12"/>
      <c r="G470" s="12"/>
      <c r="H470" s="12"/>
      <c r="I470" s="12"/>
      <c r="J470" s="22"/>
      <c r="K470" s="12"/>
      <c r="L470" s="12"/>
      <c r="M470" s="12"/>
      <c r="N470" s="12"/>
      <c r="O470" s="12"/>
      <c r="P470" s="22"/>
      <c r="Q470" s="12"/>
      <c r="R470" s="23" t="e">
        <f aca="false">LOOKUP(A470,'Settlement Month'!A:A,'Settlement Month'!B:B)&amp;B470</f>
        <v>#N/A</v>
      </c>
      <c r="S470" s="22" t="n">
        <f aca="false">E470</f>
        <v>0</v>
      </c>
      <c r="T470" s="7" t="n">
        <f aca="false">F470</f>
        <v>0</v>
      </c>
      <c r="U470" s="7" t="n">
        <f aca="false">H470</f>
        <v>0</v>
      </c>
      <c r="V470" s="7" t="n">
        <f aca="false">I470</f>
        <v>0</v>
      </c>
      <c r="W470" s="7" t="n">
        <f aca="false">K470</f>
        <v>0</v>
      </c>
      <c r="X470" s="7" t="n">
        <f aca="false">L470</f>
        <v>0</v>
      </c>
      <c r="Y470" s="7" t="n">
        <f aca="false">N470</f>
        <v>0</v>
      </c>
      <c r="Z470" s="23" t="n">
        <f aca="false">O470</f>
        <v>0</v>
      </c>
    </row>
    <row r="471" customFormat="false" ht="12.75" hidden="false" customHeight="false" outlineLevel="0" collapsed="false">
      <c r="D471" s="12"/>
      <c r="E471" s="12"/>
      <c r="F471" s="12"/>
      <c r="G471" s="12"/>
      <c r="H471" s="12"/>
      <c r="I471" s="12"/>
      <c r="J471" s="22"/>
      <c r="K471" s="12"/>
      <c r="L471" s="12"/>
      <c r="M471" s="12"/>
      <c r="N471" s="12"/>
      <c r="O471" s="12"/>
      <c r="P471" s="22"/>
      <c r="Q471" s="12"/>
      <c r="R471" s="23" t="e">
        <f aca="false">LOOKUP(A471,'Settlement Month'!A:A,'Settlement Month'!B:B)&amp;B471</f>
        <v>#N/A</v>
      </c>
      <c r="S471" s="22" t="n">
        <f aca="false">E471</f>
        <v>0</v>
      </c>
      <c r="T471" s="7" t="n">
        <f aca="false">F471</f>
        <v>0</v>
      </c>
      <c r="U471" s="7" t="n">
        <f aca="false">H471</f>
        <v>0</v>
      </c>
      <c r="V471" s="7" t="n">
        <f aca="false">I471</f>
        <v>0</v>
      </c>
      <c r="W471" s="7" t="n">
        <f aca="false">K471</f>
        <v>0</v>
      </c>
      <c r="X471" s="7" t="n">
        <f aca="false">L471</f>
        <v>0</v>
      </c>
      <c r="Y471" s="7" t="n">
        <f aca="false">N471</f>
        <v>0</v>
      </c>
      <c r="Z471" s="23" t="n">
        <f aca="false">O471</f>
        <v>0</v>
      </c>
    </row>
    <row r="472" customFormat="false" ht="12.75" hidden="false" customHeight="false" outlineLevel="0" collapsed="false">
      <c r="D472" s="12"/>
      <c r="E472" s="12"/>
      <c r="F472" s="12"/>
      <c r="G472" s="12"/>
      <c r="H472" s="12"/>
      <c r="I472" s="12"/>
      <c r="J472" s="22"/>
      <c r="K472" s="12"/>
      <c r="L472" s="12"/>
      <c r="M472" s="12"/>
      <c r="N472" s="12"/>
      <c r="O472" s="12"/>
      <c r="P472" s="22"/>
      <c r="Q472" s="12"/>
      <c r="R472" s="23" t="e">
        <f aca="false">LOOKUP(A472,'Settlement Month'!A:A,'Settlement Month'!B:B)&amp;B472</f>
        <v>#N/A</v>
      </c>
      <c r="S472" s="22" t="n">
        <f aca="false">E472</f>
        <v>0</v>
      </c>
      <c r="T472" s="7" t="n">
        <f aca="false">F472</f>
        <v>0</v>
      </c>
      <c r="U472" s="7" t="n">
        <f aca="false">H472</f>
        <v>0</v>
      </c>
      <c r="V472" s="7" t="n">
        <f aca="false">I472</f>
        <v>0</v>
      </c>
      <c r="W472" s="7" t="n">
        <f aca="false">K472</f>
        <v>0</v>
      </c>
      <c r="X472" s="7" t="n">
        <f aca="false">L472</f>
        <v>0</v>
      </c>
      <c r="Y472" s="7" t="n">
        <f aca="false">N472</f>
        <v>0</v>
      </c>
      <c r="Z472" s="23" t="n">
        <f aca="false">O472</f>
        <v>0</v>
      </c>
    </row>
    <row r="473" customFormat="false" ht="12.75" hidden="false" customHeight="false" outlineLevel="0" collapsed="false">
      <c r="D473" s="12"/>
      <c r="E473" s="12"/>
      <c r="F473" s="12"/>
      <c r="G473" s="12"/>
      <c r="H473" s="12"/>
      <c r="I473" s="12"/>
      <c r="J473" s="22"/>
      <c r="K473" s="12"/>
      <c r="L473" s="12"/>
      <c r="M473" s="12"/>
      <c r="N473" s="12"/>
      <c r="O473" s="12"/>
      <c r="P473" s="22"/>
      <c r="Q473" s="12"/>
      <c r="R473" s="23" t="e">
        <f aca="false">LOOKUP(A473,'Settlement Month'!A:A,'Settlement Month'!B:B)&amp;B473</f>
        <v>#N/A</v>
      </c>
      <c r="S473" s="22" t="n">
        <f aca="false">E473</f>
        <v>0</v>
      </c>
      <c r="T473" s="7" t="n">
        <f aca="false">F473</f>
        <v>0</v>
      </c>
      <c r="U473" s="7" t="n">
        <f aca="false">H473</f>
        <v>0</v>
      </c>
      <c r="V473" s="7" t="n">
        <f aca="false">I473</f>
        <v>0</v>
      </c>
      <c r="W473" s="7" t="n">
        <f aca="false">K473</f>
        <v>0</v>
      </c>
      <c r="X473" s="7" t="n">
        <f aca="false">L473</f>
        <v>0</v>
      </c>
      <c r="Y473" s="7" t="n">
        <f aca="false">N473</f>
        <v>0</v>
      </c>
      <c r="Z473" s="23" t="n">
        <f aca="false">O473</f>
        <v>0</v>
      </c>
    </row>
    <row r="474" customFormat="false" ht="12.75" hidden="false" customHeight="false" outlineLevel="0" collapsed="false">
      <c r="D474" s="12"/>
      <c r="E474" s="12"/>
      <c r="F474" s="12"/>
      <c r="G474" s="12"/>
      <c r="H474" s="12"/>
      <c r="I474" s="12"/>
      <c r="J474" s="22"/>
      <c r="K474" s="12"/>
      <c r="L474" s="12"/>
      <c r="M474" s="12"/>
      <c r="N474" s="12"/>
      <c r="O474" s="12"/>
      <c r="P474" s="22"/>
      <c r="Q474" s="12"/>
      <c r="R474" s="23" t="e">
        <f aca="false">LOOKUP(A474,'Settlement Month'!A:A,'Settlement Month'!B:B)&amp;B474</f>
        <v>#N/A</v>
      </c>
      <c r="S474" s="22" t="n">
        <f aca="false">E474</f>
        <v>0</v>
      </c>
      <c r="T474" s="7" t="n">
        <f aca="false">F474</f>
        <v>0</v>
      </c>
      <c r="U474" s="7" t="n">
        <f aca="false">H474</f>
        <v>0</v>
      </c>
      <c r="V474" s="7" t="n">
        <f aca="false">I474</f>
        <v>0</v>
      </c>
      <c r="W474" s="7" t="n">
        <f aca="false">K474</f>
        <v>0</v>
      </c>
      <c r="X474" s="7" t="n">
        <f aca="false">L474</f>
        <v>0</v>
      </c>
      <c r="Y474" s="7" t="n">
        <f aca="false">N474</f>
        <v>0</v>
      </c>
      <c r="Z474" s="23" t="n">
        <f aca="false">O474</f>
        <v>0</v>
      </c>
    </row>
    <row r="475" customFormat="false" ht="12.75" hidden="false" customHeight="false" outlineLevel="0" collapsed="false">
      <c r="D475" s="12"/>
      <c r="E475" s="12"/>
      <c r="F475" s="12"/>
      <c r="G475" s="12"/>
      <c r="H475" s="12"/>
      <c r="I475" s="12"/>
      <c r="J475" s="22"/>
      <c r="K475" s="12"/>
      <c r="L475" s="12"/>
      <c r="M475" s="12"/>
      <c r="N475" s="12"/>
      <c r="O475" s="12"/>
      <c r="P475" s="22"/>
      <c r="Q475" s="12"/>
      <c r="R475" s="23" t="e">
        <f aca="false">LOOKUP(A475,'Settlement Month'!A:A,'Settlement Month'!B:B)&amp;B475</f>
        <v>#N/A</v>
      </c>
      <c r="S475" s="22" t="n">
        <f aca="false">E475</f>
        <v>0</v>
      </c>
      <c r="T475" s="7" t="n">
        <f aca="false">F475</f>
        <v>0</v>
      </c>
      <c r="U475" s="7" t="n">
        <f aca="false">H475</f>
        <v>0</v>
      </c>
      <c r="V475" s="7" t="n">
        <f aca="false">I475</f>
        <v>0</v>
      </c>
      <c r="W475" s="7" t="n">
        <f aca="false">K475</f>
        <v>0</v>
      </c>
      <c r="X475" s="7" t="n">
        <f aca="false">L475</f>
        <v>0</v>
      </c>
      <c r="Y475" s="7" t="n">
        <f aca="false">N475</f>
        <v>0</v>
      </c>
      <c r="Z475" s="23" t="n">
        <f aca="false">O475</f>
        <v>0</v>
      </c>
    </row>
    <row r="476" customFormat="false" ht="12.75" hidden="false" customHeight="false" outlineLevel="0" collapsed="false">
      <c r="D476" s="12"/>
      <c r="E476" s="12"/>
      <c r="F476" s="12"/>
      <c r="G476" s="12"/>
      <c r="H476" s="12"/>
      <c r="I476" s="12"/>
      <c r="J476" s="22"/>
      <c r="K476" s="12"/>
      <c r="L476" s="12"/>
      <c r="M476" s="12"/>
      <c r="N476" s="12"/>
      <c r="O476" s="12"/>
      <c r="P476" s="22"/>
      <c r="Q476" s="12"/>
      <c r="R476" s="23" t="e">
        <f aca="false">LOOKUP(A476,'Settlement Month'!A:A,'Settlement Month'!B:B)&amp;B476</f>
        <v>#N/A</v>
      </c>
      <c r="S476" s="22" t="n">
        <f aca="false">E476</f>
        <v>0</v>
      </c>
      <c r="T476" s="7" t="n">
        <f aca="false">F476</f>
        <v>0</v>
      </c>
      <c r="U476" s="7" t="n">
        <f aca="false">H476</f>
        <v>0</v>
      </c>
      <c r="V476" s="7" t="n">
        <f aca="false">I476</f>
        <v>0</v>
      </c>
      <c r="W476" s="7" t="n">
        <f aca="false">K476</f>
        <v>0</v>
      </c>
      <c r="X476" s="7" t="n">
        <f aca="false">L476</f>
        <v>0</v>
      </c>
      <c r="Y476" s="7" t="n">
        <f aca="false">N476</f>
        <v>0</v>
      </c>
      <c r="Z476" s="23" t="n">
        <f aca="false">O476</f>
        <v>0</v>
      </c>
    </row>
    <row r="477" customFormat="false" ht="12.75" hidden="false" customHeight="false" outlineLevel="0" collapsed="false">
      <c r="D477" s="12"/>
      <c r="E477" s="12"/>
      <c r="F477" s="12"/>
      <c r="G477" s="12"/>
      <c r="H477" s="12"/>
      <c r="I477" s="12"/>
      <c r="J477" s="22"/>
      <c r="K477" s="12"/>
      <c r="L477" s="12"/>
      <c r="M477" s="12"/>
      <c r="N477" s="12"/>
      <c r="O477" s="12"/>
      <c r="P477" s="22"/>
      <c r="Q477" s="12"/>
      <c r="R477" s="23" t="e">
        <f aca="false">LOOKUP(A477,'Settlement Month'!A:A,'Settlement Month'!B:B)&amp;B477</f>
        <v>#N/A</v>
      </c>
      <c r="S477" s="22" t="n">
        <f aca="false">E477</f>
        <v>0</v>
      </c>
      <c r="T477" s="7" t="n">
        <f aca="false">F477</f>
        <v>0</v>
      </c>
      <c r="U477" s="7" t="n">
        <f aca="false">H477</f>
        <v>0</v>
      </c>
      <c r="V477" s="7" t="n">
        <f aca="false">I477</f>
        <v>0</v>
      </c>
      <c r="W477" s="7" t="n">
        <f aca="false">K477</f>
        <v>0</v>
      </c>
      <c r="X477" s="7" t="n">
        <f aca="false">L477</f>
        <v>0</v>
      </c>
      <c r="Y477" s="7" t="n">
        <f aca="false">N477</f>
        <v>0</v>
      </c>
      <c r="Z477" s="23" t="n">
        <f aca="false">O477</f>
        <v>0</v>
      </c>
    </row>
    <row r="478" customFormat="false" ht="12.75" hidden="false" customHeight="false" outlineLevel="0" collapsed="false">
      <c r="D478" s="12"/>
      <c r="E478" s="12"/>
      <c r="F478" s="12"/>
      <c r="G478" s="12"/>
      <c r="H478" s="12"/>
      <c r="I478" s="12"/>
      <c r="J478" s="22"/>
      <c r="K478" s="12"/>
      <c r="L478" s="12"/>
      <c r="M478" s="12"/>
      <c r="N478" s="12"/>
      <c r="O478" s="12"/>
      <c r="P478" s="22"/>
      <c r="Q478" s="12"/>
      <c r="R478" s="23" t="e">
        <f aca="false">LOOKUP(A478,'Settlement Month'!A:A,'Settlement Month'!B:B)&amp;B478</f>
        <v>#N/A</v>
      </c>
      <c r="S478" s="22" t="n">
        <f aca="false">E478</f>
        <v>0</v>
      </c>
      <c r="T478" s="7" t="n">
        <f aca="false">F478</f>
        <v>0</v>
      </c>
      <c r="U478" s="7" t="n">
        <f aca="false">H478</f>
        <v>0</v>
      </c>
      <c r="V478" s="7" t="n">
        <f aca="false">I478</f>
        <v>0</v>
      </c>
      <c r="W478" s="7" t="n">
        <f aca="false">K478</f>
        <v>0</v>
      </c>
      <c r="X478" s="7" t="n">
        <f aca="false">L478</f>
        <v>0</v>
      </c>
      <c r="Y478" s="7" t="n">
        <f aca="false">N478</f>
        <v>0</v>
      </c>
      <c r="Z478" s="23" t="n">
        <f aca="false">O478</f>
        <v>0</v>
      </c>
    </row>
    <row r="479" customFormat="false" ht="12.75" hidden="false" customHeight="false" outlineLevel="0" collapsed="false">
      <c r="D479" s="12"/>
      <c r="E479" s="12"/>
      <c r="F479" s="12"/>
      <c r="G479" s="12"/>
      <c r="H479" s="12"/>
      <c r="I479" s="12"/>
      <c r="J479" s="22"/>
      <c r="K479" s="12"/>
      <c r="L479" s="12"/>
      <c r="M479" s="12"/>
      <c r="N479" s="12"/>
      <c r="O479" s="12"/>
      <c r="P479" s="22"/>
      <c r="Q479" s="12"/>
      <c r="R479" s="23" t="e">
        <f aca="false">LOOKUP(A479,'Settlement Month'!A:A,'Settlement Month'!B:B)&amp;B479</f>
        <v>#N/A</v>
      </c>
      <c r="S479" s="22" t="n">
        <f aca="false">E479</f>
        <v>0</v>
      </c>
      <c r="T479" s="7" t="n">
        <f aca="false">F479</f>
        <v>0</v>
      </c>
      <c r="U479" s="7" t="n">
        <f aca="false">H479</f>
        <v>0</v>
      </c>
      <c r="V479" s="7" t="n">
        <f aca="false">I479</f>
        <v>0</v>
      </c>
      <c r="W479" s="7" t="n">
        <f aca="false">K479</f>
        <v>0</v>
      </c>
      <c r="X479" s="7" t="n">
        <f aca="false">L479</f>
        <v>0</v>
      </c>
      <c r="Y479" s="7" t="n">
        <f aca="false">N479</f>
        <v>0</v>
      </c>
      <c r="Z479" s="23" t="n">
        <f aca="false">O479</f>
        <v>0</v>
      </c>
    </row>
    <row r="480" customFormat="false" ht="12.75" hidden="false" customHeight="false" outlineLevel="0" collapsed="false">
      <c r="D480" s="12"/>
      <c r="E480" s="12"/>
      <c r="F480" s="12"/>
      <c r="G480" s="12"/>
      <c r="H480" s="12"/>
      <c r="I480" s="12"/>
      <c r="J480" s="22"/>
      <c r="K480" s="12"/>
      <c r="L480" s="12"/>
      <c r="M480" s="12"/>
      <c r="N480" s="12"/>
      <c r="O480" s="12"/>
      <c r="P480" s="22"/>
      <c r="Q480" s="12"/>
      <c r="R480" s="23" t="e">
        <f aca="false">LOOKUP(A480,'Settlement Month'!A:A,'Settlement Month'!B:B)&amp;B480</f>
        <v>#N/A</v>
      </c>
      <c r="S480" s="22" t="n">
        <f aca="false">E480</f>
        <v>0</v>
      </c>
      <c r="T480" s="7" t="n">
        <f aca="false">F480</f>
        <v>0</v>
      </c>
      <c r="U480" s="7" t="n">
        <f aca="false">H480</f>
        <v>0</v>
      </c>
      <c r="V480" s="7" t="n">
        <f aca="false">I480</f>
        <v>0</v>
      </c>
      <c r="W480" s="7" t="n">
        <f aca="false">K480</f>
        <v>0</v>
      </c>
      <c r="X480" s="7" t="n">
        <f aca="false">L480</f>
        <v>0</v>
      </c>
      <c r="Y480" s="7" t="n">
        <f aca="false">N480</f>
        <v>0</v>
      </c>
      <c r="Z480" s="23" t="n">
        <f aca="false">O480</f>
        <v>0</v>
      </c>
    </row>
    <row r="481" customFormat="false" ht="12.75" hidden="false" customHeight="false" outlineLevel="0" collapsed="false">
      <c r="D481" s="12"/>
      <c r="E481" s="12"/>
      <c r="F481" s="12"/>
      <c r="G481" s="12"/>
      <c r="H481" s="12"/>
      <c r="I481" s="12"/>
      <c r="J481" s="22"/>
      <c r="K481" s="12"/>
      <c r="L481" s="12"/>
      <c r="M481" s="12"/>
      <c r="N481" s="12"/>
      <c r="O481" s="12"/>
      <c r="P481" s="22"/>
      <c r="Q481" s="12"/>
      <c r="R481" s="23" t="e">
        <f aca="false">LOOKUP(A481,'Settlement Month'!A:A,'Settlement Month'!B:B)&amp;B481</f>
        <v>#N/A</v>
      </c>
      <c r="S481" s="22" t="n">
        <f aca="false">E481</f>
        <v>0</v>
      </c>
      <c r="T481" s="7" t="n">
        <f aca="false">F481</f>
        <v>0</v>
      </c>
      <c r="U481" s="7" t="n">
        <f aca="false">H481</f>
        <v>0</v>
      </c>
      <c r="V481" s="7" t="n">
        <f aca="false">I481</f>
        <v>0</v>
      </c>
      <c r="W481" s="7" t="n">
        <f aca="false">K481</f>
        <v>0</v>
      </c>
      <c r="X481" s="7" t="n">
        <f aca="false">L481</f>
        <v>0</v>
      </c>
      <c r="Y481" s="7" t="n">
        <f aca="false">N481</f>
        <v>0</v>
      </c>
      <c r="Z481" s="23" t="n">
        <f aca="false">O481</f>
        <v>0</v>
      </c>
    </row>
    <row r="482" customFormat="false" ht="12.75" hidden="false" customHeight="false" outlineLevel="0" collapsed="false">
      <c r="D482" s="12"/>
      <c r="E482" s="12"/>
      <c r="F482" s="12"/>
      <c r="G482" s="12"/>
      <c r="H482" s="12"/>
      <c r="I482" s="12"/>
      <c r="J482" s="22"/>
      <c r="K482" s="12"/>
      <c r="L482" s="12"/>
      <c r="M482" s="12"/>
      <c r="N482" s="12"/>
      <c r="O482" s="12"/>
      <c r="P482" s="22"/>
      <c r="Q482" s="12"/>
      <c r="R482" s="23" t="e">
        <f aca="false">LOOKUP(A482,'Settlement Month'!A:A,'Settlement Month'!B:B)&amp;B482</f>
        <v>#N/A</v>
      </c>
      <c r="S482" s="22" t="n">
        <f aca="false">E482</f>
        <v>0</v>
      </c>
      <c r="T482" s="7" t="n">
        <f aca="false">F482</f>
        <v>0</v>
      </c>
      <c r="U482" s="7" t="n">
        <f aca="false">H482</f>
        <v>0</v>
      </c>
      <c r="V482" s="7" t="n">
        <f aca="false">I482</f>
        <v>0</v>
      </c>
      <c r="W482" s="7" t="n">
        <f aca="false">K482</f>
        <v>0</v>
      </c>
      <c r="X482" s="7" t="n">
        <f aca="false">L482</f>
        <v>0</v>
      </c>
      <c r="Y482" s="7" t="n">
        <f aca="false">N482</f>
        <v>0</v>
      </c>
      <c r="Z482" s="23" t="n">
        <f aca="false">O482</f>
        <v>0</v>
      </c>
    </row>
    <row r="483" customFormat="false" ht="12.75" hidden="false" customHeight="false" outlineLevel="0" collapsed="false">
      <c r="D483" s="12"/>
      <c r="E483" s="12"/>
      <c r="F483" s="12"/>
      <c r="G483" s="12"/>
      <c r="H483" s="12"/>
      <c r="I483" s="12"/>
      <c r="J483" s="22"/>
      <c r="K483" s="12"/>
      <c r="L483" s="12"/>
      <c r="M483" s="12"/>
      <c r="N483" s="12"/>
      <c r="O483" s="12"/>
      <c r="P483" s="22"/>
      <c r="Q483" s="12"/>
      <c r="R483" s="23" t="e">
        <f aca="false">LOOKUP(A483,'Settlement Month'!A:A,'Settlement Month'!B:B)&amp;B483</f>
        <v>#N/A</v>
      </c>
      <c r="S483" s="22" t="n">
        <f aca="false">E483</f>
        <v>0</v>
      </c>
      <c r="T483" s="7" t="n">
        <f aca="false">F483</f>
        <v>0</v>
      </c>
      <c r="U483" s="7" t="n">
        <f aca="false">H483</f>
        <v>0</v>
      </c>
      <c r="V483" s="7" t="n">
        <f aca="false">I483</f>
        <v>0</v>
      </c>
      <c r="W483" s="7" t="n">
        <f aca="false">K483</f>
        <v>0</v>
      </c>
      <c r="X483" s="7" t="n">
        <f aca="false">L483</f>
        <v>0</v>
      </c>
      <c r="Y483" s="7" t="n">
        <f aca="false">N483</f>
        <v>0</v>
      </c>
      <c r="Z483" s="23" t="n">
        <f aca="false">O483</f>
        <v>0</v>
      </c>
    </row>
    <row r="484" customFormat="false" ht="12.75" hidden="false" customHeight="false" outlineLevel="0" collapsed="false">
      <c r="D484" s="12"/>
      <c r="E484" s="12"/>
      <c r="F484" s="12"/>
      <c r="G484" s="12"/>
      <c r="H484" s="12"/>
      <c r="I484" s="12"/>
      <c r="J484" s="22"/>
      <c r="K484" s="12"/>
      <c r="L484" s="12"/>
      <c r="M484" s="12"/>
      <c r="N484" s="12"/>
      <c r="O484" s="12"/>
      <c r="P484" s="22"/>
      <c r="Q484" s="12"/>
      <c r="R484" s="23" t="e">
        <f aca="false">LOOKUP(A484,'Settlement Month'!A:A,'Settlement Month'!B:B)&amp;B484</f>
        <v>#N/A</v>
      </c>
      <c r="S484" s="22" t="n">
        <f aca="false">E484</f>
        <v>0</v>
      </c>
      <c r="T484" s="7" t="n">
        <f aca="false">F484</f>
        <v>0</v>
      </c>
      <c r="U484" s="7" t="n">
        <f aca="false">H484</f>
        <v>0</v>
      </c>
      <c r="V484" s="7" t="n">
        <f aca="false">I484</f>
        <v>0</v>
      </c>
      <c r="W484" s="7" t="n">
        <f aca="false">K484</f>
        <v>0</v>
      </c>
      <c r="X484" s="7" t="n">
        <f aca="false">L484</f>
        <v>0</v>
      </c>
      <c r="Y484" s="7" t="n">
        <f aca="false">N484</f>
        <v>0</v>
      </c>
      <c r="Z484" s="23" t="n">
        <f aca="false">O484</f>
        <v>0</v>
      </c>
    </row>
    <row r="485" customFormat="false" ht="12.75" hidden="false" customHeight="false" outlineLevel="0" collapsed="false">
      <c r="D485" s="12"/>
      <c r="E485" s="12"/>
      <c r="F485" s="12"/>
      <c r="G485" s="12"/>
      <c r="H485" s="12"/>
      <c r="I485" s="12"/>
      <c r="J485" s="22"/>
      <c r="K485" s="12"/>
      <c r="L485" s="12"/>
      <c r="M485" s="12"/>
      <c r="N485" s="12"/>
      <c r="O485" s="12"/>
      <c r="P485" s="22"/>
      <c r="Q485" s="12"/>
      <c r="R485" s="23" t="e">
        <f aca="false">LOOKUP(A485,'Settlement Month'!A:A,'Settlement Month'!B:B)&amp;B485</f>
        <v>#N/A</v>
      </c>
      <c r="S485" s="22" t="n">
        <f aca="false">E485</f>
        <v>0</v>
      </c>
      <c r="T485" s="7" t="n">
        <f aca="false">F485</f>
        <v>0</v>
      </c>
      <c r="U485" s="7" t="n">
        <f aca="false">H485</f>
        <v>0</v>
      </c>
      <c r="V485" s="7" t="n">
        <f aca="false">I485</f>
        <v>0</v>
      </c>
      <c r="W485" s="7" t="n">
        <f aca="false">K485</f>
        <v>0</v>
      </c>
      <c r="X485" s="7" t="n">
        <f aca="false">L485</f>
        <v>0</v>
      </c>
      <c r="Y485" s="7" t="n">
        <f aca="false">N485</f>
        <v>0</v>
      </c>
      <c r="Z485" s="23" t="n">
        <f aca="false">O485</f>
        <v>0</v>
      </c>
    </row>
    <row r="486" customFormat="false" ht="12.75" hidden="false" customHeight="false" outlineLevel="0" collapsed="false">
      <c r="D486" s="12"/>
      <c r="E486" s="12"/>
      <c r="F486" s="12"/>
      <c r="G486" s="12"/>
      <c r="H486" s="12"/>
      <c r="I486" s="12"/>
      <c r="J486" s="22"/>
      <c r="K486" s="12"/>
      <c r="L486" s="12"/>
      <c r="M486" s="12"/>
      <c r="N486" s="12"/>
      <c r="O486" s="12"/>
      <c r="P486" s="22"/>
      <c r="Q486" s="12"/>
      <c r="R486" s="23" t="e">
        <f aca="false">LOOKUP(A486,'Settlement Month'!A:A,'Settlement Month'!B:B)&amp;B486</f>
        <v>#N/A</v>
      </c>
      <c r="S486" s="22" t="n">
        <f aca="false">E486</f>
        <v>0</v>
      </c>
      <c r="T486" s="7" t="n">
        <f aca="false">F486</f>
        <v>0</v>
      </c>
      <c r="U486" s="7" t="n">
        <f aca="false">H486</f>
        <v>0</v>
      </c>
      <c r="V486" s="7" t="n">
        <f aca="false">I486</f>
        <v>0</v>
      </c>
      <c r="W486" s="7" t="n">
        <f aca="false">K486</f>
        <v>0</v>
      </c>
      <c r="X486" s="7" t="n">
        <f aca="false">L486</f>
        <v>0</v>
      </c>
      <c r="Y486" s="7" t="n">
        <f aca="false">N486</f>
        <v>0</v>
      </c>
      <c r="Z486" s="23" t="n">
        <f aca="false">O486</f>
        <v>0</v>
      </c>
    </row>
    <row r="487" customFormat="false" ht="12.75" hidden="false" customHeight="false" outlineLevel="0" collapsed="false">
      <c r="D487" s="12"/>
      <c r="E487" s="12"/>
      <c r="F487" s="12"/>
      <c r="G487" s="12"/>
      <c r="H487" s="12"/>
      <c r="I487" s="12"/>
      <c r="J487" s="22"/>
      <c r="K487" s="12"/>
      <c r="L487" s="12"/>
      <c r="M487" s="12"/>
      <c r="N487" s="12"/>
      <c r="O487" s="12"/>
      <c r="P487" s="22"/>
      <c r="Q487" s="12"/>
      <c r="R487" s="23" t="e">
        <f aca="false">LOOKUP(A487,'Settlement Month'!A:A,'Settlement Month'!B:B)&amp;B487</f>
        <v>#N/A</v>
      </c>
      <c r="S487" s="22" t="n">
        <f aca="false">E487</f>
        <v>0</v>
      </c>
      <c r="T487" s="7" t="n">
        <f aca="false">F487</f>
        <v>0</v>
      </c>
      <c r="U487" s="7" t="n">
        <f aca="false">H487</f>
        <v>0</v>
      </c>
      <c r="V487" s="7" t="n">
        <f aca="false">I487</f>
        <v>0</v>
      </c>
      <c r="W487" s="7" t="n">
        <f aca="false">K487</f>
        <v>0</v>
      </c>
      <c r="X487" s="7" t="n">
        <f aca="false">L487</f>
        <v>0</v>
      </c>
      <c r="Y487" s="7" t="n">
        <f aca="false">N487</f>
        <v>0</v>
      </c>
      <c r="Z487" s="23" t="n">
        <f aca="false">O487</f>
        <v>0</v>
      </c>
    </row>
    <row r="488" customFormat="false" ht="12.75" hidden="false" customHeight="false" outlineLevel="0" collapsed="false">
      <c r="D488" s="12"/>
      <c r="E488" s="12"/>
      <c r="F488" s="12"/>
      <c r="G488" s="12"/>
      <c r="H488" s="12"/>
      <c r="I488" s="12"/>
      <c r="J488" s="22"/>
      <c r="K488" s="12"/>
      <c r="L488" s="12"/>
      <c r="M488" s="12"/>
      <c r="N488" s="12"/>
      <c r="O488" s="12"/>
      <c r="P488" s="22"/>
      <c r="Q488" s="12"/>
      <c r="R488" s="23" t="e">
        <f aca="false">LOOKUP(A488,'Settlement Month'!A:A,'Settlement Month'!B:B)&amp;B488</f>
        <v>#N/A</v>
      </c>
      <c r="S488" s="22" t="n">
        <f aca="false">E488</f>
        <v>0</v>
      </c>
      <c r="T488" s="7" t="n">
        <f aca="false">F488</f>
        <v>0</v>
      </c>
      <c r="U488" s="7" t="n">
        <f aca="false">H488</f>
        <v>0</v>
      </c>
      <c r="V488" s="7" t="n">
        <f aca="false">I488</f>
        <v>0</v>
      </c>
      <c r="W488" s="7" t="n">
        <f aca="false">K488</f>
        <v>0</v>
      </c>
      <c r="X488" s="7" t="n">
        <f aca="false">L488</f>
        <v>0</v>
      </c>
      <c r="Y488" s="7" t="n">
        <f aca="false">N488</f>
        <v>0</v>
      </c>
      <c r="Z488" s="23" t="n">
        <f aca="false">O488</f>
        <v>0</v>
      </c>
    </row>
    <row r="489" customFormat="false" ht="12.75" hidden="false" customHeight="false" outlineLevel="0" collapsed="false">
      <c r="D489" s="12"/>
      <c r="E489" s="12"/>
      <c r="F489" s="12"/>
      <c r="G489" s="12"/>
      <c r="H489" s="12"/>
      <c r="I489" s="12"/>
      <c r="J489" s="22"/>
      <c r="K489" s="12"/>
      <c r="L489" s="12"/>
      <c r="M489" s="12"/>
      <c r="N489" s="12"/>
      <c r="O489" s="12"/>
      <c r="P489" s="22"/>
      <c r="Q489" s="12"/>
      <c r="R489" s="23" t="e">
        <f aca="false">LOOKUP(A489,'Settlement Month'!A:A,'Settlement Month'!B:B)&amp;B489</f>
        <v>#N/A</v>
      </c>
      <c r="S489" s="22" t="n">
        <f aca="false">E489</f>
        <v>0</v>
      </c>
      <c r="T489" s="7" t="n">
        <f aca="false">F489</f>
        <v>0</v>
      </c>
      <c r="U489" s="7" t="n">
        <f aca="false">H489</f>
        <v>0</v>
      </c>
      <c r="V489" s="7" t="n">
        <f aca="false">I489</f>
        <v>0</v>
      </c>
      <c r="W489" s="7" t="n">
        <f aca="false">K489</f>
        <v>0</v>
      </c>
      <c r="X489" s="7" t="n">
        <f aca="false">L489</f>
        <v>0</v>
      </c>
      <c r="Y489" s="7" t="n">
        <f aca="false">N489</f>
        <v>0</v>
      </c>
      <c r="Z489" s="23" t="n">
        <f aca="false">O489</f>
        <v>0</v>
      </c>
    </row>
    <row r="490" customFormat="false" ht="12.75" hidden="false" customHeight="false" outlineLevel="0" collapsed="false">
      <c r="D490" s="12"/>
      <c r="E490" s="12"/>
      <c r="F490" s="12"/>
      <c r="G490" s="12"/>
      <c r="H490" s="12"/>
      <c r="I490" s="12"/>
      <c r="J490" s="22"/>
      <c r="K490" s="12"/>
      <c r="L490" s="12"/>
      <c r="M490" s="12"/>
      <c r="N490" s="12"/>
      <c r="O490" s="12"/>
      <c r="P490" s="22"/>
      <c r="Q490" s="12"/>
      <c r="R490" s="23" t="e">
        <f aca="false">LOOKUP(A490,'Settlement Month'!A:A,'Settlement Month'!B:B)&amp;B490</f>
        <v>#N/A</v>
      </c>
      <c r="S490" s="22" t="n">
        <f aca="false">E490</f>
        <v>0</v>
      </c>
      <c r="T490" s="7" t="n">
        <f aca="false">F490</f>
        <v>0</v>
      </c>
      <c r="U490" s="7" t="n">
        <f aca="false">H490</f>
        <v>0</v>
      </c>
      <c r="V490" s="7" t="n">
        <f aca="false">I490</f>
        <v>0</v>
      </c>
      <c r="W490" s="7" t="n">
        <f aca="false">K490</f>
        <v>0</v>
      </c>
      <c r="X490" s="7" t="n">
        <f aca="false">L490</f>
        <v>0</v>
      </c>
      <c r="Y490" s="7" t="n">
        <f aca="false">N490</f>
        <v>0</v>
      </c>
      <c r="Z490" s="23" t="n">
        <f aca="false">O490</f>
        <v>0</v>
      </c>
    </row>
    <row r="491" customFormat="false" ht="12.75" hidden="false" customHeight="false" outlineLevel="0" collapsed="false">
      <c r="D491" s="12"/>
      <c r="E491" s="12"/>
      <c r="F491" s="12"/>
      <c r="G491" s="12"/>
      <c r="H491" s="12"/>
      <c r="I491" s="12"/>
      <c r="J491" s="22"/>
      <c r="K491" s="12"/>
      <c r="L491" s="12"/>
      <c r="M491" s="12"/>
      <c r="N491" s="12"/>
      <c r="O491" s="12"/>
      <c r="P491" s="22"/>
      <c r="Q491" s="12"/>
      <c r="R491" s="23" t="e">
        <f aca="false">LOOKUP(A491,'Settlement Month'!A:A,'Settlement Month'!B:B)&amp;B491</f>
        <v>#N/A</v>
      </c>
      <c r="S491" s="22" t="n">
        <f aca="false">E491</f>
        <v>0</v>
      </c>
      <c r="T491" s="7" t="n">
        <f aca="false">F491</f>
        <v>0</v>
      </c>
      <c r="U491" s="7" t="n">
        <f aca="false">H491</f>
        <v>0</v>
      </c>
      <c r="V491" s="7" t="n">
        <f aca="false">I491</f>
        <v>0</v>
      </c>
      <c r="W491" s="7" t="n">
        <f aca="false">K491</f>
        <v>0</v>
      </c>
      <c r="X491" s="7" t="n">
        <f aca="false">L491</f>
        <v>0</v>
      </c>
      <c r="Y491" s="7" t="n">
        <f aca="false">N491</f>
        <v>0</v>
      </c>
      <c r="Z491" s="23" t="n">
        <f aca="false">O491</f>
        <v>0</v>
      </c>
    </row>
    <row r="492" customFormat="false" ht="12.75" hidden="false" customHeight="false" outlineLevel="0" collapsed="false">
      <c r="D492" s="12"/>
      <c r="E492" s="12"/>
      <c r="F492" s="12"/>
      <c r="G492" s="12"/>
      <c r="H492" s="12"/>
      <c r="I492" s="12"/>
      <c r="J492" s="22"/>
      <c r="K492" s="12"/>
      <c r="L492" s="12"/>
      <c r="M492" s="12"/>
      <c r="N492" s="12"/>
      <c r="O492" s="12"/>
      <c r="P492" s="22"/>
      <c r="Q492" s="12"/>
      <c r="R492" s="23" t="e">
        <f aca="false">LOOKUP(A492,'Settlement Month'!A:A,'Settlement Month'!B:B)&amp;B492</f>
        <v>#N/A</v>
      </c>
      <c r="S492" s="22" t="n">
        <f aca="false">E492</f>
        <v>0</v>
      </c>
      <c r="T492" s="7" t="n">
        <f aca="false">F492</f>
        <v>0</v>
      </c>
      <c r="U492" s="7" t="n">
        <f aca="false">H492</f>
        <v>0</v>
      </c>
      <c r="V492" s="7" t="n">
        <f aca="false">I492</f>
        <v>0</v>
      </c>
      <c r="W492" s="7" t="n">
        <f aca="false">K492</f>
        <v>0</v>
      </c>
      <c r="X492" s="7" t="n">
        <f aca="false">L492</f>
        <v>0</v>
      </c>
      <c r="Y492" s="7" t="n">
        <f aca="false">N492</f>
        <v>0</v>
      </c>
      <c r="Z492" s="23" t="n">
        <f aca="false">O492</f>
        <v>0</v>
      </c>
    </row>
    <row r="493" customFormat="false" ht="12.75" hidden="false" customHeight="false" outlineLevel="0" collapsed="false">
      <c r="D493" s="12"/>
      <c r="E493" s="12"/>
      <c r="F493" s="12"/>
      <c r="G493" s="12"/>
      <c r="H493" s="12"/>
      <c r="I493" s="12"/>
      <c r="J493" s="22"/>
      <c r="K493" s="12"/>
      <c r="L493" s="12"/>
      <c r="M493" s="12"/>
      <c r="N493" s="12"/>
      <c r="O493" s="12"/>
      <c r="P493" s="22"/>
      <c r="Q493" s="12"/>
      <c r="R493" s="23" t="e">
        <f aca="false">LOOKUP(A493,'Settlement Month'!A:A,'Settlement Month'!B:B)&amp;B493</f>
        <v>#N/A</v>
      </c>
      <c r="S493" s="22" t="n">
        <f aca="false">E493</f>
        <v>0</v>
      </c>
      <c r="T493" s="7" t="n">
        <f aca="false">F493</f>
        <v>0</v>
      </c>
      <c r="U493" s="7" t="n">
        <f aca="false">H493</f>
        <v>0</v>
      </c>
      <c r="V493" s="7" t="n">
        <f aca="false">I493</f>
        <v>0</v>
      </c>
      <c r="W493" s="7" t="n">
        <f aca="false">K493</f>
        <v>0</v>
      </c>
      <c r="X493" s="7" t="n">
        <f aca="false">L493</f>
        <v>0</v>
      </c>
      <c r="Y493" s="7" t="n">
        <f aca="false">N493</f>
        <v>0</v>
      </c>
      <c r="Z493" s="23" t="n">
        <f aca="false">O493</f>
        <v>0</v>
      </c>
    </row>
    <row r="494" customFormat="false" ht="12.75" hidden="false" customHeight="false" outlineLevel="0" collapsed="false">
      <c r="D494" s="12"/>
      <c r="E494" s="12"/>
      <c r="F494" s="12"/>
      <c r="G494" s="12"/>
      <c r="H494" s="12"/>
      <c r="I494" s="12"/>
      <c r="J494" s="22"/>
      <c r="K494" s="12"/>
      <c r="L494" s="12"/>
      <c r="M494" s="12"/>
      <c r="N494" s="12"/>
      <c r="O494" s="12"/>
      <c r="P494" s="22"/>
      <c r="Q494" s="12"/>
      <c r="R494" s="23" t="e">
        <f aca="false">LOOKUP(A494,'Settlement Month'!A:A,'Settlement Month'!B:B)&amp;B494</f>
        <v>#N/A</v>
      </c>
      <c r="S494" s="22" t="n">
        <f aca="false">E494</f>
        <v>0</v>
      </c>
      <c r="T494" s="7" t="n">
        <f aca="false">F494</f>
        <v>0</v>
      </c>
      <c r="U494" s="7" t="n">
        <f aca="false">H494</f>
        <v>0</v>
      </c>
      <c r="V494" s="7" t="n">
        <f aca="false">I494</f>
        <v>0</v>
      </c>
      <c r="W494" s="7" t="n">
        <f aca="false">K494</f>
        <v>0</v>
      </c>
      <c r="X494" s="7" t="n">
        <f aca="false">L494</f>
        <v>0</v>
      </c>
      <c r="Y494" s="7" t="n">
        <f aca="false">N494</f>
        <v>0</v>
      </c>
      <c r="Z494" s="23" t="n">
        <f aca="false">O494</f>
        <v>0</v>
      </c>
    </row>
    <row r="495" customFormat="false" ht="12.75" hidden="false" customHeight="false" outlineLevel="0" collapsed="false">
      <c r="D495" s="12"/>
      <c r="E495" s="12"/>
      <c r="F495" s="12"/>
      <c r="G495" s="12"/>
      <c r="H495" s="12"/>
      <c r="I495" s="12"/>
      <c r="J495" s="22"/>
      <c r="K495" s="12"/>
      <c r="L495" s="12"/>
      <c r="M495" s="12"/>
      <c r="N495" s="12"/>
      <c r="O495" s="12"/>
      <c r="P495" s="22"/>
      <c r="Q495" s="12"/>
      <c r="R495" s="23" t="e">
        <f aca="false">LOOKUP(A495,'Settlement Month'!A:A,'Settlement Month'!B:B)&amp;B495</f>
        <v>#N/A</v>
      </c>
      <c r="S495" s="22" t="n">
        <f aca="false">E495</f>
        <v>0</v>
      </c>
      <c r="T495" s="7" t="n">
        <f aca="false">F495</f>
        <v>0</v>
      </c>
      <c r="U495" s="7" t="n">
        <f aca="false">H495</f>
        <v>0</v>
      </c>
      <c r="V495" s="7" t="n">
        <f aca="false">I495</f>
        <v>0</v>
      </c>
      <c r="W495" s="7" t="n">
        <f aca="false">K495</f>
        <v>0</v>
      </c>
      <c r="X495" s="7" t="n">
        <f aca="false">L495</f>
        <v>0</v>
      </c>
      <c r="Y495" s="7" t="n">
        <f aca="false">N495</f>
        <v>0</v>
      </c>
      <c r="Z495" s="23" t="n">
        <f aca="false">O495</f>
        <v>0</v>
      </c>
    </row>
    <row r="496" customFormat="false" ht="12.75" hidden="false" customHeight="false" outlineLevel="0" collapsed="false">
      <c r="D496" s="12"/>
      <c r="E496" s="12"/>
      <c r="F496" s="12"/>
      <c r="G496" s="12"/>
      <c r="H496" s="12"/>
      <c r="I496" s="12"/>
      <c r="J496" s="22"/>
      <c r="K496" s="12"/>
      <c r="L496" s="12"/>
      <c r="M496" s="12"/>
      <c r="N496" s="12"/>
      <c r="O496" s="12"/>
      <c r="P496" s="22"/>
      <c r="Q496" s="12"/>
      <c r="R496" s="23" t="e">
        <f aca="false">LOOKUP(A496,'Settlement Month'!A:A,'Settlement Month'!B:B)&amp;B496</f>
        <v>#N/A</v>
      </c>
      <c r="S496" s="22" t="n">
        <f aca="false">E496</f>
        <v>0</v>
      </c>
      <c r="T496" s="7" t="n">
        <f aca="false">F496</f>
        <v>0</v>
      </c>
      <c r="U496" s="7" t="n">
        <f aca="false">H496</f>
        <v>0</v>
      </c>
      <c r="V496" s="7" t="n">
        <f aca="false">I496</f>
        <v>0</v>
      </c>
      <c r="W496" s="7" t="n">
        <f aca="false">K496</f>
        <v>0</v>
      </c>
      <c r="X496" s="7" t="n">
        <f aca="false">L496</f>
        <v>0</v>
      </c>
      <c r="Y496" s="7" t="n">
        <f aca="false">N496</f>
        <v>0</v>
      </c>
      <c r="Z496" s="23" t="n">
        <f aca="false">O496</f>
        <v>0</v>
      </c>
    </row>
    <row r="497" customFormat="false" ht="12.75" hidden="false" customHeight="false" outlineLevel="0" collapsed="false">
      <c r="D497" s="12"/>
      <c r="E497" s="12"/>
      <c r="F497" s="12"/>
      <c r="G497" s="12"/>
      <c r="H497" s="12"/>
      <c r="I497" s="12"/>
      <c r="J497" s="22"/>
      <c r="K497" s="12"/>
      <c r="L497" s="12"/>
      <c r="M497" s="12"/>
      <c r="N497" s="12"/>
      <c r="O497" s="12"/>
      <c r="P497" s="22"/>
      <c r="Q497" s="12"/>
      <c r="R497" s="23" t="e">
        <f aca="false">LOOKUP(A497,'Settlement Month'!A:A,'Settlement Month'!B:B)&amp;B497</f>
        <v>#N/A</v>
      </c>
      <c r="S497" s="22" t="n">
        <f aca="false">E497</f>
        <v>0</v>
      </c>
      <c r="T497" s="7" t="n">
        <f aca="false">F497</f>
        <v>0</v>
      </c>
      <c r="U497" s="7" t="n">
        <f aca="false">H497</f>
        <v>0</v>
      </c>
      <c r="V497" s="7" t="n">
        <f aca="false">I497</f>
        <v>0</v>
      </c>
      <c r="W497" s="7" t="n">
        <f aca="false">K497</f>
        <v>0</v>
      </c>
      <c r="X497" s="7" t="n">
        <f aca="false">L497</f>
        <v>0</v>
      </c>
      <c r="Y497" s="7" t="n">
        <f aca="false">N497</f>
        <v>0</v>
      </c>
      <c r="Z497" s="23" t="n">
        <f aca="false">O497</f>
        <v>0</v>
      </c>
    </row>
    <row r="498" customFormat="false" ht="12.75" hidden="false" customHeight="false" outlineLevel="0" collapsed="false">
      <c r="D498" s="12"/>
      <c r="E498" s="12"/>
      <c r="F498" s="12"/>
      <c r="G498" s="12"/>
      <c r="H498" s="12"/>
      <c r="I498" s="12"/>
      <c r="J498" s="22"/>
      <c r="K498" s="12"/>
      <c r="L498" s="12"/>
      <c r="M498" s="12"/>
      <c r="N498" s="12"/>
      <c r="O498" s="12"/>
      <c r="P498" s="22"/>
      <c r="Q498" s="12"/>
      <c r="R498" s="23" t="e">
        <f aca="false">LOOKUP(A498,'Settlement Month'!A:A,'Settlement Month'!B:B)&amp;B498</f>
        <v>#N/A</v>
      </c>
      <c r="S498" s="22" t="n">
        <f aca="false">E498</f>
        <v>0</v>
      </c>
      <c r="T498" s="7" t="n">
        <f aca="false">F498</f>
        <v>0</v>
      </c>
      <c r="U498" s="7" t="n">
        <f aca="false">H498</f>
        <v>0</v>
      </c>
      <c r="V498" s="7" t="n">
        <f aca="false">I498</f>
        <v>0</v>
      </c>
      <c r="W498" s="7" t="n">
        <f aca="false">K498</f>
        <v>0</v>
      </c>
      <c r="X498" s="7" t="n">
        <f aca="false">L498</f>
        <v>0</v>
      </c>
      <c r="Y498" s="7" t="n">
        <f aca="false">N498</f>
        <v>0</v>
      </c>
      <c r="Z498" s="23" t="n">
        <f aca="false">O498</f>
        <v>0</v>
      </c>
    </row>
    <row r="499" customFormat="false" ht="12.75" hidden="false" customHeight="false" outlineLevel="0" collapsed="false">
      <c r="D499" s="12"/>
      <c r="E499" s="12"/>
      <c r="F499" s="12"/>
      <c r="G499" s="12"/>
      <c r="H499" s="12"/>
      <c r="I499" s="12"/>
      <c r="J499" s="22"/>
      <c r="K499" s="12"/>
      <c r="L499" s="12"/>
      <c r="M499" s="12"/>
      <c r="N499" s="12"/>
      <c r="O499" s="12"/>
      <c r="P499" s="22"/>
      <c r="Q499" s="12"/>
      <c r="R499" s="23" t="e">
        <f aca="false">LOOKUP(A499,'Settlement Month'!A:A,'Settlement Month'!B:B)&amp;B499</f>
        <v>#N/A</v>
      </c>
      <c r="S499" s="22" t="n">
        <f aca="false">E499</f>
        <v>0</v>
      </c>
      <c r="T499" s="7" t="n">
        <f aca="false">F499</f>
        <v>0</v>
      </c>
      <c r="U499" s="7" t="n">
        <f aca="false">H499</f>
        <v>0</v>
      </c>
      <c r="V499" s="7" t="n">
        <f aca="false">I499</f>
        <v>0</v>
      </c>
      <c r="W499" s="7" t="n">
        <f aca="false">K499</f>
        <v>0</v>
      </c>
      <c r="X499" s="7" t="n">
        <f aca="false">L499</f>
        <v>0</v>
      </c>
      <c r="Y499" s="7" t="n">
        <f aca="false">N499</f>
        <v>0</v>
      </c>
      <c r="Z499" s="23" t="n">
        <f aca="false">O499</f>
        <v>0</v>
      </c>
    </row>
    <row r="500" customFormat="false" ht="12.75" hidden="false" customHeight="false" outlineLevel="0" collapsed="false">
      <c r="D500" s="12"/>
      <c r="E500" s="12"/>
      <c r="F500" s="12"/>
      <c r="G500" s="12"/>
      <c r="H500" s="12"/>
      <c r="I500" s="12"/>
      <c r="J500" s="22"/>
      <c r="K500" s="12"/>
      <c r="L500" s="12"/>
      <c r="M500" s="12"/>
      <c r="N500" s="12"/>
      <c r="O500" s="12"/>
      <c r="P500" s="22"/>
      <c r="Q500" s="12"/>
      <c r="R500" s="23" t="e">
        <f aca="false">LOOKUP(A500,'Settlement Month'!A:A,'Settlement Month'!B:B)&amp;B500</f>
        <v>#N/A</v>
      </c>
      <c r="S500" s="22" t="n">
        <f aca="false">E500</f>
        <v>0</v>
      </c>
      <c r="T500" s="7" t="n">
        <f aca="false">F500</f>
        <v>0</v>
      </c>
      <c r="U500" s="7" t="n">
        <f aca="false">H500</f>
        <v>0</v>
      </c>
      <c r="V500" s="7" t="n">
        <f aca="false">I500</f>
        <v>0</v>
      </c>
      <c r="W500" s="7" t="n">
        <f aca="false">K500</f>
        <v>0</v>
      </c>
      <c r="X500" s="7" t="n">
        <f aca="false">L500</f>
        <v>0</v>
      </c>
      <c r="Y500" s="7" t="n">
        <f aca="false">N500</f>
        <v>0</v>
      </c>
      <c r="Z500" s="23" t="n">
        <f aca="false">O500</f>
        <v>0</v>
      </c>
    </row>
    <row r="501" customFormat="false" ht="12.75" hidden="false" customHeight="false" outlineLevel="0" collapsed="false">
      <c r="D501" s="12"/>
      <c r="E501" s="12"/>
      <c r="F501" s="12"/>
      <c r="G501" s="12"/>
      <c r="H501" s="12"/>
      <c r="I501" s="12"/>
      <c r="J501" s="22"/>
      <c r="K501" s="12"/>
      <c r="L501" s="12"/>
      <c r="M501" s="12"/>
      <c r="N501" s="12"/>
      <c r="O501" s="12"/>
      <c r="P501" s="22"/>
      <c r="Q501" s="12"/>
      <c r="R501" s="23" t="e">
        <f aca="false">LOOKUP(A501,'Settlement Month'!A:A,'Settlement Month'!B:B)&amp;B501</f>
        <v>#N/A</v>
      </c>
      <c r="S501" s="22" t="n">
        <f aca="false">E501</f>
        <v>0</v>
      </c>
      <c r="T501" s="7" t="n">
        <f aca="false">F501</f>
        <v>0</v>
      </c>
      <c r="U501" s="7" t="n">
        <f aca="false">H501</f>
        <v>0</v>
      </c>
      <c r="V501" s="7" t="n">
        <f aca="false">I501</f>
        <v>0</v>
      </c>
      <c r="W501" s="7" t="n">
        <f aca="false">K501</f>
        <v>0</v>
      </c>
      <c r="X501" s="7" t="n">
        <f aca="false">L501</f>
        <v>0</v>
      </c>
      <c r="Y501" s="7" t="n">
        <f aca="false">N501</f>
        <v>0</v>
      </c>
      <c r="Z501" s="23" t="n">
        <f aca="false">O501</f>
        <v>0</v>
      </c>
    </row>
    <row r="502" customFormat="false" ht="12.75" hidden="false" customHeight="false" outlineLevel="0" collapsed="false">
      <c r="D502" s="12"/>
      <c r="E502" s="12"/>
      <c r="F502" s="12"/>
      <c r="G502" s="12"/>
      <c r="H502" s="12"/>
      <c r="I502" s="12"/>
      <c r="J502" s="22"/>
      <c r="K502" s="12"/>
      <c r="L502" s="12"/>
      <c r="M502" s="12"/>
      <c r="N502" s="12"/>
      <c r="O502" s="12"/>
      <c r="P502" s="22"/>
      <c r="Q502" s="12"/>
      <c r="R502" s="23" t="e">
        <f aca="false">LOOKUP(A502,'Settlement Month'!A:A,'Settlement Month'!B:B)&amp;B502</f>
        <v>#N/A</v>
      </c>
      <c r="S502" s="22" t="n">
        <f aca="false">E502</f>
        <v>0</v>
      </c>
      <c r="T502" s="7" t="n">
        <f aca="false">F502</f>
        <v>0</v>
      </c>
      <c r="U502" s="7" t="n">
        <f aca="false">H502</f>
        <v>0</v>
      </c>
      <c r="V502" s="7" t="n">
        <f aca="false">I502</f>
        <v>0</v>
      </c>
      <c r="W502" s="7" t="n">
        <f aca="false">K502</f>
        <v>0</v>
      </c>
      <c r="X502" s="7" t="n">
        <f aca="false">L502</f>
        <v>0</v>
      </c>
      <c r="Y502" s="7" t="n">
        <f aca="false">N502</f>
        <v>0</v>
      </c>
      <c r="Z502" s="23" t="n">
        <f aca="false">O502</f>
        <v>0</v>
      </c>
    </row>
    <row r="503" customFormat="false" ht="12.75" hidden="false" customHeight="false" outlineLevel="0" collapsed="false">
      <c r="D503" s="12"/>
      <c r="E503" s="12"/>
      <c r="F503" s="12"/>
      <c r="G503" s="12"/>
      <c r="H503" s="12"/>
      <c r="I503" s="12"/>
      <c r="J503" s="22"/>
      <c r="K503" s="12"/>
      <c r="L503" s="12"/>
      <c r="M503" s="12"/>
      <c r="N503" s="12"/>
      <c r="O503" s="12"/>
      <c r="P503" s="22"/>
      <c r="Q503" s="12"/>
      <c r="R503" s="23" t="e">
        <f aca="false">LOOKUP(A503,'Settlement Month'!A:A,'Settlement Month'!B:B)&amp;B503</f>
        <v>#N/A</v>
      </c>
      <c r="S503" s="22" t="n">
        <f aca="false">E503</f>
        <v>0</v>
      </c>
      <c r="T503" s="7" t="n">
        <f aca="false">F503</f>
        <v>0</v>
      </c>
      <c r="U503" s="7" t="n">
        <f aca="false">H503</f>
        <v>0</v>
      </c>
      <c r="V503" s="7" t="n">
        <f aca="false">I503</f>
        <v>0</v>
      </c>
      <c r="W503" s="7" t="n">
        <f aca="false">K503</f>
        <v>0</v>
      </c>
      <c r="X503" s="7" t="n">
        <f aca="false">L503</f>
        <v>0</v>
      </c>
      <c r="Y503" s="7" t="n">
        <f aca="false">N503</f>
        <v>0</v>
      </c>
      <c r="Z503" s="23" t="n">
        <f aca="false">O503</f>
        <v>0</v>
      </c>
    </row>
    <row r="504" customFormat="false" ht="12.75" hidden="false" customHeight="false" outlineLevel="0" collapsed="false">
      <c r="D504" s="12"/>
      <c r="E504" s="12"/>
      <c r="F504" s="12"/>
      <c r="G504" s="12"/>
      <c r="H504" s="12"/>
      <c r="I504" s="12"/>
      <c r="J504" s="22"/>
      <c r="K504" s="12"/>
      <c r="L504" s="12"/>
      <c r="M504" s="12"/>
      <c r="N504" s="12"/>
      <c r="O504" s="12"/>
      <c r="P504" s="22"/>
      <c r="Q504" s="12"/>
      <c r="R504" s="23" t="e">
        <f aca="false">LOOKUP(A504,'Settlement Month'!A:A,'Settlement Month'!B:B)&amp;B504</f>
        <v>#N/A</v>
      </c>
      <c r="S504" s="22" t="n">
        <f aca="false">E504</f>
        <v>0</v>
      </c>
      <c r="T504" s="7" t="n">
        <f aca="false">F504</f>
        <v>0</v>
      </c>
      <c r="U504" s="7" t="n">
        <f aca="false">H504</f>
        <v>0</v>
      </c>
      <c r="V504" s="7" t="n">
        <f aca="false">I504</f>
        <v>0</v>
      </c>
      <c r="W504" s="7" t="n">
        <f aca="false">K504</f>
        <v>0</v>
      </c>
      <c r="X504" s="7" t="n">
        <f aca="false">L504</f>
        <v>0</v>
      </c>
      <c r="Y504" s="7" t="n">
        <f aca="false">N504</f>
        <v>0</v>
      </c>
      <c r="Z504" s="23" t="n">
        <f aca="false">O504</f>
        <v>0</v>
      </c>
    </row>
    <row r="505" customFormat="false" ht="12.75" hidden="false" customHeight="false" outlineLevel="0" collapsed="false">
      <c r="D505" s="12"/>
      <c r="E505" s="12"/>
      <c r="F505" s="12"/>
      <c r="G505" s="12"/>
      <c r="H505" s="12"/>
      <c r="I505" s="12"/>
      <c r="J505" s="22"/>
      <c r="K505" s="12"/>
      <c r="L505" s="12"/>
      <c r="M505" s="12"/>
      <c r="N505" s="12"/>
      <c r="O505" s="12"/>
      <c r="P505" s="22"/>
      <c r="Q505" s="12"/>
      <c r="R505" s="23" t="e">
        <f aca="false">LOOKUP(A505,'Settlement Month'!A:A,'Settlement Month'!B:B)&amp;B505</f>
        <v>#N/A</v>
      </c>
      <c r="S505" s="22" t="n">
        <f aca="false">E505</f>
        <v>0</v>
      </c>
      <c r="T505" s="7" t="n">
        <f aca="false">F505</f>
        <v>0</v>
      </c>
      <c r="U505" s="7" t="n">
        <f aca="false">H505</f>
        <v>0</v>
      </c>
      <c r="V505" s="7" t="n">
        <f aca="false">I505</f>
        <v>0</v>
      </c>
      <c r="W505" s="7" t="n">
        <f aca="false">K505</f>
        <v>0</v>
      </c>
      <c r="X505" s="7" t="n">
        <f aca="false">L505</f>
        <v>0</v>
      </c>
      <c r="Y505" s="7" t="n">
        <f aca="false">N505</f>
        <v>0</v>
      </c>
      <c r="Z505" s="23" t="n">
        <f aca="false">O505</f>
        <v>0</v>
      </c>
    </row>
    <row r="506" customFormat="false" ht="12.75" hidden="false" customHeight="false" outlineLevel="0" collapsed="false">
      <c r="D506" s="12"/>
      <c r="E506" s="12"/>
      <c r="F506" s="12"/>
      <c r="G506" s="12"/>
      <c r="H506" s="12"/>
      <c r="I506" s="12"/>
      <c r="J506" s="22"/>
      <c r="K506" s="12"/>
      <c r="L506" s="12"/>
      <c r="M506" s="12"/>
      <c r="N506" s="12"/>
      <c r="O506" s="12"/>
      <c r="P506" s="22"/>
      <c r="Q506" s="12"/>
      <c r="R506" s="23" t="e">
        <f aca="false">LOOKUP(A506,'Settlement Month'!A:A,'Settlement Month'!B:B)&amp;B506</f>
        <v>#N/A</v>
      </c>
      <c r="S506" s="22" t="n">
        <f aca="false">E506</f>
        <v>0</v>
      </c>
      <c r="T506" s="7" t="n">
        <f aca="false">F506</f>
        <v>0</v>
      </c>
      <c r="U506" s="7" t="n">
        <f aca="false">H506</f>
        <v>0</v>
      </c>
      <c r="V506" s="7" t="n">
        <f aca="false">I506</f>
        <v>0</v>
      </c>
      <c r="W506" s="7" t="n">
        <f aca="false">K506</f>
        <v>0</v>
      </c>
      <c r="X506" s="7" t="n">
        <f aca="false">L506</f>
        <v>0</v>
      </c>
      <c r="Y506" s="7" t="n">
        <f aca="false">N506</f>
        <v>0</v>
      </c>
      <c r="Z506" s="23" t="n">
        <f aca="false">O506</f>
        <v>0</v>
      </c>
    </row>
    <row r="507" customFormat="false" ht="12.75" hidden="false" customHeight="false" outlineLevel="0" collapsed="false">
      <c r="D507" s="12"/>
      <c r="E507" s="12"/>
      <c r="F507" s="12"/>
      <c r="G507" s="12"/>
      <c r="H507" s="12"/>
      <c r="I507" s="12"/>
      <c r="J507" s="22"/>
      <c r="K507" s="12"/>
      <c r="L507" s="12"/>
      <c r="M507" s="12"/>
      <c r="N507" s="12"/>
      <c r="O507" s="12"/>
      <c r="P507" s="22"/>
      <c r="Q507" s="12"/>
      <c r="R507" s="23" t="e">
        <f aca="false">LOOKUP(A507,'Settlement Month'!A:A,'Settlement Month'!B:B)&amp;B507</f>
        <v>#N/A</v>
      </c>
      <c r="S507" s="22" t="n">
        <f aca="false">E507</f>
        <v>0</v>
      </c>
      <c r="T507" s="7" t="n">
        <f aca="false">F507</f>
        <v>0</v>
      </c>
      <c r="U507" s="7" t="n">
        <f aca="false">H507</f>
        <v>0</v>
      </c>
      <c r="V507" s="7" t="n">
        <f aca="false">I507</f>
        <v>0</v>
      </c>
      <c r="W507" s="7" t="n">
        <f aca="false">K507</f>
        <v>0</v>
      </c>
      <c r="X507" s="7" t="n">
        <f aca="false">L507</f>
        <v>0</v>
      </c>
      <c r="Y507" s="7" t="n">
        <f aca="false">N507</f>
        <v>0</v>
      </c>
      <c r="Z507" s="23" t="n">
        <f aca="false">O507</f>
        <v>0</v>
      </c>
    </row>
    <row r="508" customFormat="false" ht="12.75" hidden="false" customHeight="false" outlineLevel="0" collapsed="false">
      <c r="D508" s="12"/>
      <c r="E508" s="12"/>
      <c r="F508" s="12"/>
      <c r="G508" s="12"/>
      <c r="H508" s="12"/>
      <c r="I508" s="12"/>
      <c r="J508" s="22"/>
      <c r="K508" s="12"/>
      <c r="L508" s="12"/>
      <c r="M508" s="12"/>
      <c r="N508" s="12"/>
      <c r="O508" s="12"/>
      <c r="P508" s="22"/>
      <c r="Q508" s="12"/>
      <c r="R508" s="23" t="e">
        <f aca="false">LOOKUP(A508,'Settlement Month'!A:A,'Settlement Month'!B:B)&amp;B508</f>
        <v>#N/A</v>
      </c>
      <c r="S508" s="22" t="n">
        <f aca="false">E508</f>
        <v>0</v>
      </c>
      <c r="T508" s="7" t="n">
        <f aca="false">F508</f>
        <v>0</v>
      </c>
      <c r="U508" s="7" t="n">
        <f aca="false">H508</f>
        <v>0</v>
      </c>
      <c r="V508" s="7" t="n">
        <f aca="false">I508</f>
        <v>0</v>
      </c>
      <c r="W508" s="7" t="n">
        <f aca="false">K508</f>
        <v>0</v>
      </c>
      <c r="X508" s="7" t="n">
        <f aca="false">L508</f>
        <v>0</v>
      </c>
      <c r="Y508" s="7" t="n">
        <f aca="false">N508</f>
        <v>0</v>
      </c>
      <c r="Z508" s="23" t="n">
        <f aca="false">O508</f>
        <v>0</v>
      </c>
    </row>
    <row r="509" customFormat="false" ht="12.75" hidden="false" customHeight="false" outlineLevel="0" collapsed="false">
      <c r="D509" s="12"/>
      <c r="E509" s="12"/>
      <c r="F509" s="12"/>
      <c r="G509" s="12"/>
      <c r="H509" s="12"/>
      <c r="I509" s="12"/>
      <c r="J509" s="22"/>
      <c r="K509" s="12"/>
      <c r="L509" s="12"/>
      <c r="M509" s="12"/>
      <c r="N509" s="12"/>
      <c r="O509" s="12"/>
      <c r="P509" s="22"/>
      <c r="Q509" s="12"/>
      <c r="R509" s="23" t="e">
        <f aca="false">LOOKUP(A509,'Settlement Month'!A:A,'Settlement Month'!B:B)&amp;B509</f>
        <v>#N/A</v>
      </c>
      <c r="S509" s="22" t="n">
        <f aca="false">E509</f>
        <v>0</v>
      </c>
      <c r="T509" s="7" t="n">
        <f aca="false">F509</f>
        <v>0</v>
      </c>
      <c r="U509" s="7" t="n">
        <f aca="false">H509</f>
        <v>0</v>
      </c>
      <c r="V509" s="7" t="n">
        <f aca="false">I509</f>
        <v>0</v>
      </c>
      <c r="W509" s="7" t="n">
        <f aca="false">K509</f>
        <v>0</v>
      </c>
      <c r="X509" s="7" t="n">
        <f aca="false">L509</f>
        <v>0</v>
      </c>
      <c r="Y509" s="7" t="n">
        <f aca="false">N509</f>
        <v>0</v>
      </c>
      <c r="Z509" s="23" t="n">
        <f aca="false">O509</f>
        <v>0</v>
      </c>
    </row>
    <row r="510" customFormat="false" ht="12.75" hidden="false" customHeight="false" outlineLevel="0" collapsed="false">
      <c r="D510" s="12"/>
      <c r="E510" s="12"/>
      <c r="F510" s="12"/>
      <c r="G510" s="12"/>
      <c r="H510" s="12"/>
      <c r="I510" s="12"/>
      <c r="J510" s="22"/>
      <c r="K510" s="12"/>
      <c r="L510" s="12"/>
      <c r="M510" s="12"/>
      <c r="N510" s="12"/>
      <c r="O510" s="12"/>
      <c r="P510" s="22"/>
      <c r="Q510" s="12"/>
      <c r="R510" s="23" t="e">
        <f aca="false">LOOKUP(A510,'Settlement Month'!A:A,'Settlement Month'!B:B)&amp;B510</f>
        <v>#N/A</v>
      </c>
      <c r="S510" s="22" t="n">
        <f aca="false">E510</f>
        <v>0</v>
      </c>
      <c r="T510" s="7" t="n">
        <f aca="false">F510</f>
        <v>0</v>
      </c>
      <c r="U510" s="7" t="n">
        <f aca="false">H510</f>
        <v>0</v>
      </c>
      <c r="V510" s="7" t="n">
        <f aca="false">I510</f>
        <v>0</v>
      </c>
      <c r="W510" s="7" t="n">
        <f aca="false">K510</f>
        <v>0</v>
      </c>
      <c r="X510" s="7" t="n">
        <f aca="false">L510</f>
        <v>0</v>
      </c>
      <c r="Y510" s="7" t="n">
        <f aca="false">N510</f>
        <v>0</v>
      </c>
      <c r="Z510" s="23" t="n">
        <f aca="false">O510</f>
        <v>0</v>
      </c>
    </row>
    <row r="511" customFormat="false" ht="12.75" hidden="false" customHeight="false" outlineLevel="0" collapsed="false">
      <c r="D511" s="12"/>
      <c r="E511" s="12"/>
      <c r="F511" s="12"/>
      <c r="G511" s="12"/>
      <c r="H511" s="12"/>
      <c r="I511" s="12"/>
      <c r="J511" s="22"/>
      <c r="K511" s="12"/>
      <c r="L511" s="12"/>
      <c r="M511" s="12"/>
      <c r="N511" s="12"/>
      <c r="O511" s="12"/>
      <c r="P511" s="22"/>
      <c r="Q511" s="12"/>
      <c r="R511" s="23" t="e">
        <f aca="false">LOOKUP(A511,'Settlement Month'!A:A,'Settlement Month'!B:B)&amp;B511</f>
        <v>#N/A</v>
      </c>
      <c r="S511" s="22" t="n">
        <f aca="false">E511</f>
        <v>0</v>
      </c>
      <c r="T511" s="7" t="n">
        <f aca="false">F511</f>
        <v>0</v>
      </c>
      <c r="U511" s="7" t="n">
        <f aca="false">H511</f>
        <v>0</v>
      </c>
      <c r="V511" s="7" t="n">
        <f aca="false">I511</f>
        <v>0</v>
      </c>
      <c r="W511" s="7" t="n">
        <f aca="false">K511</f>
        <v>0</v>
      </c>
      <c r="X511" s="7" t="n">
        <f aca="false">L511</f>
        <v>0</v>
      </c>
      <c r="Y511" s="7" t="n">
        <f aca="false">N511</f>
        <v>0</v>
      </c>
      <c r="Z511" s="23" t="n">
        <f aca="false">O511</f>
        <v>0</v>
      </c>
    </row>
    <row r="512" customFormat="false" ht="12.75" hidden="false" customHeight="false" outlineLevel="0" collapsed="false">
      <c r="D512" s="12"/>
      <c r="E512" s="12"/>
      <c r="F512" s="12"/>
      <c r="G512" s="12"/>
      <c r="H512" s="12"/>
      <c r="I512" s="12"/>
      <c r="J512" s="22"/>
      <c r="K512" s="12"/>
      <c r="L512" s="12"/>
      <c r="M512" s="12"/>
      <c r="N512" s="12"/>
      <c r="O512" s="12"/>
      <c r="P512" s="22"/>
      <c r="Q512" s="12"/>
      <c r="R512" s="23" t="e">
        <f aca="false">LOOKUP(A512,'Settlement Month'!A:A,'Settlement Month'!B:B)&amp;B512</f>
        <v>#N/A</v>
      </c>
      <c r="S512" s="22" t="n">
        <f aca="false">E512</f>
        <v>0</v>
      </c>
      <c r="T512" s="7" t="n">
        <f aca="false">F512</f>
        <v>0</v>
      </c>
      <c r="U512" s="7" t="n">
        <f aca="false">H512</f>
        <v>0</v>
      </c>
      <c r="V512" s="7" t="n">
        <f aca="false">I512</f>
        <v>0</v>
      </c>
      <c r="W512" s="7" t="n">
        <f aca="false">K512</f>
        <v>0</v>
      </c>
      <c r="X512" s="7" t="n">
        <f aca="false">L512</f>
        <v>0</v>
      </c>
      <c r="Y512" s="7" t="n">
        <f aca="false">N512</f>
        <v>0</v>
      </c>
      <c r="Z512" s="23" t="n">
        <f aca="false">O512</f>
        <v>0</v>
      </c>
    </row>
    <row r="513" customFormat="false" ht="12.75" hidden="false" customHeight="false" outlineLevel="0" collapsed="false">
      <c r="D513" s="12"/>
      <c r="E513" s="12"/>
      <c r="F513" s="12"/>
      <c r="G513" s="12"/>
      <c r="H513" s="12"/>
      <c r="I513" s="12"/>
      <c r="J513" s="22"/>
      <c r="K513" s="12"/>
      <c r="L513" s="12"/>
      <c r="M513" s="12"/>
      <c r="N513" s="12"/>
      <c r="O513" s="12"/>
      <c r="P513" s="22"/>
      <c r="Q513" s="12"/>
      <c r="R513" s="23" t="e">
        <f aca="false">LOOKUP(A513,'Settlement Month'!A:A,'Settlement Month'!B:B)&amp;B513</f>
        <v>#N/A</v>
      </c>
      <c r="S513" s="22" t="n">
        <f aca="false">E513</f>
        <v>0</v>
      </c>
      <c r="T513" s="7" t="n">
        <f aca="false">F513</f>
        <v>0</v>
      </c>
      <c r="U513" s="7" t="n">
        <f aca="false">H513</f>
        <v>0</v>
      </c>
      <c r="V513" s="7" t="n">
        <f aca="false">I513</f>
        <v>0</v>
      </c>
      <c r="W513" s="7" t="n">
        <f aca="false">K513</f>
        <v>0</v>
      </c>
      <c r="X513" s="7" t="n">
        <f aca="false">L513</f>
        <v>0</v>
      </c>
      <c r="Y513" s="7" t="n">
        <f aca="false">N513</f>
        <v>0</v>
      </c>
      <c r="Z513" s="23" t="n">
        <f aca="false">O513</f>
        <v>0</v>
      </c>
    </row>
    <row r="514" customFormat="false" ht="12.75" hidden="false" customHeight="false" outlineLevel="0" collapsed="false">
      <c r="D514" s="12"/>
      <c r="E514" s="12"/>
      <c r="F514" s="12"/>
      <c r="G514" s="12"/>
      <c r="H514" s="12"/>
      <c r="I514" s="12"/>
      <c r="J514" s="22"/>
      <c r="K514" s="12"/>
      <c r="L514" s="12"/>
      <c r="M514" s="12"/>
      <c r="N514" s="12"/>
      <c r="O514" s="12"/>
      <c r="P514" s="22"/>
      <c r="Q514" s="12"/>
      <c r="R514" s="23" t="e">
        <f aca="false">LOOKUP(A514,'Settlement Month'!A:A,'Settlement Month'!B:B)&amp;B514</f>
        <v>#N/A</v>
      </c>
      <c r="S514" s="22" t="n">
        <f aca="false">E514</f>
        <v>0</v>
      </c>
      <c r="T514" s="7" t="n">
        <f aca="false">F514</f>
        <v>0</v>
      </c>
      <c r="U514" s="7" t="n">
        <f aca="false">H514</f>
        <v>0</v>
      </c>
      <c r="V514" s="7" t="n">
        <f aca="false">I514</f>
        <v>0</v>
      </c>
      <c r="W514" s="7" t="n">
        <f aca="false">K514</f>
        <v>0</v>
      </c>
      <c r="X514" s="7" t="n">
        <f aca="false">L514</f>
        <v>0</v>
      </c>
      <c r="Y514" s="7" t="n">
        <f aca="false">N514</f>
        <v>0</v>
      </c>
      <c r="Z514" s="23" t="n">
        <f aca="false">O514</f>
        <v>0</v>
      </c>
    </row>
    <row r="515" customFormat="false" ht="12.75" hidden="false" customHeight="false" outlineLevel="0" collapsed="false">
      <c r="D515" s="12"/>
      <c r="E515" s="12"/>
      <c r="F515" s="12"/>
      <c r="G515" s="12"/>
      <c r="H515" s="12"/>
      <c r="I515" s="12"/>
      <c r="J515" s="22"/>
      <c r="K515" s="12"/>
      <c r="L515" s="12"/>
      <c r="M515" s="12"/>
      <c r="N515" s="12"/>
      <c r="O515" s="12"/>
      <c r="P515" s="22"/>
      <c r="Q515" s="12"/>
      <c r="R515" s="23" t="e">
        <f aca="false">LOOKUP(A515,'Settlement Month'!A:A,'Settlement Month'!B:B)&amp;B515</f>
        <v>#N/A</v>
      </c>
      <c r="S515" s="22" t="n">
        <f aca="false">E515</f>
        <v>0</v>
      </c>
      <c r="T515" s="7" t="n">
        <f aca="false">F515</f>
        <v>0</v>
      </c>
      <c r="U515" s="7" t="n">
        <f aca="false">H515</f>
        <v>0</v>
      </c>
      <c r="V515" s="7" t="n">
        <f aca="false">I515</f>
        <v>0</v>
      </c>
      <c r="W515" s="7" t="n">
        <f aca="false">K515</f>
        <v>0</v>
      </c>
      <c r="X515" s="7" t="n">
        <f aca="false">L515</f>
        <v>0</v>
      </c>
      <c r="Y515" s="7" t="n">
        <f aca="false">N515</f>
        <v>0</v>
      </c>
      <c r="Z515" s="23" t="n">
        <f aca="false">O515</f>
        <v>0</v>
      </c>
    </row>
    <row r="516" customFormat="false" ht="12.75" hidden="false" customHeight="false" outlineLevel="0" collapsed="false">
      <c r="D516" s="12"/>
      <c r="E516" s="12"/>
      <c r="F516" s="12"/>
      <c r="G516" s="12"/>
      <c r="H516" s="12"/>
      <c r="I516" s="12"/>
      <c r="J516" s="22"/>
      <c r="K516" s="12"/>
      <c r="L516" s="12"/>
      <c r="M516" s="12"/>
      <c r="N516" s="12"/>
      <c r="O516" s="12"/>
      <c r="P516" s="22"/>
      <c r="Q516" s="12"/>
      <c r="R516" s="23" t="e">
        <f aca="false">LOOKUP(A516,'Settlement Month'!A:A,'Settlement Month'!B:B)&amp;B516</f>
        <v>#N/A</v>
      </c>
      <c r="S516" s="22" t="n">
        <f aca="false">E516</f>
        <v>0</v>
      </c>
      <c r="T516" s="7" t="n">
        <f aca="false">F516</f>
        <v>0</v>
      </c>
      <c r="U516" s="7" t="n">
        <f aca="false">H516</f>
        <v>0</v>
      </c>
      <c r="V516" s="7" t="n">
        <f aca="false">I516</f>
        <v>0</v>
      </c>
      <c r="W516" s="7" t="n">
        <f aca="false">K516</f>
        <v>0</v>
      </c>
      <c r="X516" s="7" t="n">
        <f aca="false">L516</f>
        <v>0</v>
      </c>
      <c r="Y516" s="7" t="n">
        <f aca="false">N516</f>
        <v>0</v>
      </c>
      <c r="Z516" s="23" t="n">
        <f aca="false">O516</f>
        <v>0</v>
      </c>
    </row>
    <row r="517" customFormat="false" ht="12.75" hidden="false" customHeight="false" outlineLevel="0" collapsed="false">
      <c r="D517" s="12"/>
      <c r="E517" s="12"/>
      <c r="F517" s="12"/>
      <c r="G517" s="12"/>
      <c r="H517" s="12"/>
      <c r="I517" s="12"/>
      <c r="J517" s="22"/>
      <c r="K517" s="12"/>
      <c r="L517" s="12"/>
      <c r="M517" s="12"/>
      <c r="N517" s="12"/>
      <c r="O517" s="12"/>
      <c r="P517" s="22"/>
      <c r="Q517" s="12"/>
      <c r="R517" s="23" t="e">
        <f aca="false">LOOKUP(A517,'Settlement Month'!A:A,'Settlement Month'!B:B)&amp;B517</f>
        <v>#N/A</v>
      </c>
      <c r="S517" s="22" t="n">
        <f aca="false">E517</f>
        <v>0</v>
      </c>
      <c r="T517" s="7" t="n">
        <f aca="false">F517</f>
        <v>0</v>
      </c>
      <c r="U517" s="7" t="n">
        <f aca="false">H517</f>
        <v>0</v>
      </c>
      <c r="V517" s="7" t="n">
        <f aca="false">I517</f>
        <v>0</v>
      </c>
      <c r="W517" s="7" t="n">
        <f aca="false">K517</f>
        <v>0</v>
      </c>
      <c r="X517" s="7" t="n">
        <f aca="false">L517</f>
        <v>0</v>
      </c>
      <c r="Y517" s="7" t="n">
        <f aca="false">N517</f>
        <v>0</v>
      </c>
      <c r="Z517" s="23" t="n">
        <f aca="false">O517</f>
        <v>0</v>
      </c>
    </row>
    <row r="518" customFormat="false" ht="12.75" hidden="false" customHeight="false" outlineLevel="0" collapsed="false">
      <c r="D518" s="12"/>
      <c r="E518" s="12"/>
      <c r="F518" s="12"/>
      <c r="G518" s="12"/>
      <c r="H518" s="12"/>
      <c r="I518" s="12"/>
      <c r="J518" s="22"/>
      <c r="K518" s="12"/>
      <c r="L518" s="12"/>
      <c r="M518" s="12"/>
      <c r="N518" s="12"/>
      <c r="O518" s="12"/>
      <c r="P518" s="22"/>
      <c r="Q518" s="12"/>
      <c r="R518" s="23" t="e">
        <f aca="false">LOOKUP(A518,'Settlement Month'!A:A,'Settlement Month'!B:B)&amp;B518</f>
        <v>#N/A</v>
      </c>
      <c r="S518" s="22" t="n">
        <f aca="false">E518</f>
        <v>0</v>
      </c>
      <c r="T518" s="7" t="n">
        <f aca="false">F518</f>
        <v>0</v>
      </c>
      <c r="U518" s="7" t="n">
        <f aca="false">H518</f>
        <v>0</v>
      </c>
      <c r="V518" s="7" t="n">
        <f aca="false">I518</f>
        <v>0</v>
      </c>
      <c r="W518" s="7" t="n">
        <f aca="false">K518</f>
        <v>0</v>
      </c>
      <c r="X518" s="7" t="n">
        <f aca="false">L518</f>
        <v>0</v>
      </c>
      <c r="Y518" s="7" t="n">
        <f aca="false">N518</f>
        <v>0</v>
      </c>
      <c r="Z518" s="23" t="n">
        <f aca="false">O518</f>
        <v>0</v>
      </c>
    </row>
    <row r="519" customFormat="false" ht="12.75" hidden="false" customHeight="false" outlineLevel="0" collapsed="false">
      <c r="D519" s="12"/>
      <c r="E519" s="12"/>
      <c r="F519" s="12"/>
      <c r="G519" s="12"/>
      <c r="H519" s="12"/>
      <c r="I519" s="12"/>
      <c r="J519" s="22"/>
      <c r="K519" s="12"/>
      <c r="L519" s="12"/>
      <c r="M519" s="12"/>
      <c r="N519" s="12"/>
      <c r="O519" s="12"/>
      <c r="P519" s="22"/>
      <c r="Q519" s="12"/>
      <c r="R519" s="23" t="e">
        <f aca="false">LOOKUP(A519,'Settlement Month'!A:A,'Settlement Month'!B:B)&amp;B519</f>
        <v>#N/A</v>
      </c>
      <c r="S519" s="22" t="n">
        <f aca="false">E519</f>
        <v>0</v>
      </c>
      <c r="T519" s="7" t="n">
        <f aca="false">F519</f>
        <v>0</v>
      </c>
      <c r="U519" s="7" t="n">
        <f aca="false">H519</f>
        <v>0</v>
      </c>
      <c r="V519" s="7" t="n">
        <f aca="false">I519</f>
        <v>0</v>
      </c>
      <c r="W519" s="7" t="n">
        <f aca="false">K519</f>
        <v>0</v>
      </c>
      <c r="X519" s="7" t="n">
        <f aca="false">L519</f>
        <v>0</v>
      </c>
      <c r="Y519" s="7" t="n">
        <f aca="false">N519</f>
        <v>0</v>
      </c>
      <c r="Z519" s="23" t="n">
        <f aca="false">O519</f>
        <v>0</v>
      </c>
    </row>
    <row r="520" customFormat="false" ht="12.75" hidden="false" customHeight="false" outlineLevel="0" collapsed="false">
      <c r="D520" s="12"/>
      <c r="E520" s="12"/>
      <c r="F520" s="12"/>
      <c r="G520" s="12"/>
      <c r="H520" s="12"/>
      <c r="I520" s="12"/>
      <c r="J520" s="22"/>
      <c r="K520" s="12"/>
      <c r="L520" s="12"/>
      <c r="M520" s="12"/>
      <c r="N520" s="12"/>
      <c r="O520" s="12"/>
      <c r="P520" s="22"/>
      <c r="Q520" s="12"/>
      <c r="R520" s="23" t="e">
        <f aca="false">LOOKUP(A520,'Settlement Month'!A:A,'Settlement Month'!B:B)&amp;B520</f>
        <v>#N/A</v>
      </c>
      <c r="S520" s="22" t="n">
        <f aca="false">E520</f>
        <v>0</v>
      </c>
      <c r="T520" s="7" t="n">
        <f aca="false">F520</f>
        <v>0</v>
      </c>
      <c r="U520" s="7" t="n">
        <f aca="false">H520</f>
        <v>0</v>
      </c>
      <c r="V520" s="7" t="n">
        <f aca="false">I520</f>
        <v>0</v>
      </c>
      <c r="W520" s="7" t="n">
        <f aca="false">K520</f>
        <v>0</v>
      </c>
      <c r="X520" s="7" t="n">
        <f aca="false">L520</f>
        <v>0</v>
      </c>
      <c r="Y520" s="7" t="n">
        <f aca="false">N520</f>
        <v>0</v>
      </c>
      <c r="Z520" s="23" t="n">
        <f aca="false">O520</f>
        <v>0</v>
      </c>
    </row>
    <row r="521" customFormat="false" ht="12.75" hidden="false" customHeight="false" outlineLevel="0" collapsed="false">
      <c r="D521" s="12"/>
      <c r="E521" s="12"/>
      <c r="F521" s="12"/>
      <c r="G521" s="12"/>
      <c r="H521" s="12"/>
      <c r="I521" s="12"/>
      <c r="J521" s="22"/>
      <c r="K521" s="12"/>
      <c r="L521" s="12"/>
      <c r="M521" s="12"/>
      <c r="N521" s="12"/>
      <c r="O521" s="12"/>
      <c r="P521" s="22"/>
      <c r="Q521" s="12"/>
      <c r="R521" s="23" t="e">
        <f aca="false">LOOKUP(A521,'Settlement Month'!A:A,'Settlement Month'!B:B)&amp;B521</f>
        <v>#N/A</v>
      </c>
      <c r="S521" s="22" t="n">
        <f aca="false">E521</f>
        <v>0</v>
      </c>
      <c r="T521" s="7" t="n">
        <f aca="false">F521</f>
        <v>0</v>
      </c>
      <c r="U521" s="7" t="n">
        <f aca="false">H521</f>
        <v>0</v>
      </c>
      <c r="V521" s="7" t="n">
        <f aca="false">I521</f>
        <v>0</v>
      </c>
      <c r="W521" s="7" t="n">
        <f aca="false">K521</f>
        <v>0</v>
      </c>
      <c r="X521" s="7" t="n">
        <f aca="false">L521</f>
        <v>0</v>
      </c>
      <c r="Y521" s="7" t="n">
        <f aca="false">N521</f>
        <v>0</v>
      </c>
      <c r="Z521" s="23" t="n">
        <f aca="false">O521</f>
        <v>0</v>
      </c>
    </row>
    <row r="522" customFormat="false" ht="12.75" hidden="false" customHeight="false" outlineLevel="0" collapsed="false">
      <c r="D522" s="12"/>
      <c r="E522" s="12"/>
      <c r="F522" s="12"/>
      <c r="G522" s="12"/>
      <c r="H522" s="12"/>
      <c r="I522" s="12"/>
      <c r="J522" s="22"/>
      <c r="K522" s="12"/>
      <c r="L522" s="12"/>
      <c r="M522" s="12"/>
      <c r="N522" s="12"/>
      <c r="O522" s="12"/>
      <c r="P522" s="22"/>
      <c r="Q522" s="12"/>
      <c r="R522" s="23" t="e">
        <f aca="false">LOOKUP(A522,'Settlement Month'!A:A,'Settlement Month'!B:B)&amp;B522</f>
        <v>#N/A</v>
      </c>
      <c r="S522" s="22" t="n">
        <f aca="false">E522</f>
        <v>0</v>
      </c>
      <c r="T522" s="7" t="n">
        <f aca="false">F522</f>
        <v>0</v>
      </c>
      <c r="U522" s="7" t="n">
        <f aca="false">H522</f>
        <v>0</v>
      </c>
      <c r="V522" s="7" t="n">
        <f aca="false">I522</f>
        <v>0</v>
      </c>
      <c r="W522" s="7" t="n">
        <f aca="false">K522</f>
        <v>0</v>
      </c>
      <c r="X522" s="7" t="n">
        <f aca="false">L522</f>
        <v>0</v>
      </c>
      <c r="Y522" s="7" t="n">
        <f aca="false">N522</f>
        <v>0</v>
      </c>
      <c r="Z522" s="23" t="n">
        <f aca="false">O522</f>
        <v>0</v>
      </c>
    </row>
    <row r="523" customFormat="false" ht="12.75" hidden="false" customHeight="false" outlineLevel="0" collapsed="false">
      <c r="D523" s="12"/>
      <c r="E523" s="12"/>
      <c r="F523" s="12"/>
      <c r="G523" s="12"/>
      <c r="H523" s="12"/>
      <c r="I523" s="12"/>
      <c r="J523" s="22"/>
      <c r="K523" s="12"/>
      <c r="L523" s="12"/>
      <c r="M523" s="12"/>
      <c r="N523" s="12"/>
      <c r="O523" s="12"/>
      <c r="P523" s="22"/>
      <c r="Q523" s="12"/>
      <c r="R523" s="23" t="e">
        <f aca="false">LOOKUP(A523,'Settlement Month'!A:A,'Settlement Month'!B:B)&amp;B523</f>
        <v>#N/A</v>
      </c>
      <c r="S523" s="22" t="n">
        <f aca="false">E523</f>
        <v>0</v>
      </c>
      <c r="T523" s="7" t="n">
        <f aca="false">F523</f>
        <v>0</v>
      </c>
      <c r="U523" s="7" t="n">
        <f aca="false">H523</f>
        <v>0</v>
      </c>
      <c r="V523" s="7" t="n">
        <f aca="false">I523</f>
        <v>0</v>
      </c>
      <c r="W523" s="7" t="n">
        <f aca="false">K523</f>
        <v>0</v>
      </c>
      <c r="X523" s="7" t="n">
        <f aca="false">L523</f>
        <v>0</v>
      </c>
      <c r="Y523" s="7" t="n">
        <f aca="false">N523</f>
        <v>0</v>
      </c>
      <c r="Z523" s="23" t="n">
        <f aca="false">O523</f>
        <v>0</v>
      </c>
    </row>
    <row r="524" customFormat="false" ht="12.75" hidden="false" customHeight="false" outlineLevel="0" collapsed="false">
      <c r="D524" s="12"/>
      <c r="E524" s="12"/>
      <c r="F524" s="12"/>
      <c r="G524" s="12"/>
      <c r="H524" s="12"/>
      <c r="I524" s="12"/>
      <c r="J524" s="22"/>
      <c r="K524" s="12"/>
      <c r="L524" s="12"/>
      <c r="M524" s="12"/>
      <c r="N524" s="12"/>
      <c r="O524" s="12"/>
      <c r="P524" s="22"/>
      <c r="Q524" s="12"/>
      <c r="R524" s="23" t="e">
        <f aca="false">LOOKUP(A524,'Settlement Month'!A:A,'Settlement Month'!B:B)&amp;B524</f>
        <v>#N/A</v>
      </c>
      <c r="S524" s="22" t="n">
        <f aca="false">E524</f>
        <v>0</v>
      </c>
      <c r="T524" s="7" t="n">
        <f aca="false">F524</f>
        <v>0</v>
      </c>
      <c r="U524" s="7" t="n">
        <f aca="false">H524</f>
        <v>0</v>
      </c>
      <c r="V524" s="7" t="n">
        <f aca="false">I524</f>
        <v>0</v>
      </c>
      <c r="W524" s="7" t="n">
        <f aca="false">K524</f>
        <v>0</v>
      </c>
      <c r="X524" s="7" t="n">
        <f aca="false">L524</f>
        <v>0</v>
      </c>
      <c r="Y524" s="7" t="n">
        <f aca="false">N524</f>
        <v>0</v>
      </c>
      <c r="Z524" s="23" t="n">
        <f aca="false">O524</f>
        <v>0</v>
      </c>
    </row>
    <row r="525" customFormat="false" ht="12.75" hidden="false" customHeight="false" outlineLevel="0" collapsed="false">
      <c r="D525" s="12"/>
      <c r="E525" s="12"/>
      <c r="F525" s="12"/>
      <c r="G525" s="12"/>
      <c r="H525" s="12"/>
      <c r="I525" s="12"/>
      <c r="J525" s="22"/>
      <c r="K525" s="12"/>
      <c r="L525" s="12"/>
      <c r="M525" s="12"/>
      <c r="N525" s="12"/>
      <c r="O525" s="12"/>
      <c r="P525" s="22"/>
      <c r="Q525" s="12"/>
      <c r="R525" s="23" t="e">
        <f aca="false">LOOKUP(A525,'Settlement Month'!A:A,'Settlement Month'!B:B)&amp;B525</f>
        <v>#N/A</v>
      </c>
      <c r="S525" s="22" t="n">
        <f aca="false">E525</f>
        <v>0</v>
      </c>
      <c r="T525" s="7" t="n">
        <f aca="false">F525</f>
        <v>0</v>
      </c>
      <c r="U525" s="7" t="n">
        <f aca="false">H525</f>
        <v>0</v>
      </c>
      <c r="V525" s="7" t="n">
        <f aca="false">I525</f>
        <v>0</v>
      </c>
      <c r="W525" s="7" t="n">
        <f aca="false">K525</f>
        <v>0</v>
      </c>
      <c r="X525" s="7" t="n">
        <f aca="false">L525</f>
        <v>0</v>
      </c>
      <c r="Y525" s="7" t="n">
        <f aca="false">N525</f>
        <v>0</v>
      </c>
      <c r="Z525" s="23" t="n">
        <f aca="false">O525</f>
        <v>0</v>
      </c>
    </row>
    <row r="526" customFormat="false" ht="12.75" hidden="false" customHeight="false" outlineLevel="0" collapsed="false">
      <c r="D526" s="12"/>
      <c r="E526" s="12"/>
      <c r="F526" s="12"/>
      <c r="G526" s="12"/>
      <c r="H526" s="12"/>
      <c r="I526" s="12"/>
      <c r="J526" s="22"/>
      <c r="K526" s="12"/>
      <c r="L526" s="12"/>
      <c r="M526" s="12"/>
      <c r="N526" s="12"/>
      <c r="O526" s="12"/>
      <c r="P526" s="22"/>
      <c r="Q526" s="12"/>
      <c r="R526" s="23" t="e">
        <f aca="false">LOOKUP(A526,'Settlement Month'!A:A,'Settlement Month'!B:B)&amp;B526</f>
        <v>#N/A</v>
      </c>
      <c r="S526" s="22" t="n">
        <f aca="false">E526</f>
        <v>0</v>
      </c>
      <c r="T526" s="7" t="n">
        <f aca="false">F526</f>
        <v>0</v>
      </c>
      <c r="U526" s="7" t="n">
        <f aca="false">H526</f>
        <v>0</v>
      </c>
      <c r="V526" s="7" t="n">
        <f aca="false">I526</f>
        <v>0</v>
      </c>
      <c r="W526" s="7" t="n">
        <f aca="false">K526</f>
        <v>0</v>
      </c>
      <c r="X526" s="7" t="n">
        <f aca="false">L526</f>
        <v>0</v>
      </c>
      <c r="Y526" s="7" t="n">
        <f aca="false">N526</f>
        <v>0</v>
      </c>
      <c r="Z526" s="23" t="n">
        <f aca="false">O526</f>
        <v>0</v>
      </c>
    </row>
    <row r="527" customFormat="false" ht="12.75" hidden="false" customHeight="false" outlineLevel="0" collapsed="false">
      <c r="D527" s="12"/>
      <c r="E527" s="12"/>
      <c r="F527" s="12"/>
      <c r="G527" s="12"/>
      <c r="H527" s="12"/>
      <c r="I527" s="12"/>
      <c r="J527" s="22"/>
      <c r="K527" s="12"/>
      <c r="L527" s="12"/>
      <c r="M527" s="12"/>
      <c r="N527" s="12"/>
      <c r="O527" s="12"/>
      <c r="P527" s="22"/>
      <c r="Q527" s="12"/>
      <c r="R527" s="23" t="e">
        <f aca="false">LOOKUP(A527,'Settlement Month'!A:A,'Settlement Month'!B:B)&amp;B527</f>
        <v>#N/A</v>
      </c>
      <c r="S527" s="22" t="n">
        <f aca="false">E527</f>
        <v>0</v>
      </c>
      <c r="T527" s="7" t="n">
        <f aca="false">F527</f>
        <v>0</v>
      </c>
      <c r="U527" s="7" t="n">
        <f aca="false">H527</f>
        <v>0</v>
      </c>
      <c r="V527" s="7" t="n">
        <f aca="false">I527</f>
        <v>0</v>
      </c>
      <c r="W527" s="7" t="n">
        <f aca="false">K527</f>
        <v>0</v>
      </c>
      <c r="X527" s="7" t="n">
        <f aca="false">L527</f>
        <v>0</v>
      </c>
      <c r="Y527" s="7" t="n">
        <f aca="false">N527</f>
        <v>0</v>
      </c>
      <c r="Z527" s="23" t="n">
        <f aca="false">O527</f>
        <v>0</v>
      </c>
    </row>
    <row r="528" customFormat="false" ht="12.75" hidden="false" customHeight="false" outlineLevel="0" collapsed="false">
      <c r="D528" s="12"/>
      <c r="E528" s="12"/>
      <c r="F528" s="12"/>
      <c r="G528" s="12"/>
      <c r="H528" s="12"/>
      <c r="I528" s="12"/>
      <c r="J528" s="22"/>
      <c r="K528" s="12"/>
      <c r="L528" s="12"/>
      <c r="M528" s="12"/>
      <c r="N528" s="12"/>
      <c r="O528" s="12"/>
      <c r="P528" s="22"/>
      <c r="Q528" s="12"/>
      <c r="R528" s="23" t="e">
        <f aca="false">LOOKUP(A528,'Settlement Month'!A:A,'Settlement Month'!B:B)&amp;B528</f>
        <v>#N/A</v>
      </c>
      <c r="S528" s="22" t="n">
        <f aca="false">E528</f>
        <v>0</v>
      </c>
      <c r="T528" s="7" t="n">
        <f aca="false">F528</f>
        <v>0</v>
      </c>
      <c r="U528" s="7" t="n">
        <f aca="false">H528</f>
        <v>0</v>
      </c>
      <c r="V528" s="7" t="n">
        <f aca="false">I528</f>
        <v>0</v>
      </c>
      <c r="W528" s="7" t="n">
        <f aca="false">K528</f>
        <v>0</v>
      </c>
      <c r="X528" s="7" t="n">
        <f aca="false">L528</f>
        <v>0</v>
      </c>
      <c r="Y528" s="7" t="n">
        <f aca="false">N528</f>
        <v>0</v>
      </c>
      <c r="Z528" s="23" t="n">
        <f aca="false">O528</f>
        <v>0</v>
      </c>
    </row>
    <row r="529" customFormat="false" ht="12.75" hidden="false" customHeight="false" outlineLevel="0" collapsed="false">
      <c r="D529" s="12"/>
      <c r="E529" s="12"/>
      <c r="F529" s="12"/>
      <c r="G529" s="12"/>
      <c r="H529" s="12"/>
      <c r="I529" s="12"/>
      <c r="J529" s="22"/>
      <c r="K529" s="12"/>
      <c r="L529" s="12"/>
      <c r="M529" s="12"/>
      <c r="N529" s="12"/>
      <c r="O529" s="12"/>
      <c r="P529" s="22"/>
      <c r="Q529" s="12"/>
      <c r="R529" s="23" t="e">
        <f aca="false">LOOKUP(A529,'Settlement Month'!A:A,'Settlement Month'!B:B)&amp;B529</f>
        <v>#N/A</v>
      </c>
      <c r="S529" s="22" t="n">
        <f aca="false">E529</f>
        <v>0</v>
      </c>
      <c r="T529" s="7" t="n">
        <f aca="false">F529</f>
        <v>0</v>
      </c>
      <c r="U529" s="7" t="n">
        <f aca="false">H529</f>
        <v>0</v>
      </c>
      <c r="V529" s="7" t="n">
        <f aca="false">I529</f>
        <v>0</v>
      </c>
      <c r="W529" s="7" t="n">
        <f aca="false">K529</f>
        <v>0</v>
      </c>
      <c r="X529" s="7" t="n">
        <f aca="false">L529</f>
        <v>0</v>
      </c>
      <c r="Y529" s="7" t="n">
        <f aca="false">N529</f>
        <v>0</v>
      </c>
      <c r="Z529" s="23" t="n">
        <f aca="false">O529</f>
        <v>0</v>
      </c>
    </row>
    <row r="530" customFormat="false" ht="12.75" hidden="false" customHeight="false" outlineLevel="0" collapsed="false">
      <c r="D530" s="12"/>
      <c r="E530" s="12"/>
      <c r="F530" s="12"/>
      <c r="G530" s="12"/>
      <c r="H530" s="12"/>
      <c r="I530" s="12"/>
      <c r="J530" s="22"/>
      <c r="K530" s="12"/>
      <c r="L530" s="12"/>
      <c r="M530" s="12"/>
      <c r="N530" s="12"/>
      <c r="O530" s="12"/>
      <c r="P530" s="22"/>
      <c r="Q530" s="12"/>
      <c r="R530" s="23" t="e">
        <f aca="false">LOOKUP(A530,'Settlement Month'!A:A,'Settlement Month'!B:B)&amp;B530</f>
        <v>#N/A</v>
      </c>
      <c r="S530" s="22" t="n">
        <f aca="false">E530</f>
        <v>0</v>
      </c>
      <c r="T530" s="7" t="n">
        <f aca="false">F530</f>
        <v>0</v>
      </c>
      <c r="U530" s="7" t="n">
        <f aca="false">H530</f>
        <v>0</v>
      </c>
      <c r="V530" s="7" t="n">
        <f aca="false">I530</f>
        <v>0</v>
      </c>
      <c r="W530" s="7" t="n">
        <f aca="false">K530</f>
        <v>0</v>
      </c>
      <c r="X530" s="7" t="n">
        <f aca="false">L530</f>
        <v>0</v>
      </c>
      <c r="Y530" s="7" t="n">
        <f aca="false">N530</f>
        <v>0</v>
      </c>
      <c r="Z530" s="23" t="n">
        <f aca="false">O530</f>
        <v>0</v>
      </c>
    </row>
    <row r="531" customFormat="false" ht="12.75" hidden="false" customHeight="false" outlineLevel="0" collapsed="false">
      <c r="D531" s="12"/>
      <c r="E531" s="12"/>
      <c r="F531" s="12"/>
      <c r="G531" s="12"/>
      <c r="H531" s="12"/>
      <c r="I531" s="12"/>
      <c r="J531" s="22"/>
      <c r="K531" s="12"/>
      <c r="L531" s="12"/>
      <c r="M531" s="12"/>
      <c r="N531" s="12"/>
      <c r="O531" s="12"/>
      <c r="P531" s="22"/>
      <c r="Q531" s="12"/>
      <c r="R531" s="23" t="e">
        <f aca="false">LOOKUP(A531,'Settlement Month'!A:A,'Settlement Month'!B:B)&amp;B531</f>
        <v>#N/A</v>
      </c>
      <c r="S531" s="22" t="n">
        <f aca="false">E531</f>
        <v>0</v>
      </c>
      <c r="T531" s="7" t="n">
        <f aca="false">F531</f>
        <v>0</v>
      </c>
      <c r="U531" s="7" t="n">
        <f aca="false">H531</f>
        <v>0</v>
      </c>
      <c r="V531" s="7" t="n">
        <f aca="false">I531</f>
        <v>0</v>
      </c>
      <c r="W531" s="7" t="n">
        <f aca="false">K531</f>
        <v>0</v>
      </c>
      <c r="X531" s="7" t="n">
        <f aca="false">L531</f>
        <v>0</v>
      </c>
      <c r="Y531" s="7" t="n">
        <f aca="false">N531</f>
        <v>0</v>
      </c>
      <c r="Z531" s="23" t="n">
        <f aca="false">O531</f>
        <v>0</v>
      </c>
    </row>
    <row r="532" customFormat="false" ht="12.75" hidden="false" customHeight="false" outlineLevel="0" collapsed="false">
      <c r="D532" s="12"/>
      <c r="E532" s="12"/>
      <c r="F532" s="12"/>
      <c r="G532" s="12"/>
      <c r="H532" s="12"/>
      <c r="I532" s="12"/>
      <c r="J532" s="22"/>
      <c r="K532" s="12"/>
      <c r="L532" s="12"/>
      <c r="M532" s="12"/>
      <c r="N532" s="12"/>
      <c r="O532" s="12"/>
      <c r="P532" s="22"/>
      <c r="Q532" s="12"/>
      <c r="R532" s="23" t="e">
        <f aca="false">LOOKUP(A532,'Settlement Month'!A:A,'Settlement Month'!B:B)&amp;B532</f>
        <v>#N/A</v>
      </c>
      <c r="S532" s="22" t="n">
        <f aca="false">E532</f>
        <v>0</v>
      </c>
      <c r="T532" s="7" t="n">
        <f aca="false">F532</f>
        <v>0</v>
      </c>
      <c r="U532" s="7" t="n">
        <f aca="false">H532</f>
        <v>0</v>
      </c>
      <c r="V532" s="7" t="n">
        <f aca="false">I532</f>
        <v>0</v>
      </c>
      <c r="W532" s="7" t="n">
        <f aca="false">K532</f>
        <v>0</v>
      </c>
      <c r="X532" s="7" t="n">
        <f aca="false">L532</f>
        <v>0</v>
      </c>
      <c r="Y532" s="7" t="n">
        <f aca="false">N532</f>
        <v>0</v>
      </c>
      <c r="Z532" s="23" t="n">
        <f aca="false">O532</f>
        <v>0</v>
      </c>
    </row>
    <row r="533" customFormat="false" ht="12.75" hidden="false" customHeight="false" outlineLevel="0" collapsed="false">
      <c r="D533" s="12"/>
      <c r="E533" s="12"/>
      <c r="F533" s="12"/>
      <c r="G533" s="12"/>
      <c r="H533" s="12"/>
      <c r="I533" s="12"/>
      <c r="J533" s="22"/>
      <c r="K533" s="12"/>
      <c r="L533" s="12"/>
      <c r="M533" s="12"/>
      <c r="N533" s="12"/>
      <c r="O533" s="12"/>
      <c r="P533" s="22"/>
      <c r="Q533" s="12"/>
      <c r="R533" s="23" t="e">
        <f aca="false">LOOKUP(A533,'Settlement Month'!A:A,'Settlement Month'!B:B)&amp;B533</f>
        <v>#N/A</v>
      </c>
      <c r="S533" s="22" t="n">
        <f aca="false">E533</f>
        <v>0</v>
      </c>
      <c r="T533" s="7" t="n">
        <f aca="false">F533</f>
        <v>0</v>
      </c>
      <c r="U533" s="7" t="n">
        <f aca="false">H533</f>
        <v>0</v>
      </c>
      <c r="V533" s="7" t="n">
        <f aca="false">I533</f>
        <v>0</v>
      </c>
      <c r="W533" s="7" t="n">
        <f aca="false">K533</f>
        <v>0</v>
      </c>
      <c r="X533" s="7" t="n">
        <f aca="false">L533</f>
        <v>0</v>
      </c>
      <c r="Y533" s="7" t="n">
        <f aca="false">N533</f>
        <v>0</v>
      </c>
      <c r="Z533" s="23" t="n">
        <f aca="false">O533</f>
        <v>0</v>
      </c>
    </row>
    <row r="534" customFormat="false" ht="12.75" hidden="false" customHeight="false" outlineLevel="0" collapsed="false">
      <c r="D534" s="12"/>
      <c r="E534" s="12"/>
      <c r="F534" s="12"/>
      <c r="G534" s="12"/>
      <c r="H534" s="12"/>
      <c r="I534" s="12"/>
      <c r="J534" s="22"/>
      <c r="K534" s="12"/>
      <c r="L534" s="12"/>
      <c r="M534" s="12"/>
      <c r="N534" s="12"/>
      <c r="O534" s="12"/>
      <c r="P534" s="22"/>
      <c r="Q534" s="12"/>
      <c r="R534" s="23" t="e">
        <f aca="false">LOOKUP(A534,'Settlement Month'!A:A,'Settlement Month'!B:B)&amp;B534</f>
        <v>#N/A</v>
      </c>
      <c r="S534" s="22" t="n">
        <f aca="false">E534</f>
        <v>0</v>
      </c>
      <c r="T534" s="7" t="n">
        <f aca="false">F534</f>
        <v>0</v>
      </c>
      <c r="U534" s="7" t="n">
        <f aca="false">H534</f>
        <v>0</v>
      </c>
      <c r="V534" s="7" t="n">
        <f aca="false">I534</f>
        <v>0</v>
      </c>
      <c r="W534" s="7" t="n">
        <f aca="false">K534</f>
        <v>0</v>
      </c>
      <c r="X534" s="7" t="n">
        <f aca="false">L534</f>
        <v>0</v>
      </c>
      <c r="Y534" s="7" t="n">
        <f aca="false">N534</f>
        <v>0</v>
      </c>
      <c r="Z534" s="23" t="n">
        <f aca="false">O534</f>
        <v>0</v>
      </c>
    </row>
    <row r="535" customFormat="false" ht="12.75" hidden="false" customHeight="false" outlineLevel="0" collapsed="false">
      <c r="D535" s="12"/>
      <c r="E535" s="12"/>
      <c r="F535" s="12"/>
      <c r="G535" s="12"/>
      <c r="H535" s="12"/>
      <c r="I535" s="12"/>
      <c r="J535" s="22"/>
      <c r="K535" s="12"/>
      <c r="L535" s="12"/>
      <c r="M535" s="12"/>
      <c r="N535" s="12"/>
      <c r="O535" s="12"/>
      <c r="P535" s="22"/>
      <c r="Q535" s="12"/>
      <c r="R535" s="23" t="e">
        <f aca="false">LOOKUP(A535,'Settlement Month'!A:A,'Settlement Month'!B:B)&amp;B535</f>
        <v>#N/A</v>
      </c>
      <c r="S535" s="22" t="n">
        <f aca="false">E535</f>
        <v>0</v>
      </c>
      <c r="T535" s="7" t="n">
        <f aca="false">F535</f>
        <v>0</v>
      </c>
      <c r="U535" s="7" t="n">
        <f aca="false">H535</f>
        <v>0</v>
      </c>
      <c r="V535" s="7" t="n">
        <f aca="false">I535</f>
        <v>0</v>
      </c>
      <c r="W535" s="7" t="n">
        <f aca="false">K535</f>
        <v>0</v>
      </c>
      <c r="X535" s="7" t="n">
        <f aca="false">L535</f>
        <v>0</v>
      </c>
      <c r="Y535" s="7" t="n">
        <f aca="false">N535</f>
        <v>0</v>
      </c>
      <c r="Z535" s="23" t="n">
        <f aca="false">O535</f>
        <v>0</v>
      </c>
    </row>
    <row r="536" customFormat="false" ht="12.75" hidden="false" customHeight="false" outlineLevel="0" collapsed="false">
      <c r="D536" s="12"/>
      <c r="E536" s="12"/>
      <c r="F536" s="12"/>
      <c r="G536" s="12"/>
      <c r="H536" s="12"/>
      <c r="I536" s="12"/>
      <c r="J536" s="22"/>
      <c r="K536" s="12"/>
      <c r="L536" s="12"/>
      <c r="M536" s="12"/>
      <c r="N536" s="12"/>
      <c r="O536" s="12"/>
      <c r="P536" s="22"/>
      <c r="Q536" s="12"/>
      <c r="R536" s="23" t="e">
        <f aca="false">LOOKUP(A536,'Settlement Month'!A:A,'Settlement Month'!B:B)&amp;B536</f>
        <v>#N/A</v>
      </c>
      <c r="S536" s="22" t="n">
        <f aca="false">E536</f>
        <v>0</v>
      </c>
      <c r="T536" s="7" t="n">
        <f aca="false">F536</f>
        <v>0</v>
      </c>
      <c r="U536" s="7" t="n">
        <f aca="false">H536</f>
        <v>0</v>
      </c>
      <c r="V536" s="7" t="n">
        <f aca="false">I536</f>
        <v>0</v>
      </c>
      <c r="W536" s="7" t="n">
        <f aca="false">K536</f>
        <v>0</v>
      </c>
      <c r="X536" s="7" t="n">
        <f aca="false">L536</f>
        <v>0</v>
      </c>
      <c r="Y536" s="7" t="n">
        <f aca="false">N536</f>
        <v>0</v>
      </c>
      <c r="Z536" s="23" t="n">
        <f aca="false">O536</f>
        <v>0</v>
      </c>
    </row>
    <row r="537" customFormat="false" ht="12.75" hidden="false" customHeight="false" outlineLevel="0" collapsed="false">
      <c r="D537" s="12"/>
      <c r="E537" s="12"/>
      <c r="F537" s="12"/>
      <c r="G537" s="12"/>
      <c r="H537" s="12"/>
      <c r="I537" s="12"/>
      <c r="J537" s="22"/>
      <c r="K537" s="12"/>
      <c r="L537" s="12"/>
      <c r="M537" s="12"/>
      <c r="N537" s="12"/>
      <c r="O537" s="12"/>
      <c r="P537" s="22"/>
      <c r="Q537" s="12"/>
      <c r="R537" s="23" t="e">
        <f aca="false">LOOKUP(A537,'Settlement Month'!A:A,'Settlement Month'!B:B)&amp;B537</f>
        <v>#N/A</v>
      </c>
      <c r="S537" s="22" t="n">
        <f aca="false">E537</f>
        <v>0</v>
      </c>
      <c r="T537" s="7" t="n">
        <f aca="false">F537</f>
        <v>0</v>
      </c>
      <c r="U537" s="7" t="n">
        <f aca="false">H537</f>
        <v>0</v>
      </c>
      <c r="V537" s="7" t="n">
        <f aca="false">I537</f>
        <v>0</v>
      </c>
      <c r="W537" s="7" t="n">
        <f aca="false">K537</f>
        <v>0</v>
      </c>
      <c r="X537" s="7" t="n">
        <f aca="false">L537</f>
        <v>0</v>
      </c>
      <c r="Y537" s="7" t="n">
        <f aca="false">N537</f>
        <v>0</v>
      </c>
      <c r="Z537" s="23" t="n">
        <f aca="false">O537</f>
        <v>0</v>
      </c>
    </row>
    <row r="538" customFormat="false" ht="12.75" hidden="false" customHeight="false" outlineLevel="0" collapsed="false">
      <c r="D538" s="12"/>
      <c r="E538" s="12"/>
      <c r="F538" s="12"/>
      <c r="G538" s="12"/>
      <c r="H538" s="12"/>
      <c r="I538" s="12"/>
      <c r="J538" s="22"/>
      <c r="K538" s="12"/>
      <c r="L538" s="12"/>
      <c r="M538" s="12"/>
      <c r="N538" s="12"/>
      <c r="O538" s="12"/>
      <c r="P538" s="22"/>
      <c r="Q538" s="12"/>
      <c r="R538" s="23" t="e">
        <f aca="false">LOOKUP(A538,'Settlement Month'!A:A,'Settlement Month'!B:B)&amp;B538</f>
        <v>#N/A</v>
      </c>
      <c r="S538" s="22" t="n">
        <f aca="false">E538</f>
        <v>0</v>
      </c>
      <c r="T538" s="7" t="n">
        <f aca="false">F538</f>
        <v>0</v>
      </c>
      <c r="U538" s="7" t="n">
        <f aca="false">H538</f>
        <v>0</v>
      </c>
      <c r="V538" s="7" t="n">
        <f aca="false">I538</f>
        <v>0</v>
      </c>
      <c r="W538" s="7" t="n">
        <f aca="false">K538</f>
        <v>0</v>
      </c>
      <c r="X538" s="7" t="n">
        <f aca="false">L538</f>
        <v>0</v>
      </c>
      <c r="Y538" s="7" t="n">
        <f aca="false">N538</f>
        <v>0</v>
      </c>
      <c r="Z538" s="23" t="n">
        <f aca="false">O538</f>
        <v>0</v>
      </c>
    </row>
    <row r="539" customFormat="false" ht="12.75" hidden="false" customHeight="false" outlineLevel="0" collapsed="false">
      <c r="D539" s="12"/>
      <c r="E539" s="12"/>
      <c r="F539" s="12"/>
      <c r="G539" s="12"/>
      <c r="H539" s="12"/>
      <c r="I539" s="12"/>
      <c r="J539" s="22"/>
      <c r="K539" s="12"/>
      <c r="L539" s="12"/>
      <c r="M539" s="12"/>
      <c r="N539" s="12"/>
      <c r="O539" s="12"/>
      <c r="P539" s="22"/>
      <c r="Q539" s="12"/>
      <c r="R539" s="23" t="e">
        <f aca="false">LOOKUP(A539,'Settlement Month'!A:A,'Settlement Month'!B:B)&amp;B539</f>
        <v>#N/A</v>
      </c>
      <c r="S539" s="22" t="n">
        <f aca="false">E539</f>
        <v>0</v>
      </c>
      <c r="T539" s="7" t="n">
        <f aca="false">F539</f>
        <v>0</v>
      </c>
      <c r="U539" s="7" t="n">
        <f aca="false">H539</f>
        <v>0</v>
      </c>
      <c r="V539" s="7" t="n">
        <f aca="false">I539</f>
        <v>0</v>
      </c>
      <c r="W539" s="7" t="n">
        <f aca="false">K539</f>
        <v>0</v>
      </c>
      <c r="X539" s="7" t="n">
        <f aca="false">L539</f>
        <v>0</v>
      </c>
      <c r="Y539" s="7" t="n">
        <f aca="false">N539</f>
        <v>0</v>
      </c>
      <c r="Z539" s="23" t="n">
        <f aca="false">O539</f>
        <v>0</v>
      </c>
    </row>
    <row r="540" customFormat="false" ht="12.75" hidden="false" customHeight="false" outlineLevel="0" collapsed="false">
      <c r="D540" s="12"/>
      <c r="E540" s="12"/>
      <c r="F540" s="12"/>
      <c r="G540" s="12"/>
      <c r="H540" s="12"/>
      <c r="I540" s="12"/>
      <c r="J540" s="22"/>
      <c r="K540" s="12"/>
      <c r="L540" s="12"/>
      <c r="M540" s="12"/>
      <c r="N540" s="12"/>
      <c r="O540" s="12"/>
      <c r="P540" s="22"/>
      <c r="Q540" s="12"/>
      <c r="R540" s="23" t="e">
        <f aca="false">LOOKUP(A540,'Settlement Month'!A:A,'Settlement Month'!B:B)&amp;B540</f>
        <v>#N/A</v>
      </c>
      <c r="S540" s="22" t="n">
        <f aca="false">E540</f>
        <v>0</v>
      </c>
      <c r="T540" s="7" t="n">
        <f aca="false">F540</f>
        <v>0</v>
      </c>
      <c r="U540" s="7" t="n">
        <f aca="false">H540</f>
        <v>0</v>
      </c>
      <c r="V540" s="7" t="n">
        <f aca="false">I540</f>
        <v>0</v>
      </c>
      <c r="W540" s="7" t="n">
        <f aca="false">K540</f>
        <v>0</v>
      </c>
      <c r="X540" s="7" t="n">
        <f aca="false">L540</f>
        <v>0</v>
      </c>
      <c r="Y540" s="7" t="n">
        <f aca="false">N540</f>
        <v>0</v>
      </c>
      <c r="Z540" s="23" t="n">
        <f aca="false">O540</f>
        <v>0</v>
      </c>
    </row>
    <row r="541" customFormat="false" ht="12.75" hidden="false" customHeight="false" outlineLevel="0" collapsed="false">
      <c r="D541" s="12"/>
      <c r="E541" s="12"/>
      <c r="F541" s="12"/>
      <c r="G541" s="12"/>
      <c r="H541" s="12"/>
      <c r="I541" s="12"/>
      <c r="J541" s="22"/>
      <c r="K541" s="12"/>
      <c r="L541" s="12"/>
      <c r="M541" s="12"/>
      <c r="N541" s="12"/>
      <c r="O541" s="12"/>
      <c r="P541" s="22"/>
      <c r="Q541" s="12"/>
      <c r="R541" s="23" t="e">
        <f aca="false">LOOKUP(A541,'Settlement Month'!A:A,'Settlement Month'!B:B)&amp;B541</f>
        <v>#N/A</v>
      </c>
      <c r="S541" s="22" t="n">
        <f aca="false">E541</f>
        <v>0</v>
      </c>
      <c r="T541" s="7" t="n">
        <f aca="false">F541</f>
        <v>0</v>
      </c>
      <c r="U541" s="7" t="n">
        <f aca="false">H541</f>
        <v>0</v>
      </c>
      <c r="V541" s="7" t="n">
        <f aca="false">I541</f>
        <v>0</v>
      </c>
      <c r="W541" s="7" t="n">
        <f aca="false">K541</f>
        <v>0</v>
      </c>
      <c r="X541" s="7" t="n">
        <f aca="false">L541</f>
        <v>0</v>
      </c>
      <c r="Y541" s="7" t="n">
        <f aca="false">N541</f>
        <v>0</v>
      </c>
      <c r="Z541" s="23" t="n">
        <f aca="false">O541</f>
        <v>0</v>
      </c>
    </row>
    <row r="542" customFormat="false" ht="12.75" hidden="false" customHeight="false" outlineLevel="0" collapsed="false">
      <c r="D542" s="12"/>
      <c r="E542" s="12"/>
      <c r="F542" s="12"/>
      <c r="G542" s="12"/>
      <c r="H542" s="12"/>
      <c r="I542" s="12"/>
      <c r="J542" s="22"/>
      <c r="K542" s="12"/>
      <c r="L542" s="12"/>
      <c r="M542" s="12"/>
      <c r="N542" s="12"/>
      <c r="O542" s="12"/>
      <c r="P542" s="22"/>
      <c r="Q542" s="12"/>
      <c r="R542" s="23" t="e">
        <f aca="false">LOOKUP(A542,'Settlement Month'!A:A,'Settlement Month'!B:B)&amp;B542</f>
        <v>#N/A</v>
      </c>
      <c r="S542" s="22" t="n">
        <f aca="false">E542</f>
        <v>0</v>
      </c>
      <c r="T542" s="7" t="n">
        <f aca="false">F542</f>
        <v>0</v>
      </c>
      <c r="U542" s="7" t="n">
        <f aca="false">H542</f>
        <v>0</v>
      </c>
      <c r="V542" s="7" t="n">
        <f aca="false">I542</f>
        <v>0</v>
      </c>
      <c r="W542" s="7" t="n">
        <f aca="false">K542</f>
        <v>0</v>
      </c>
      <c r="X542" s="7" t="n">
        <f aca="false">L542</f>
        <v>0</v>
      </c>
      <c r="Y542" s="7" t="n">
        <f aca="false">N542</f>
        <v>0</v>
      </c>
      <c r="Z542" s="23" t="n">
        <f aca="false">O542</f>
        <v>0</v>
      </c>
    </row>
    <row r="543" customFormat="false" ht="12.75" hidden="false" customHeight="false" outlineLevel="0" collapsed="false">
      <c r="D543" s="12"/>
      <c r="E543" s="12"/>
      <c r="F543" s="12"/>
      <c r="G543" s="12"/>
      <c r="H543" s="12"/>
      <c r="I543" s="12"/>
      <c r="J543" s="22"/>
      <c r="K543" s="12"/>
      <c r="L543" s="12"/>
      <c r="M543" s="12"/>
      <c r="N543" s="12"/>
      <c r="O543" s="12"/>
      <c r="P543" s="22"/>
      <c r="Q543" s="12"/>
      <c r="R543" s="23" t="e">
        <f aca="false">LOOKUP(A543,'Settlement Month'!A:A,'Settlement Month'!B:B)&amp;B543</f>
        <v>#N/A</v>
      </c>
      <c r="S543" s="22" t="n">
        <f aca="false">E543</f>
        <v>0</v>
      </c>
      <c r="T543" s="7" t="n">
        <f aca="false">F543</f>
        <v>0</v>
      </c>
      <c r="U543" s="7" t="n">
        <f aca="false">H543</f>
        <v>0</v>
      </c>
      <c r="V543" s="7" t="n">
        <f aca="false">I543</f>
        <v>0</v>
      </c>
      <c r="W543" s="7" t="n">
        <f aca="false">K543</f>
        <v>0</v>
      </c>
      <c r="X543" s="7" t="n">
        <f aca="false">L543</f>
        <v>0</v>
      </c>
      <c r="Y543" s="7" t="n">
        <f aca="false">N543</f>
        <v>0</v>
      </c>
      <c r="Z543" s="23" t="n">
        <f aca="false">O543</f>
        <v>0</v>
      </c>
    </row>
    <row r="544" customFormat="false" ht="12.75" hidden="false" customHeight="false" outlineLevel="0" collapsed="false">
      <c r="D544" s="12"/>
      <c r="E544" s="12"/>
      <c r="F544" s="12"/>
      <c r="G544" s="12"/>
      <c r="H544" s="12"/>
      <c r="I544" s="12"/>
      <c r="J544" s="22"/>
      <c r="K544" s="12"/>
      <c r="L544" s="12"/>
      <c r="M544" s="12"/>
      <c r="N544" s="12"/>
      <c r="O544" s="12"/>
      <c r="P544" s="22"/>
      <c r="Q544" s="12"/>
      <c r="R544" s="23" t="e">
        <f aca="false">LOOKUP(A544,'Settlement Month'!A:A,'Settlement Month'!B:B)&amp;B544</f>
        <v>#N/A</v>
      </c>
      <c r="S544" s="22" t="n">
        <f aca="false">E544</f>
        <v>0</v>
      </c>
      <c r="T544" s="7" t="n">
        <f aca="false">F544</f>
        <v>0</v>
      </c>
      <c r="U544" s="7" t="n">
        <f aca="false">H544</f>
        <v>0</v>
      </c>
      <c r="V544" s="7" t="n">
        <f aca="false">I544</f>
        <v>0</v>
      </c>
      <c r="W544" s="7" t="n">
        <f aca="false">K544</f>
        <v>0</v>
      </c>
      <c r="X544" s="7" t="n">
        <f aca="false">L544</f>
        <v>0</v>
      </c>
      <c r="Y544" s="7" t="n">
        <f aca="false">N544</f>
        <v>0</v>
      </c>
      <c r="Z544" s="23" t="n">
        <f aca="false">O544</f>
        <v>0</v>
      </c>
    </row>
    <row r="545" customFormat="false" ht="12.75" hidden="false" customHeight="false" outlineLevel="0" collapsed="false">
      <c r="D545" s="12"/>
      <c r="E545" s="12"/>
      <c r="F545" s="12"/>
      <c r="G545" s="12"/>
      <c r="H545" s="12"/>
      <c r="I545" s="12"/>
      <c r="J545" s="22"/>
      <c r="K545" s="12"/>
      <c r="L545" s="12"/>
      <c r="M545" s="12"/>
      <c r="N545" s="12"/>
      <c r="O545" s="12"/>
      <c r="P545" s="22"/>
      <c r="Q545" s="12"/>
      <c r="R545" s="23" t="e">
        <f aca="false">LOOKUP(A545,'Settlement Month'!A:A,'Settlement Month'!B:B)&amp;B545</f>
        <v>#N/A</v>
      </c>
      <c r="S545" s="22" t="n">
        <f aca="false">E545</f>
        <v>0</v>
      </c>
      <c r="T545" s="7" t="n">
        <f aca="false">F545</f>
        <v>0</v>
      </c>
      <c r="U545" s="7" t="n">
        <f aca="false">H545</f>
        <v>0</v>
      </c>
      <c r="V545" s="7" t="n">
        <f aca="false">I545</f>
        <v>0</v>
      </c>
      <c r="W545" s="7" t="n">
        <f aca="false">K545</f>
        <v>0</v>
      </c>
      <c r="X545" s="7" t="n">
        <f aca="false">L545</f>
        <v>0</v>
      </c>
      <c r="Y545" s="7" t="n">
        <f aca="false">N545</f>
        <v>0</v>
      </c>
      <c r="Z545" s="23" t="n">
        <f aca="false">O545</f>
        <v>0</v>
      </c>
    </row>
    <row r="546" customFormat="false" ht="12.75" hidden="false" customHeight="false" outlineLevel="0" collapsed="false">
      <c r="D546" s="12"/>
      <c r="E546" s="12"/>
      <c r="F546" s="12"/>
      <c r="G546" s="12"/>
      <c r="H546" s="12"/>
      <c r="I546" s="12"/>
      <c r="J546" s="22"/>
      <c r="K546" s="12"/>
      <c r="L546" s="12"/>
      <c r="M546" s="12"/>
      <c r="N546" s="12"/>
      <c r="O546" s="12"/>
      <c r="P546" s="22"/>
      <c r="Q546" s="12"/>
      <c r="R546" s="23" t="e">
        <f aca="false">LOOKUP(A546,'Settlement Month'!A:A,'Settlement Month'!B:B)&amp;B546</f>
        <v>#N/A</v>
      </c>
      <c r="S546" s="22" t="n">
        <f aca="false">E546</f>
        <v>0</v>
      </c>
      <c r="T546" s="7" t="n">
        <f aca="false">F546</f>
        <v>0</v>
      </c>
      <c r="U546" s="7" t="n">
        <f aca="false">H546</f>
        <v>0</v>
      </c>
      <c r="V546" s="7" t="n">
        <f aca="false">I546</f>
        <v>0</v>
      </c>
      <c r="W546" s="7" t="n">
        <f aca="false">K546</f>
        <v>0</v>
      </c>
      <c r="X546" s="7" t="n">
        <f aca="false">L546</f>
        <v>0</v>
      </c>
      <c r="Y546" s="7" t="n">
        <f aca="false">N546</f>
        <v>0</v>
      </c>
      <c r="Z546" s="23" t="n">
        <f aca="false">O546</f>
        <v>0</v>
      </c>
    </row>
    <row r="547" customFormat="false" ht="12.75" hidden="false" customHeight="false" outlineLevel="0" collapsed="false">
      <c r="D547" s="12"/>
      <c r="E547" s="12"/>
      <c r="F547" s="12"/>
      <c r="G547" s="12"/>
      <c r="H547" s="12"/>
      <c r="I547" s="12"/>
      <c r="J547" s="22"/>
      <c r="K547" s="12"/>
      <c r="L547" s="12"/>
      <c r="M547" s="12"/>
      <c r="N547" s="12"/>
      <c r="O547" s="12"/>
      <c r="P547" s="22"/>
      <c r="Q547" s="12"/>
      <c r="R547" s="23" t="e">
        <f aca="false">LOOKUP(A547,'Settlement Month'!A:A,'Settlement Month'!B:B)&amp;B547</f>
        <v>#N/A</v>
      </c>
      <c r="S547" s="22" t="n">
        <f aca="false">E547</f>
        <v>0</v>
      </c>
      <c r="T547" s="7" t="n">
        <f aca="false">F547</f>
        <v>0</v>
      </c>
      <c r="U547" s="7" t="n">
        <f aca="false">H547</f>
        <v>0</v>
      </c>
      <c r="V547" s="7" t="n">
        <f aca="false">I547</f>
        <v>0</v>
      </c>
      <c r="W547" s="7" t="n">
        <f aca="false">K547</f>
        <v>0</v>
      </c>
      <c r="X547" s="7" t="n">
        <f aca="false">L547</f>
        <v>0</v>
      </c>
      <c r="Y547" s="7" t="n">
        <f aca="false">N547</f>
        <v>0</v>
      </c>
      <c r="Z547" s="23" t="n">
        <f aca="false">O547</f>
        <v>0</v>
      </c>
    </row>
    <row r="548" customFormat="false" ht="12.75" hidden="false" customHeight="false" outlineLevel="0" collapsed="false">
      <c r="D548" s="12"/>
      <c r="E548" s="12"/>
      <c r="F548" s="12"/>
      <c r="G548" s="12"/>
      <c r="H548" s="12"/>
      <c r="I548" s="12"/>
      <c r="J548" s="22"/>
      <c r="K548" s="12"/>
      <c r="L548" s="12"/>
      <c r="M548" s="12"/>
      <c r="N548" s="12"/>
      <c r="O548" s="12"/>
      <c r="P548" s="22"/>
      <c r="Q548" s="12"/>
      <c r="R548" s="23" t="e">
        <f aca="false">LOOKUP(A548,'Settlement Month'!A:A,'Settlement Month'!B:B)&amp;B548</f>
        <v>#N/A</v>
      </c>
      <c r="S548" s="22" t="n">
        <f aca="false">E548</f>
        <v>0</v>
      </c>
      <c r="T548" s="7" t="n">
        <f aca="false">F548</f>
        <v>0</v>
      </c>
      <c r="U548" s="7" t="n">
        <f aca="false">H548</f>
        <v>0</v>
      </c>
      <c r="V548" s="7" t="n">
        <f aca="false">I548</f>
        <v>0</v>
      </c>
      <c r="W548" s="7" t="n">
        <f aca="false">K548</f>
        <v>0</v>
      </c>
      <c r="X548" s="7" t="n">
        <f aca="false">L548</f>
        <v>0</v>
      </c>
      <c r="Y548" s="7" t="n">
        <f aca="false">N548</f>
        <v>0</v>
      </c>
      <c r="Z548" s="23" t="n">
        <f aca="false">O548</f>
        <v>0</v>
      </c>
    </row>
    <row r="549" customFormat="false" ht="12.75" hidden="false" customHeight="false" outlineLevel="0" collapsed="false">
      <c r="D549" s="12"/>
      <c r="E549" s="12"/>
      <c r="F549" s="12"/>
      <c r="G549" s="12"/>
      <c r="H549" s="12"/>
      <c r="I549" s="12"/>
      <c r="J549" s="22"/>
      <c r="K549" s="12"/>
      <c r="L549" s="12"/>
      <c r="M549" s="12"/>
      <c r="N549" s="12"/>
      <c r="O549" s="12"/>
      <c r="P549" s="22"/>
      <c r="Q549" s="12"/>
      <c r="R549" s="23" t="e">
        <f aca="false">LOOKUP(A549,'Settlement Month'!A:A,'Settlement Month'!B:B)&amp;B549</f>
        <v>#N/A</v>
      </c>
      <c r="S549" s="22" t="n">
        <f aca="false">E549</f>
        <v>0</v>
      </c>
      <c r="T549" s="7" t="n">
        <f aca="false">F549</f>
        <v>0</v>
      </c>
      <c r="U549" s="7" t="n">
        <f aca="false">H549</f>
        <v>0</v>
      </c>
      <c r="V549" s="7" t="n">
        <f aca="false">I549</f>
        <v>0</v>
      </c>
      <c r="W549" s="7" t="n">
        <f aca="false">K549</f>
        <v>0</v>
      </c>
      <c r="X549" s="7" t="n">
        <f aca="false">L549</f>
        <v>0</v>
      </c>
      <c r="Y549" s="7" t="n">
        <f aca="false">N549</f>
        <v>0</v>
      </c>
      <c r="Z549" s="23" t="n">
        <f aca="false">O549</f>
        <v>0</v>
      </c>
    </row>
    <row r="550" customFormat="false" ht="12.75" hidden="false" customHeight="false" outlineLevel="0" collapsed="false">
      <c r="D550" s="12"/>
      <c r="E550" s="12"/>
      <c r="F550" s="12"/>
      <c r="G550" s="12"/>
      <c r="H550" s="12"/>
      <c r="I550" s="12"/>
      <c r="J550" s="22"/>
      <c r="K550" s="12"/>
      <c r="L550" s="12"/>
      <c r="M550" s="12"/>
      <c r="N550" s="12"/>
      <c r="O550" s="12"/>
      <c r="P550" s="22"/>
      <c r="Q550" s="12"/>
      <c r="R550" s="23" t="e">
        <f aca="false">LOOKUP(A550,'Settlement Month'!A:A,'Settlement Month'!B:B)&amp;B550</f>
        <v>#N/A</v>
      </c>
      <c r="S550" s="22" t="n">
        <f aca="false">E550</f>
        <v>0</v>
      </c>
      <c r="T550" s="7" t="n">
        <f aca="false">F550</f>
        <v>0</v>
      </c>
      <c r="U550" s="7" t="n">
        <f aca="false">H550</f>
        <v>0</v>
      </c>
      <c r="V550" s="7" t="n">
        <f aca="false">I550</f>
        <v>0</v>
      </c>
      <c r="W550" s="7" t="n">
        <f aca="false">K550</f>
        <v>0</v>
      </c>
      <c r="X550" s="7" t="n">
        <f aca="false">L550</f>
        <v>0</v>
      </c>
      <c r="Y550" s="7" t="n">
        <f aca="false">N550</f>
        <v>0</v>
      </c>
      <c r="Z550" s="23" t="n">
        <f aca="false">O550</f>
        <v>0</v>
      </c>
    </row>
    <row r="551" customFormat="false" ht="12.75" hidden="false" customHeight="false" outlineLevel="0" collapsed="false">
      <c r="D551" s="12"/>
      <c r="E551" s="12"/>
      <c r="F551" s="12"/>
      <c r="G551" s="12"/>
      <c r="H551" s="12"/>
      <c r="I551" s="12"/>
      <c r="J551" s="22"/>
      <c r="K551" s="12"/>
      <c r="L551" s="12"/>
      <c r="M551" s="12"/>
      <c r="N551" s="12"/>
      <c r="O551" s="12"/>
      <c r="P551" s="22"/>
      <c r="Q551" s="12"/>
      <c r="R551" s="23" t="e">
        <f aca="false">LOOKUP(A551,'Settlement Month'!A:A,'Settlement Month'!B:B)&amp;B551</f>
        <v>#N/A</v>
      </c>
      <c r="S551" s="22" t="n">
        <f aca="false">E551</f>
        <v>0</v>
      </c>
      <c r="T551" s="7" t="n">
        <f aca="false">F551</f>
        <v>0</v>
      </c>
      <c r="U551" s="7" t="n">
        <f aca="false">H551</f>
        <v>0</v>
      </c>
      <c r="V551" s="7" t="n">
        <f aca="false">I551</f>
        <v>0</v>
      </c>
      <c r="W551" s="7" t="n">
        <f aca="false">K551</f>
        <v>0</v>
      </c>
      <c r="X551" s="7" t="n">
        <f aca="false">L551</f>
        <v>0</v>
      </c>
      <c r="Y551" s="7" t="n">
        <f aca="false">N551</f>
        <v>0</v>
      </c>
      <c r="Z551" s="23" t="n">
        <f aca="false">O551</f>
        <v>0</v>
      </c>
    </row>
    <row r="552" customFormat="false" ht="12.75" hidden="false" customHeight="false" outlineLevel="0" collapsed="false">
      <c r="D552" s="12"/>
      <c r="E552" s="12"/>
      <c r="F552" s="12"/>
      <c r="G552" s="12"/>
      <c r="H552" s="12"/>
      <c r="I552" s="12"/>
      <c r="J552" s="22"/>
      <c r="K552" s="12"/>
      <c r="L552" s="12"/>
      <c r="M552" s="12"/>
      <c r="N552" s="12"/>
      <c r="O552" s="12"/>
      <c r="P552" s="22"/>
      <c r="Q552" s="12"/>
      <c r="R552" s="23" t="e">
        <f aca="false">LOOKUP(A552,'Settlement Month'!A:A,'Settlement Month'!B:B)&amp;B552</f>
        <v>#N/A</v>
      </c>
      <c r="S552" s="22" t="n">
        <f aca="false">E552</f>
        <v>0</v>
      </c>
      <c r="T552" s="7" t="n">
        <f aca="false">F552</f>
        <v>0</v>
      </c>
      <c r="U552" s="7" t="n">
        <f aca="false">H552</f>
        <v>0</v>
      </c>
      <c r="V552" s="7" t="n">
        <f aca="false">I552</f>
        <v>0</v>
      </c>
      <c r="W552" s="7" t="n">
        <f aca="false">K552</f>
        <v>0</v>
      </c>
      <c r="X552" s="7" t="n">
        <f aca="false">L552</f>
        <v>0</v>
      </c>
      <c r="Y552" s="7" t="n">
        <f aca="false">N552</f>
        <v>0</v>
      </c>
      <c r="Z552" s="23" t="n">
        <f aca="false">O552</f>
        <v>0</v>
      </c>
    </row>
    <row r="553" customFormat="false" ht="12.75" hidden="false" customHeight="false" outlineLevel="0" collapsed="false">
      <c r="D553" s="12"/>
      <c r="E553" s="12"/>
      <c r="F553" s="12"/>
      <c r="G553" s="12"/>
      <c r="H553" s="12"/>
      <c r="I553" s="12"/>
      <c r="J553" s="22"/>
      <c r="K553" s="12"/>
      <c r="L553" s="12"/>
      <c r="M553" s="12"/>
      <c r="N553" s="12"/>
      <c r="O553" s="12"/>
      <c r="P553" s="22"/>
      <c r="Q553" s="12"/>
      <c r="R553" s="23" t="e">
        <f aca="false">LOOKUP(A553,'Settlement Month'!A:A,'Settlement Month'!B:B)&amp;B553</f>
        <v>#N/A</v>
      </c>
      <c r="S553" s="22" t="n">
        <f aca="false">E553</f>
        <v>0</v>
      </c>
      <c r="T553" s="7" t="n">
        <f aca="false">F553</f>
        <v>0</v>
      </c>
      <c r="U553" s="7" t="n">
        <f aca="false">H553</f>
        <v>0</v>
      </c>
      <c r="V553" s="7" t="n">
        <f aca="false">I553</f>
        <v>0</v>
      </c>
      <c r="W553" s="7" t="n">
        <f aca="false">K553</f>
        <v>0</v>
      </c>
      <c r="X553" s="7" t="n">
        <f aca="false">L553</f>
        <v>0</v>
      </c>
      <c r="Y553" s="7" t="n">
        <f aca="false">N553</f>
        <v>0</v>
      </c>
      <c r="Z553" s="23" t="n">
        <f aca="false">O553</f>
        <v>0</v>
      </c>
    </row>
    <row r="554" customFormat="false" ht="12.75" hidden="false" customHeight="false" outlineLevel="0" collapsed="false">
      <c r="D554" s="12"/>
      <c r="E554" s="12"/>
      <c r="F554" s="12"/>
      <c r="G554" s="12"/>
      <c r="H554" s="12"/>
      <c r="I554" s="12"/>
      <c r="J554" s="22"/>
      <c r="K554" s="12"/>
      <c r="L554" s="12"/>
      <c r="M554" s="12"/>
      <c r="N554" s="12"/>
      <c r="O554" s="12"/>
      <c r="P554" s="22"/>
      <c r="Q554" s="12"/>
      <c r="R554" s="23" t="e">
        <f aca="false">LOOKUP(A554,'Settlement Month'!A:A,'Settlement Month'!B:B)&amp;B554</f>
        <v>#N/A</v>
      </c>
      <c r="S554" s="22" t="n">
        <f aca="false">E554</f>
        <v>0</v>
      </c>
      <c r="T554" s="7" t="n">
        <f aca="false">F554</f>
        <v>0</v>
      </c>
      <c r="U554" s="7" t="n">
        <f aca="false">H554</f>
        <v>0</v>
      </c>
      <c r="V554" s="7" t="n">
        <f aca="false">I554</f>
        <v>0</v>
      </c>
      <c r="W554" s="7" t="n">
        <f aca="false">K554</f>
        <v>0</v>
      </c>
      <c r="X554" s="7" t="n">
        <f aca="false">L554</f>
        <v>0</v>
      </c>
      <c r="Y554" s="7" t="n">
        <f aca="false">N554</f>
        <v>0</v>
      </c>
      <c r="Z554" s="23" t="n">
        <f aca="false">O554</f>
        <v>0</v>
      </c>
    </row>
    <row r="555" customFormat="false" ht="12.75" hidden="false" customHeight="false" outlineLevel="0" collapsed="false">
      <c r="D555" s="12"/>
      <c r="E555" s="12"/>
      <c r="F555" s="12"/>
      <c r="G555" s="12"/>
      <c r="H555" s="12"/>
      <c r="I555" s="12"/>
      <c r="J555" s="22"/>
      <c r="K555" s="12"/>
      <c r="L555" s="12"/>
      <c r="M555" s="12"/>
      <c r="N555" s="12"/>
      <c r="O555" s="12"/>
      <c r="P555" s="22"/>
      <c r="Q555" s="12"/>
      <c r="R555" s="23" t="e">
        <f aca="false">LOOKUP(A555,'Settlement Month'!A:A,'Settlement Month'!B:B)&amp;B555</f>
        <v>#N/A</v>
      </c>
      <c r="S555" s="22" t="n">
        <f aca="false">E555</f>
        <v>0</v>
      </c>
      <c r="T555" s="7" t="n">
        <f aca="false">F555</f>
        <v>0</v>
      </c>
      <c r="U555" s="7" t="n">
        <f aca="false">H555</f>
        <v>0</v>
      </c>
      <c r="V555" s="7" t="n">
        <f aca="false">I555</f>
        <v>0</v>
      </c>
      <c r="W555" s="7" t="n">
        <f aca="false">K555</f>
        <v>0</v>
      </c>
      <c r="X555" s="7" t="n">
        <f aca="false">L555</f>
        <v>0</v>
      </c>
      <c r="Y555" s="7" t="n">
        <f aca="false">N555</f>
        <v>0</v>
      </c>
      <c r="Z555" s="23" t="n">
        <f aca="false">O555</f>
        <v>0</v>
      </c>
    </row>
    <row r="556" customFormat="false" ht="12.75" hidden="false" customHeight="false" outlineLevel="0" collapsed="false">
      <c r="D556" s="12"/>
      <c r="E556" s="12"/>
      <c r="F556" s="12"/>
      <c r="G556" s="12"/>
      <c r="H556" s="12"/>
      <c r="I556" s="12"/>
      <c r="J556" s="22"/>
      <c r="K556" s="12"/>
      <c r="L556" s="12"/>
      <c r="M556" s="12"/>
      <c r="N556" s="12"/>
      <c r="O556" s="12"/>
      <c r="P556" s="22"/>
      <c r="Q556" s="12"/>
      <c r="R556" s="23" t="e">
        <f aca="false">LOOKUP(A556,'Settlement Month'!A:A,'Settlement Month'!B:B)&amp;B556</f>
        <v>#N/A</v>
      </c>
      <c r="S556" s="22" t="n">
        <f aca="false">E556</f>
        <v>0</v>
      </c>
      <c r="T556" s="7" t="n">
        <f aca="false">F556</f>
        <v>0</v>
      </c>
      <c r="U556" s="7" t="n">
        <f aca="false">H556</f>
        <v>0</v>
      </c>
      <c r="V556" s="7" t="n">
        <f aca="false">I556</f>
        <v>0</v>
      </c>
      <c r="W556" s="7" t="n">
        <f aca="false">K556</f>
        <v>0</v>
      </c>
      <c r="X556" s="7" t="n">
        <f aca="false">L556</f>
        <v>0</v>
      </c>
      <c r="Y556" s="7" t="n">
        <f aca="false">N556</f>
        <v>0</v>
      </c>
      <c r="Z556" s="23" t="n">
        <f aca="false">O556</f>
        <v>0</v>
      </c>
    </row>
    <row r="557" customFormat="false" ht="12.75" hidden="false" customHeight="false" outlineLevel="0" collapsed="false">
      <c r="D557" s="12"/>
      <c r="E557" s="12"/>
      <c r="F557" s="12"/>
      <c r="G557" s="12"/>
      <c r="H557" s="12"/>
      <c r="I557" s="12"/>
      <c r="J557" s="22"/>
      <c r="K557" s="12"/>
      <c r="L557" s="12"/>
      <c r="M557" s="12"/>
      <c r="N557" s="12"/>
      <c r="O557" s="12"/>
      <c r="P557" s="22"/>
      <c r="Q557" s="12"/>
      <c r="R557" s="23" t="e">
        <f aca="false">LOOKUP(A557,'Settlement Month'!A:A,'Settlement Month'!B:B)&amp;B557</f>
        <v>#N/A</v>
      </c>
      <c r="S557" s="22" t="n">
        <f aca="false">E557</f>
        <v>0</v>
      </c>
      <c r="T557" s="7" t="n">
        <f aca="false">F557</f>
        <v>0</v>
      </c>
      <c r="U557" s="7" t="n">
        <f aca="false">H557</f>
        <v>0</v>
      </c>
      <c r="V557" s="7" t="n">
        <f aca="false">I557</f>
        <v>0</v>
      </c>
      <c r="W557" s="7" t="n">
        <f aca="false">K557</f>
        <v>0</v>
      </c>
      <c r="X557" s="7" t="n">
        <f aca="false">L557</f>
        <v>0</v>
      </c>
      <c r="Y557" s="7" t="n">
        <f aca="false">N557</f>
        <v>0</v>
      </c>
      <c r="Z557" s="23" t="n">
        <f aca="false">O557</f>
        <v>0</v>
      </c>
    </row>
    <row r="558" customFormat="false" ht="12.75" hidden="false" customHeight="false" outlineLevel="0" collapsed="false">
      <c r="D558" s="12"/>
      <c r="E558" s="12"/>
      <c r="F558" s="12"/>
      <c r="G558" s="12"/>
      <c r="H558" s="12"/>
      <c r="I558" s="12"/>
      <c r="J558" s="22"/>
      <c r="K558" s="12"/>
      <c r="L558" s="12"/>
      <c r="M558" s="12"/>
      <c r="N558" s="12"/>
      <c r="O558" s="12"/>
      <c r="P558" s="22"/>
      <c r="Q558" s="12"/>
      <c r="R558" s="23" t="e">
        <f aca="false">LOOKUP(A558,'Settlement Month'!A:A,'Settlement Month'!B:B)&amp;B558</f>
        <v>#N/A</v>
      </c>
      <c r="S558" s="22" t="n">
        <f aca="false">E558</f>
        <v>0</v>
      </c>
      <c r="T558" s="7" t="n">
        <f aca="false">F558</f>
        <v>0</v>
      </c>
      <c r="U558" s="7" t="n">
        <f aca="false">H558</f>
        <v>0</v>
      </c>
      <c r="V558" s="7" t="n">
        <f aca="false">I558</f>
        <v>0</v>
      </c>
      <c r="W558" s="7" t="n">
        <f aca="false">K558</f>
        <v>0</v>
      </c>
      <c r="X558" s="7" t="n">
        <f aca="false">L558</f>
        <v>0</v>
      </c>
      <c r="Y558" s="7" t="n">
        <f aca="false">N558</f>
        <v>0</v>
      </c>
      <c r="Z558" s="23" t="n">
        <f aca="false">O558</f>
        <v>0</v>
      </c>
    </row>
    <row r="559" customFormat="false" ht="12.75" hidden="false" customHeight="false" outlineLevel="0" collapsed="false">
      <c r="D559" s="12"/>
      <c r="E559" s="12"/>
      <c r="F559" s="12"/>
      <c r="G559" s="12"/>
      <c r="H559" s="12"/>
      <c r="I559" s="12"/>
      <c r="J559" s="22"/>
      <c r="K559" s="12"/>
      <c r="L559" s="12"/>
      <c r="M559" s="12"/>
      <c r="N559" s="12"/>
      <c r="O559" s="12"/>
      <c r="P559" s="22"/>
      <c r="Q559" s="12"/>
      <c r="R559" s="23" t="e">
        <f aca="false">LOOKUP(A559,'Settlement Month'!A:A,'Settlement Month'!B:B)&amp;B559</f>
        <v>#N/A</v>
      </c>
      <c r="S559" s="22" t="n">
        <f aca="false">E559</f>
        <v>0</v>
      </c>
      <c r="T559" s="7" t="n">
        <f aca="false">F559</f>
        <v>0</v>
      </c>
      <c r="U559" s="7" t="n">
        <f aca="false">H559</f>
        <v>0</v>
      </c>
      <c r="V559" s="7" t="n">
        <f aca="false">I559</f>
        <v>0</v>
      </c>
      <c r="W559" s="7" t="n">
        <f aca="false">K559</f>
        <v>0</v>
      </c>
      <c r="X559" s="7" t="n">
        <f aca="false">L559</f>
        <v>0</v>
      </c>
      <c r="Y559" s="7" t="n">
        <f aca="false">N559</f>
        <v>0</v>
      </c>
      <c r="Z559" s="23" t="n">
        <f aca="false">O559</f>
        <v>0</v>
      </c>
    </row>
    <row r="560" customFormat="false" ht="12.75" hidden="false" customHeight="false" outlineLevel="0" collapsed="false">
      <c r="D560" s="12"/>
      <c r="E560" s="12"/>
      <c r="F560" s="12"/>
      <c r="G560" s="12"/>
      <c r="H560" s="12"/>
      <c r="I560" s="12"/>
      <c r="J560" s="22"/>
      <c r="K560" s="12"/>
      <c r="L560" s="12"/>
      <c r="M560" s="12"/>
      <c r="N560" s="12"/>
      <c r="O560" s="12"/>
      <c r="P560" s="22"/>
      <c r="Q560" s="12"/>
      <c r="R560" s="23" t="e">
        <f aca="false">LOOKUP(A560,'Settlement Month'!A:A,'Settlement Month'!B:B)&amp;B560</f>
        <v>#N/A</v>
      </c>
      <c r="S560" s="22" t="n">
        <f aca="false">E560</f>
        <v>0</v>
      </c>
      <c r="T560" s="7" t="n">
        <f aca="false">F560</f>
        <v>0</v>
      </c>
      <c r="U560" s="7" t="n">
        <f aca="false">H560</f>
        <v>0</v>
      </c>
      <c r="V560" s="7" t="n">
        <f aca="false">I560</f>
        <v>0</v>
      </c>
      <c r="W560" s="7" t="n">
        <f aca="false">K560</f>
        <v>0</v>
      </c>
      <c r="X560" s="7" t="n">
        <f aca="false">L560</f>
        <v>0</v>
      </c>
      <c r="Y560" s="7" t="n">
        <f aca="false">N560</f>
        <v>0</v>
      </c>
      <c r="Z560" s="23" t="n">
        <f aca="false">O560</f>
        <v>0</v>
      </c>
    </row>
    <row r="561" customFormat="false" ht="12.75" hidden="false" customHeight="false" outlineLevel="0" collapsed="false">
      <c r="D561" s="12"/>
      <c r="E561" s="12"/>
      <c r="F561" s="12"/>
      <c r="G561" s="12"/>
      <c r="H561" s="12"/>
      <c r="I561" s="12"/>
      <c r="J561" s="22"/>
      <c r="K561" s="12"/>
      <c r="L561" s="12"/>
      <c r="M561" s="12"/>
      <c r="N561" s="12"/>
      <c r="O561" s="12"/>
      <c r="P561" s="22"/>
      <c r="Q561" s="12"/>
      <c r="R561" s="23" t="e">
        <f aca="false">LOOKUP(A561,'Settlement Month'!A:A,'Settlement Month'!B:B)&amp;B561</f>
        <v>#N/A</v>
      </c>
      <c r="S561" s="22" t="n">
        <f aca="false">E561</f>
        <v>0</v>
      </c>
      <c r="T561" s="7" t="n">
        <f aca="false">F561</f>
        <v>0</v>
      </c>
      <c r="U561" s="7" t="n">
        <f aca="false">H561</f>
        <v>0</v>
      </c>
      <c r="V561" s="7" t="n">
        <f aca="false">I561</f>
        <v>0</v>
      </c>
      <c r="W561" s="7" t="n">
        <f aca="false">K561</f>
        <v>0</v>
      </c>
      <c r="X561" s="7" t="n">
        <f aca="false">L561</f>
        <v>0</v>
      </c>
      <c r="Y561" s="7" t="n">
        <f aca="false">N561</f>
        <v>0</v>
      </c>
      <c r="Z561" s="23" t="n">
        <f aca="false">O561</f>
        <v>0</v>
      </c>
    </row>
    <row r="562" customFormat="false" ht="12.75" hidden="false" customHeight="false" outlineLevel="0" collapsed="false">
      <c r="D562" s="12"/>
      <c r="E562" s="12"/>
      <c r="F562" s="12"/>
      <c r="G562" s="12"/>
      <c r="H562" s="12"/>
      <c r="I562" s="12"/>
      <c r="J562" s="22"/>
      <c r="K562" s="12"/>
      <c r="L562" s="12"/>
      <c r="M562" s="12"/>
      <c r="N562" s="12"/>
      <c r="O562" s="12"/>
      <c r="P562" s="22"/>
      <c r="Q562" s="12"/>
      <c r="R562" s="23" t="e">
        <f aca="false">LOOKUP(A562,'Settlement Month'!A:A,'Settlement Month'!B:B)&amp;B562</f>
        <v>#N/A</v>
      </c>
      <c r="S562" s="22" t="n">
        <f aca="false">E562</f>
        <v>0</v>
      </c>
      <c r="T562" s="7" t="n">
        <f aca="false">F562</f>
        <v>0</v>
      </c>
      <c r="U562" s="7" t="n">
        <f aca="false">H562</f>
        <v>0</v>
      </c>
      <c r="V562" s="7" t="n">
        <f aca="false">I562</f>
        <v>0</v>
      </c>
      <c r="W562" s="7" t="n">
        <f aca="false">K562</f>
        <v>0</v>
      </c>
      <c r="X562" s="7" t="n">
        <f aca="false">L562</f>
        <v>0</v>
      </c>
      <c r="Y562" s="7" t="n">
        <f aca="false">N562</f>
        <v>0</v>
      </c>
      <c r="Z562" s="23" t="n">
        <f aca="false">O562</f>
        <v>0</v>
      </c>
    </row>
    <row r="563" customFormat="false" ht="12.75" hidden="false" customHeight="false" outlineLevel="0" collapsed="false">
      <c r="D563" s="12"/>
      <c r="E563" s="12"/>
      <c r="F563" s="12"/>
      <c r="G563" s="12"/>
      <c r="H563" s="12"/>
      <c r="I563" s="12"/>
      <c r="J563" s="22"/>
      <c r="K563" s="12"/>
      <c r="L563" s="12"/>
      <c r="M563" s="12"/>
      <c r="N563" s="12"/>
      <c r="O563" s="12"/>
      <c r="P563" s="22"/>
      <c r="Q563" s="12"/>
      <c r="R563" s="23" t="e">
        <f aca="false">LOOKUP(A563,'Settlement Month'!A:A,'Settlement Month'!B:B)&amp;B563</f>
        <v>#N/A</v>
      </c>
      <c r="S563" s="22" t="n">
        <f aca="false">E563</f>
        <v>0</v>
      </c>
      <c r="T563" s="7" t="n">
        <f aca="false">F563</f>
        <v>0</v>
      </c>
      <c r="U563" s="7" t="n">
        <f aca="false">H563</f>
        <v>0</v>
      </c>
      <c r="V563" s="7" t="n">
        <f aca="false">I563</f>
        <v>0</v>
      </c>
      <c r="W563" s="7" t="n">
        <f aca="false">K563</f>
        <v>0</v>
      </c>
      <c r="X563" s="7" t="n">
        <f aca="false">L563</f>
        <v>0</v>
      </c>
      <c r="Y563" s="7" t="n">
        <f aca="false">N563</f>
        <v>0</v>
      </c>
      <c r="Z563" s="23" t="n">
        <f aca="false">O563</f>
        <v>0</v>
      </c>
    </row>
    <row r="564" customFormat="false" ht="12.75" hidden="false" customHeight="false" outlineLevel="0" collapsed="false">
      <c r="D564" s="12"/>
      <c r="E564" s="12"/>
      <c r="F564" s="12"/>
      <c r="G564" s="12"/>
      <c r="H564" s="12"/>
      <c r="I564" s="12"/>
      <c r="J564" s="22"/>
      <c r="K564" s="12"/>
      <c r="L564" s="12"/>
      <c r="M564" s="12"/>
      <c r="N564" s="12"/>
      <c r="O564" s="12"/>
      <c r="P564" s="22"/>
      <c r="Q564" s="12"/>
      <c r="R564" s="23" t="e">
        <f aca="false">LOOKUP(A564,'Settlement Month'!A:A,'Settlement Month'!B:B)&amp;B564</f>
        <v>#N/A</v>
      </c>
      <c r="S564" s="22" t="n">
        <f aca="false">E564</f>
        <v>0</v>
      </c>
      <c r="T564" s="7" t="n">
        <f aca="false">F564</f>
        <v>0</v>
      </c>
      <c r="U564" s="7" t="n">
        <f aca="false">H564</f>
        <v>0</v>
      </c>
      <c r="V564" s="7" t="n">
        <f aca="false">I564</f>
        <v>0</v>
      </c>
      <c r="W564" s="7" t="n">
        <f aca="false">K564</f>
        <v>0</v>
      </c>
      <c r="X564" s="7" t="n">
        <f aca="false">L564</f>
        <v>0</v>
      </c>
      <c r="Y564" s="7" t="n">
        <f aca="false">N564</f>
        <v>0</v>
      </c>
      <c r="Z564" s="23" t="n">
        <f aca="false">O564</f>
        <v>0</v>
      </c>
    </row>
    <row r="565" customFormat="false" ht="12.75" hidden="false" customHeight="false" outlineLevel="0" collapsed="false">
      <c r="D565" s="12"/>
      <c r="E565" s="12"/>
      <c r="F565" s="12"/>
      <c r="G565" s="12"/>
      <c r="H565" s="12"/>
      <c r="I565" s="12"/>
      <c r="J565" s="22"/>
      <c r="K565" s="12"/>
      <c r="L565" s="12"/>
      <c r="M565" s="12"/>
      <c r="N565" s="12"/>
      <c r="O565" s="12"/>
      <c r="P565" s="22"/>
      <c r="Q565" s="12"/>
      <c r="R565" s="23" t="e">
        <f aca="false">LOOKUP(A565,'Settlement Month'!A:A,'Settlement Month'!B:B)&amp;B565</f>
        <v>#N/A</v>
      </c>
      <c r="S565" s="22" t="n">
        <f aca="false">E565</f>
        <v>0</v>
      </c>
      <c r="T565" s="7" t="n">
        <f aca="false">F565</f>
        <v>0</v>
      </c>
      <c r="U565" s="7" t="n">
        <f aca="false">H565</f>
        <v>0</v>
      </c>
      <c r="V565" s="7" t="n">
        <f aca="false">I565</f>
        <v>0</v>
      </c>
      <c r="W565" s="7" t="n">
        <f aca="false">K565</f>
        <v>0</v>
      </c>
      <c r="X565" s="7" t="n">
        <f aca="false">L565</f>
        <v>0</v>
      </c>
      <c r="Y565" s="7" t="n">
        <f aca="false">N565</f>
        <v>0</v>
      </c>
      <c r="Z565" s="23" t="n">
        <f aca="false">O565</f>
        <v>0</v>
      </c>
    </row>
    <row r="566" customFormat="false" ht="12.75" hidden="false" customHeight="false" outlineLevel="0" collapsed="false">
      <c r="D566" s="12"/>
      <c r="E566" s="12"/>
      <c r="F566" s="12"/>
      <c r="G566" s="12"/>
      <c r="H566" s="12"/>
      <c r="I566" s="12"/>
      <c r="J566" s="22"/>
      <c r="K566" s="12"/>
      <c r="L566" s="12"/>
      <c r="M566" s="12"/>
      <c r="N566" s="12"/>
      <c r="O566" s="12"/>
      <c r="P566" s="22"/>
      <c r="Q566" s="12"/>
      <c r="R566" s="23" t="e">
        <f aca="false">LOOKUP(A566,'Settlement Month'!A:A,'Settlement Month'!B:B)&amp;B566</f>
        <v>#N/A</v>
      </c>
      <c r="S566" s="22" t="n">
        <f aca="false">E566</f>
        <v>0</v>
      </c>
      <c r="T566" s="7" t="n">
        <f aca="false">F566</f>
        <v>0</v>
      </c>
      <c r="U566" s="7" t="n">
        <f aca="false">H566</f>
        <v>0</v>
      </c>
      <c r="V566" s="7" t="n">
        <f aca="false">I566</f>
        <v>0</v>
      </c>
      <c r="W566" s="7" t="n">
        <f aca="false">K566</f>
        <v>0</v>
      </c>
      <c r="X566" s="7" t="n">
        <f aca="false">L566</f>
        <v>0</v>
      </c>
      <c r="Y566" s="7" t="n">
        <f aca="false">N566</f>
        <v>0</v>
      </c>
      <c r="Z566" s="23" t="n">
        <f aca="false">O566</f>
        <v>0</v>
      </c>
    </row>
    <row r="567" customFormat="false" ht="12.75" hidden="false" customHeight="false" outlineLevel="0" collapsed="false">
      <c r="D567" s="12"/>
      <c r="E567" s="12"/>
      <c r="F567" s="12"/>
      <c r="G567" s="12"/>
      <c r="H567" s="12"/>
      <c r="I567" s="12"/>
      <c r="J567" s="22"/>
      <c r="K567" s="12"/>
      <c r="L567" s="12"/>
      <c r="M567" s="12"/>
      <c r="N567" s="12"/>
      <c r="O567" s="12"/>
      <c r="P567" s="22"/>
      <c r="Q567" s="12"/>
      <c r="R567" s="23" t="e">
        <f aca="false">LOOKUP(A567,'Settlement Month'!A:A,'Settlement Month'!B:B)&amp;B567</f>
        <v>#N/A</v>
      </c>
      <c r="S567" s="22" t="n">
        <f aca="false">E567</f>
        <v>0</v>
      </c>
      <c r="T567" s="7" t="n">
        <f aca="false">F567</f>
        <v>0</v>
      </c>
      <c r="U567" s="7" t="n">
        <f aca="false">H567</f>
        <v>0</v>
      </c>
      <c r="V567" s="7" t="n">
        <f aca="false">I567</f>
        <v>0</v>
      </c>
      <c r="W567" s="7" t="n">
        <f aca="false">K567</f>
        <v>0</v>
      </c>
      <c r="X567" s="7" t="n">
        <f aca="false">L567</f>
        <v>0</v>
      </c>
      <c r="Y567" s="7" t="n">
        <f aca="false">N567</f>
        <v>0</v>
      </c>
      <c r="Z567" s="23" t="n">
        <f aca="false">O567</f>
        <v>0</v>
      </c>
    </row>
    <row r="568" customFormat="false" ht="12.75" hidden="false" customHeight="false" outlineLevel="0" collapsed="false">
      <c r="D568" s="12"/>
      <c r="E568" s="12"/>
      <c r="F568" s="12"/>
      <c r="G568" s="12"/>
      <c r="H568" s="12"/>
      <c r="I568" s="12"/>
      <c r="J568" s="22"/>
      <c r="K568" s="12"/>
      <c r="L568" s="12"/>
      <c r="M568" s="12"/>
      <c r="N568" s="12"/>
      <c r="O568" s="12"/>
      <c r="P568" s="22"/>
      <c r="Q568" s="12"/>
      <c r="R568" s="23" t="e">
        <f aca="false">LOOKUP(A568,'Settlement Month'!A:A,'Settlement Month'!B:B)&amp;B568</f>
        <v>#N/A</v>
      </c>
      <c r="S568" s="22" t="n">
        <f aca="false">E568</f>
        <v>0</v>
      </c>
      <c r="T568" s="7" t="n">
        <f aca="false">F568</f>
        <v>0</v>
      </c>
      <c r="U568" s="7" t="n">
        <f aca="false">H568</f>
        <v>0</v>
      </c>
      <c r="V568" s="7" t="n">
        <f aca="false">I568</f>
        <v>0</v>
      </c>
      <c r="W568" s="7" t="n">
        <f aca="false">K568</f>
        <v>0</v>
      </c>
      <c r="X568" s="7" t="n">
        <f aca="false">L568</f>
        <v>0</v>
      </c>
      <c r="Y568" s="7" t="n">
        <f aca="false">N568</f>
        <v>0</v>
      </c>
      <c r="Z568" s="23" t="n">
        <f aca="false">O568</f>
        <v>0</v>
      </c>
    </row>
    <row r="569" customFormat="false" ht="12.75" hidden="false" customHeight="false" outlineLevel="0" collapsed="false">
      <c r="D569" s="12"/>
      <c r="E569" s="12"/>
      <c r="F569" s="12"/>
      <c r="G569" s="12"/>
      <c r="H569" s="12"/>
      <c r="I569" s="12"/>
      <c r="J569" s="22"/>
      <c r="K569" s="12"/>
      <c r="L569" s="12"/>
      <c r="M569" s="12"/>
      <c r="N569" s="12"/>
      <c r="O569" s="12"/>
      <c r="P569" s="22"/>
      <c r="Q569" s="12"/>
      <c r="R569" s="23" t="e">
        <f aca="false">LOOKUP(A569,'Settlement Month'!A:A,'Settlement Month'!B:B)&amp;B569</f>
        <v>#N/A</v>
      </c>
      <c r="S569" s="22" t="n">
        <f aca="false">E569</f>
        <v>0</v>
      </c>
      <c r="T569" s="7" t="n">
        <f aca="false">F569</f>
        <v>0</v>
      </c>
      <c r="U569" s="7" t="n">
        <f aca="false">H569</f>
        <v>0</v>
      </c>
      <c r="V569" s="7" t="n">
        <f aca="false">I569</f>
        <v>0</v>
      </c>
      <c r="W569" s="7" t="n">
        <f aca="false">K569</f>
        <v>0</v>
      </c>
      <c r="X569" s="7" t="n">
        <f aca="false">L569</f>
        <v>0</v>
      </c>
      <c r="Y569" s="7" t="n">
        <f aca="false">N569</f>
        <v>0</v>
      </c>
      <c r="Z569" s="23" t="n">
        <f aca="false">O569</f>
        <v>0</v>
      </c>
    </row>
    <row r="570" customFormat="false" ht="12.75" hidden="false" customHeight="false" outlineLevel="0" collapsed="false">
      <c r="D570" s="12"/>
      <c r="E570" s="12"/>
      <c r="F570" s="12"/>
      <c r="G570" s="12"/>
      <c r="H570" s="12"/>
      <c r="I570" s="12"/>
      <c r="J570" s="22"/>
      <c r="K570" s="12"/>
      <c r="L570" s="12"/>
      <c r="M570" s="12"/>
      <c r="N570" s="12"/>
      <c r="O570" s="12"/>
      <c r="P570" s="22"/>
      <c r="Q570" s="12"/>
      <c r="R570" s="23" t="e">
        <f aca="false">LOOKUP(A570,'Settlement Month'!A:A,'Settlement Month'!B:B)&amp;B570</f>
        <v>#N/A</v>
      </c>
      <c r="S570" s="22" t="n">
        <f aca="false">E570</f>
        <v>0</v>
      </c>
      <c r="T570" s="7" t="n">
        <f aca="false">F570</f>
        <v>0</v>
      </c>
      <c r="U570" s="7" t="n">
        <f aca="false">H570</f>
        <v>0</v>
      </c>
      <c r="V570" s="7" t="n">
        <f aca="false">I570</f>
        <v>0</v>
      </c>
      <c r="W570" s="7" t="n">
        <f aca="false">K570</f>
        <v>0</v>
      </c>
      <c r="X570" s="7" t="n">
        <f aca="false">L570</f>
        <v>0</v>
      </c>
      <c r="Y570" s="7" t="n">
        <f aca="false">N570</f>
        <v>0</v>
      </c>
      <c r="Z570" s="23" t="n">
        <f aca="false">O570</f>
        <v>0</v>
      </c>
    </row>
    <row r="571" customFormat="false" ht="12.75" hidden="false" customHeight="false" outlineLevel="0" collapsed="false">
      <c r="D571" s="12"/>
      <c r="E571" s="12"/>
      <c r="F571" s="12"/>
      <c r="G571" s="12"/>
      <c r="H571" s="12"/>
      <c r="I571" s="12"/>
      <c r="J571" s="22"/>
      <c r="K571" s="12"/>
      <c r="L571" s="12"/>
      <c r="M571" s="12"/>
      <c r="N571" s="12"/>
      <c r="O571" s="12"/>
      <c r="P571" s="22"/>
      <c r="Q571" s="12"/>
      <c r="R571" s="23" t="e">
        <f aca="false">LOOKUP(A571,'Settlement Month'!A:A,'Settlement Month'!B:B)&amp;B571</f>
        <v>#N/A</v>
      </c>
      <c r="S571" s="22" t="n">
        <f aca="false">E571</f>
        <v>0</v>
      </c>
      <c r="T571" s="7" t="n">
        <f aca="false">F571</f>
        <v>0</v>
      </c>
      <c r="U571" s="7" t="n">
        <f aca="false">H571</f>
        <v>0</v>
      </c>
      <c r="V571" s="7" t="n">
        <f aca="false">I571</f>
        <v>0</v>
      </c>
      <c r="W571" s="7" t="n">
        <f aca="false">K571</f>
        <v>0</v>
      </c>
      <c r="X571" s="7" t="n">
        <f aca="false">L571</f>
        <v>0</v>
      </c>
      <c r="Y571" s="7" t="n">
        <f aca="false">N571</f>
        <v>0</v>
      </c>
      <c r="Z571" s="23" t="n">
        <f aca="false">O571</f>
        <v>0</v>
      </c>
    </row>
    <row r="572" customFormat="false" ht="12.75" hidden="false" customHeight="false" outlineLevel="0" collapsed="false">
      <c r="D572" s="12"/>
      <c r="E572" s="12"/>
      <c r="F572" s="12"/>
      <c r="G572" s="12"/>
      <c r="H572" s="12"/>
      <c r="I572" s="12"/>
      <c r="J572" s="22"/>
      <c r="K572" s="12"/>
      <c r="L572" s="12"/>
      <c r="M572" s="12"/>
      <c r="N572" s="12"/>
      <c r="O572" s="12"/>
      <c r="P572" s="22"/>
      <c r="Q572" s="12"/>
      <c r="R572" s="23" t="e">
        <f aca="false">LOOKUP(A572,'Settlement Month'!A:A,'Settlement Month'!B:B)&amp;B572</f>
        <v>#N/A</v>
      </c>
      <c r="S572" s="22" t="n">
        <f aca="false">E572</f>
        <v>0</v>
      </c>
      <c r="T572" s="7" t="n">
        <f aca="false">F572</f>
        <v>0</v>
      </c>
      <c r="U572" s="7" t="n">
        <f aca="false">H572</f>
        <v>0</v>
      </c>
      <c r="V572" s="7" t="n">
        <f aca="false">I572</f>
        <v>0</v>
      </c>
      <c r="W572" s="7" t="n">
        <f aca="false">K572</f>
        <v>0</v>
      </c>
      <c r="X572" s="7" t="n">
        <f aca="false">L572</f>
        <v>0</v>
      </c>
      <c r="Y572" s="7" t="n">
        <f aca="false">N572</f>
        <v>0</v>
      </c>
      <c r="Z572" s="23" t="n">
        <f aca="false">O572</f>
        <v>0</v>
      </c>
    </row>
    <row r="573" customFormat="false" ht="12.75" hidden="false" customHeight="false" outlineLevel="0" collapsed="false">
      <c r="D573" s="12"/>
      <c r="E573" s="12"/>
      <c r="F573" s="12"/>
      <c r="G573" s="12"/>
      <c r="H573" s="12"/>
      <c r="I573" s="12"/>
      <c r="J573" s="22"/>
      <c r="K573" s="12"/>
      <c r="L573" s="12"/>
      <c r="M573" s="12"/>
      <c r="N573" s="12"/>
      <c r="O573" s="12"/>
      <c r="P573" s="22"/>
      <c r="Q573" s="12"/>
      <c r="R573" s="23" t="e">
        <f aca="false">LOOKUP(A573,'Settlement Month'!A:A,'Settlement Month'!B:B)&amp;B573</f>
        <v>#N/A</v>
      </c>
      <c r="S573" s="22" t="n">
        <f aca="false">E573</f>
        <v>0</v>
      </c>
      <c r="T573" s="7" t="n">
        <f aca="false">F573</f>
        <v>0</v>
      </c>
      <c r="U573" s="7" t="n">
        <f aca="false">H573</f>
        <v>0</v>
      </c>
      <c r="V573" s="7" t="n">
        <f aca="false">I573</f>
        <v>0</v>
      </c>
      <c r="W573" s="7" t="n">
        <f aca="false">K573</f>
        <v>0</v>
      </c>
      <c r="X573" s="7" t="n">
        <f aca="false">L573</f>
        <v>0</v>
      </c>
      <c r="Y573" s="7" t="n">
        <f aca="false">N573</f>
        <v>0</v>
      </c>
      <c r="Z573" s="23" t="n">
        <f aca="false">O573</f>
        <v>0</v>
      </c>
    </row>
    <row r="574" customFormat="false" ht="12.75" hidden="false" customHeight="false" outlineLevel="0" collapsed="false">
      <c r="D574" s="12"/>
      <c r="E574" s="12"/>
      <c r="F574" s="12"/>
      <c r="G574" s="12"/>
      <c r="H574" s="12"/>
      <c r="I574" s="12"/>
      <c r="J574" s="22"/>
      <c r="K574" s="12"/>
      <c r="L574" s="12"/>
      <c r="M574" s="12"/>
      <c r="N574" s="12"/>
      <c r="O574" s="12"/>
      <c r="P574" s="22"/>
      <c r="Q574" s="12"/>
      <c r="R574" s="23" t="e">
        <f aca="false">LOOKUP(A574,'Settlement Month'!A:A,'Settlement Month'!B:B)&amp;B574</f>
        <v>#N/A</v>
      </c>
      <c r="S574" s="22" t="n">
        <f aca="false">E574</f>
        <v>0</v>
      </c>
      <c r="T574" s="7" t="n">
        <f aca="false">F574</f>
        <v>0</v>
      </c>
      <c r="U574" s="7" t="n">
        <f aca="false">H574</f>
        <v>0</v>
      </c>
      <c r="V574" s="7" t="n">
        <f aca="false">I574</f>
        <v>0</v>
      </c>
      <c r="W574" s="7" t="n">
        <f aca="false">K574</f>
        <v>0</v>
      </c>
      <c r="X574" s="7" t="n">
        <f aca="false">L574</f>
        <v>0</v>
      </c>
      <c r="Y574" s="7" t="n">
        <f aca="false">N574</f>
        <v>0</v>
      </c>
      <c r="Z574" s="23" t="n">
        <f aca="false">O574</f>
        <v>0</v>
      </c>
    </row>
    <row r="575" customFormat="false" ht="12.75" hidden="false" customHeight="false" outlineLevel="0" collapsed="false">
      <c r="D575" s="12"/>
      <c r="E575" s="12"/>
      <c r="F575" s="12"/>
      <c r="G575" s="12"/>
      <c r="H575" s="12"/>
      <c r="I575" s="12"/>
      <c r="J575" s="22"/>
      <c r="K575" s="12"/>
      <c r="L575" s="12"/>
      <c r="M575" s="12"/>
      <c r="N575" s="12"/>
      <c r="O575" s="12"/>
      <c r="P575" s="22"/>
      <c r="Q575" s="12"/>
      <c r="R575" s="23" t="e">
        <f aca="false">LOOKUP(A575,'Settlement Month'!A:A,'Settlement Month'!B:B)&amp;B575</f>
        <v>#N/A</v>
      </c>
      <c r="S575" s="22" t="n">
        <f aca="false">E575</f>
        <v>0</v>
      </c>
      <c r="T575" s="7" t="n">
        <f aca="false">F575</f>
        <v>0</v>
      </c>
      <c r="U575" s="7" t="n">
        <f aca="false">H575</f>
        <v>0</v>
      </c>
      <c r="V575" s="7" t="n">
        <f aca="false">I575</f>
        <v>0</v>
      </c>
      <c r="W575" s="7" t="n">
        <f aca="false">K575</f>
        <v>0</v>
      </c>
      <c r="X575" s="7" t="n">
        <f aca="false">L575</f>
        <v>0</v>
      </c>
      <c r="Y575" s="7" t="n">
        <f aca="false">N575</f>
        <v>0</v>
      </c>
      <c r="Z575" s="23" t="n">
        <f aca="false">O575</f>
        <v>0</v>
      </c>
    </row>
    <row r="576" customFormat="false" ht="12.75" hidden="false" customHeight="false" outlineLevel="0" collapsed="false">
      <c r="D576" s="12"/>
      <c r="E576" s="12"/>
      <c r="F576" s="12"/>
      <c r="G576" s="12"/>
      <c r="H576" s="12"/>
      <c r="I576" s="12"/>
      <c r="J576" s="22"/>
      <c r="K576" s="12"/>
      <c r="L576" s="12"/>
      <c r="M576" s="12"/>
      <c r="N576" s="12"/>
      <c r="O576" s="12"/>
      <c r="P576" s="22"/>
      <c r="Q576" s="12"/>
      <c r="R576" s="23" t="e">
        <f aca="false">LOOKUP(A576,'Settlement Month'!A:A,'Settlement Month'!B:B)&amp;B576</f>
        <v>#N/A</v>
      </c>
      <c r="S576" s="22" t="n">
        <f aca="false">E576</f>
        <v>0</v>
      </c>
      <c r="T576" s="7" t="n">
        <f aca="false">F576</f>
        <v>0</v>
      </c>
      <c r="U576" s="7" t="n">
        <f aca="false">H576</f>
        <v>0</v>
      </c>
      <c r="V576" s="7" t="n">
        <f aca="false">I576</f>
        <v>0</v>
      </c>
      <c r="W576" s="7" t="n">
        <f aca="false">K576</f>
        <v>0</v>
      </c>
      <c r="X576" s="7" t="n">
        <f aca="false">L576</f>
        <v>0</v>
      </c>
      <c r="Y576" s="7" t="n">
        <f aca="false">N576</f>
        <v>0</v>
      </c>
      <c r="Z576" s="23" t="n">
        <f aca="false">O576</f>
        <v>0</v>
      </c>
    </row>
    <row r="577" customFormat="false" ht="12.75" hidden="false" customHeight="false" outlineLevel="0" collapsed="false">
      <c r="D577" s="12"/>
      <c r="E577" s="12"/>
      <c r="F577" s="12"/>
      <c r="G577" s="12"/>
      <c r="H577" s="12"/>
      <c r="I577" s="12"/>
      <c r="J577" s="22"/>
      <c r="K577" s="12"/>
      <c r="L577" s="12"/>
      <c r="M577" s="12"/>
      <c r="N577" s="12"/>
      <c r="O577" s="12"/>
      <c r="P577" s="22"/>
      <c r="Q577" s="12"/>
      <c r="R577" s="23" t="e">
        <f aca="false">LOOKUP(A577,'Settlement Month'!A:A,'Settlement Month'!B:B)&amp;B577</f>
        <v>#N/A</v>
      </c>
      <c r="S577" s="22" t="n">
        <f aca="false">E577</f>
        <v>0</v>
      </c>
      <c r="T577" s="7" t="n">
        <f aca="false">F577</f>
        <v>0</v>
      </c>
      <c r="U577" s="7" t="n">
        <f aca="false">H577</f>
        <v>0</v>
      </c>
      <c r="V577" s="7" t="n">
        <f aca="false">I577</f>
        <v>0</v>
      </c>
      <c r="W577" s="7" t="n">
        <f aca="false">K577</f>
        <v>0</v>
      </c>
      <c r="X577" s="7" t="n">
        <f aca="false">L577</f>
        <v>0</v>
      </c>
      <c r="Y577" s="7" t="n">
        <f aca="false">N577</f>
        <v>0</v>
      </c>
      <c r="Z577" s="23" t="n">
        <f aca="false">O577</f>
        <v>0</v>
      </c>
    </row>
    <row r="578" customFormat="false" ht="12.75" hidden="false" customHeight="false" outlineLevel="0" collapsed="false">
      <c r="D578" s="12"/>
      <c r="E578" s="12"/>
      <c r="F578" s="12"/>
      <c r="G578" s="12"/>
      <c r="H578" s="12"/>
      <c r="I578" s="12"/>
      <c r="J578" s="22"/>
      <c r="K578" s="12"/>
      <c r="L578" s="12"/>
      <c r="M578" s="12"/>
      <c r="N578" s="12"/>
      <c r="O578" s="12"/>
      <c r="P578" s="22"/>
      <c r="Q578" s="12"/>
      <c r="R578" s="23" t="e">
        <f aca="false">LOOKUP(A578,'Settlement Month'!A:A,'Settlement Month'!B:B)&amp;B578</f>
        <v>#N/A</v>
      </c>
      <c r="S578" s="22" t="n">
        <f aca="false">E578</f>
        <v>0</v>
      </c>
      <c r="T578" s="7" t="n">
        <f aca="false">F578</f>
        <v>0</v>
      </c>
      <c r="U578" s="7" t="n">
        <f aca="false">H578</f>
        <v>0</v>
      </c>
      <c r="V578" s="7" t="n">
        <f aca="false">I578</f>
        <v>0</v>
      </c>
      <c r="W578" s="7" t="n">
        <f aca="false">K578</f>
        <v>0</v>
      </c>
      <c r="X578" s="7" t="n">
        <f aca="false">L578</f>
        <v>0</v>
      </c>
      <c r="Y578" s="7" t="n">
        <f aca="false">N578</f>
        <v>0</v>
      </c>
      <c r="Z578" s="23" t="n">
        <f aca="false">O578</f>
        <v>0</v>
      </c>
    </row>
    <row r="579" customFormat="false" ht="12.75" hidden="false" customHeight="false" outlineLevel="0" collapsed="false">
      <c r="D579" s="12"/>
      <c r="E579" s="12"/>
      <c r="F579" s="12"/>
      <c r="G579" s="12"/>
      <c r="H579" s="12"/>
      <c r="I579" s="12"/>
      <c r="J579" s="22"/>
      <c r="K579" s="12"/>
      <c r="L579" s="12"/>
      <c r="M579" s="12"/>
      <c r="N579" s="12"/>
      <c r="O579" s="12"/>
      <c r="P579" s="22"/>
      <c r="Q579" s="12"/>
      <c r="R579" s="23" t="e">
        <f aca="false">LOOKUP(A579,'Settlement Month'!A:A,'Settlement Month'!B:B)&amp;B579</f>
        <v>#N/A</v>
      </c>
      <c r="S579" s="22" t="n">
        <f aca="false">E579</f>
        <v>0</v>
      </c>
      <c r="T579" s="7" t="n">
        <f aca="false">F579</f>
        <v>0</v>
      </c>
      <c r="U579" s="7" t="n">
        <f aca="false">H579</f>
        <v>0</v>
      </c>
      <c r="V579" s="7" t="n">
        <f aca="false">I579</f>
        <v>0</v>
      </c>
      <c r="W579" s="7" t="n">
        <f aca="false">K579</f>
        <v>0</v>
      </c>
      <c r="X579" s="7" t="n">
        <f aca="false">L579</f>
        <v>0</v>
      </c>
      <c r="Y579" s="7" t="n">
        <f aca="false">N579</f>
        <v>0</v>
      </c>
      <c r="Z579" s="23" t="n">
        <f aca="false">O579</f>
        <v>0</v>
      </c>
    </row>
    <row r="580" customFormat="false" ht="12.75" hidden="false" customHeight="false" outlineLevel="0" collapsed="false">
      <c r="D580" s="12"/>
      <c r="E580" s="12"/>
      <c r="F580" s="12"/>
      <c r="G580" s="12"/>
      <c r="H580" s="12"/>
      <c r="I580" s="12"/>
      <c r="J580" s="22"/>
      <c r="K580" s="12"/>
      <c r="L580" s="12"/>
      <c r="M580" s="12"/>
      <c r="N580" s="12"/>
      <c r="O580" s="12"/>
      <c r="P580" s="22"/>
      <c r="Q580" s="12"/>
      <c r="R580" s="23" t="e">
        <f aca="false">LOOKUP(A580,'Settlement Month'!A:A,'Settlement Month'!B:B)&amp;B580</f>
        <v>#N/A</v>
      </c>
      <c r="S580" s="22" t="n">
        <f aca="false">E580</f>
        <v>0</v>
      </c>
      <c r="T580" s="7" t="n">
        <f aca="false">F580</f>
        <v>0</v>
      </c>
      <c r="U580" s="7" t="n">
        <f aca="false">H580</f>
        <v>0</v>
      </c>
      <c r="V580" s="7" t="n">
        <f aca="false">I580</f>
        <v>0</v>
      </c>
      <c r="W580" s="7" t="n">
        <f aca="false">K580</f>
        <v>0</v>
      </c>
      <c r="X580" s="7" t="n">
        <f aca="false">L580</f>
        <v>0</v>
      </c>
      <c r="Y580" s="7" t="n">
        <f aca="false">N580</f>
        <v>0</v>
      </c>
      <c r="Z580" s="23" t="n">
        <f aca="false">O580</f>
        <v>0</v>
      </c>
    </row>
    <row r="581" customFormat="false" ht="12.75" hidden="false" customHeight="false" outlineLevel="0" collapsed="false">
      <c r="D581" s="12"/>
      <c r="E581" s="12"/>
      <c r="F581" s="12"/>
      <c r="G581" s="12"/>
      <c r="H581" s="12"/>
      <c r="I581" s="12"/>
      <c r="J581" s="22"/>
      <c r="K581" s="12"/>
      <c r="L581" s="12"/>
      <c r="M581" s="12"/>
      <c r="N581" s="12"/>
      <c r="O581" s="12"/>
      <c r="P581" s="22"/>
      <c r="Q581" s="12"/>
      <c r="R581" s="23" t="e">
        <f aca="false">LOOKUP(A581,'Settlement Month'!A:A,'Settlement Month'!B:B)&amp;B581</f>
        <v>#N/A</v>
      </c>
      <c r="S581" s="22" t="n">
        <f aca="false">E581</f>
        <v>0</v>
      </c>
      <c r="T581" s="7" t="n">
        <f aca="false">F581</f>
        <v>0</v>
      </c>
      <c r="U581" s="7" t="n">
        <f aca="false">H581</f>
        <v>0</v>
      </c>
      <c r="V581" s="7" t="n">
        <f aca="false">I581</f>
        <v>0</v>
      </c>
      <c r="W581" s="7" t="n">
        <f aca="false">K581</f>
        <v>0</v>
      </c>
      <c r="X581" s="7" t="n">
        <f aca="false">L581</f>
        <v>0</v>
      </c>
      <c r="Y581" s="7" t="n">
        <f aca="false">N581</f>
        <v>0</v>
      </c>
      <c r="Z581" s="23" t="n">
        <f aca="false">O581</f>
        <v>0</v>
      </c>
    </row>
    <row r="582" customFormat="false" ht="12.75" hidden="false" customHeight="false" outlineLevel="0" collapsed="false">
      <c r="D582" s="12"/>
      <c r="E582" s="12"/>
      <c r="F582" s="12"/>
      <c r="G582" s="12"/>
      <c r="H582" s="12"/>
      <c r="I582" s="12"/>
      <c r="J582" s="22"/>
      <c r="K582" s="12"/>
      <c r="L582" s="12"/>
      <c r="M582" s="12"/>
      <c r="N582" s="12"/>
      <c r="O582" s="12"/>
      <c r="P582" s="22"/>
      <c r="Q582" s="12"/>
      <c r="R582" s="23" t="e">
        <f aca="false">LOOKUP(A582,'Settlement Month'!A:A,'Settlement Month'!B:B)&amp;B582</f>
        <v>#N/A</v>
      </c>
      <c r="S582" s="22" t="n">
        <f aca="false">E582</f>
        <v>0</v>
      </c>
      <c r="T582" s="7" t="n">
        <f aca="false">F582</f>
        <v>0</v>
      </c>
      <c r="U582" s="7" t="n">
        <f aca="false">H582</f>
        <v>0</v>
      </c>
      <c r="V582" s="7" t="n">
        <f aca="false">I582</f>
        <v>0</v>
      </c>
      <c r="W582" s="7" t="n">
        <f aca="false">K582</f>
        <v>0</v>
      </c>
      <c r="X582" s="7" t="n">
        <f aca="false">L582</f>
        <v>0</v>
      </c>
      <c r="Y582" s="7" t="n">
        <f aca="false">N582</f>
        <v>0</v>
      </c>
      <c r="Z582" s="23" t="n">
        <f aca="false">O582</f>
        <v>0</v>
      </c>
    </row>
    <row r="583" customFormat="false" ht="12.75" hidden="false" customHeight="false" outlineLevel="0" collapsed="false">
      <c r="D583" s="12"/>
      <c r="E583" s="12"/>
      <c r="F583" s="12"/>
      <c r="G583" s="12"/>
      <c r="H583" s="12"/>
      <c r="I583" s="12"/>
      <c r="J583" s="22"/>
      <c r="K583" s="12"/>
      <c r="L583" s="12"/>
      <c r="M583" s="12"/>
      <c r="N583" s="12"/>
      <c r="O583" s="12"/>
      <c r="P583" s="22"/>
      <c r="Q583" s="12"/>
      <c r="R583" s="23" t="e">
        <f aca="false">LOOKUP(A583,'Settlement Month'!A:A,'Settlement Month'!B:B)&amp;B583</f>
        <v>#N/A</v>
      </c>
      <c r="S583" s="22" t="n">
        <f aca="false">E583</f>
        <v>0</v>
      </c>
      <c r="T583" s="7" t="n">
        <f aca="false">F583</f>
        <v>0</v>
      </c>
      <c r="U583" s="7" t="n">
        <f aca="false">H583</f>
        <v>0</v>
      </c>
      <c r="V583" s="7" t="n">
        <f aca="false">I583</f>
        <v>0</v>
      </c>
      <c r="W583" s="7" t="n">
        <f aca="false">K583</f>
        <v>0</v>
      </c>
      <c r="X583" s="7" t="n">
        <f aca="false">L583</f>
        <v>0</v>
      </c>
      <c r="Y583" s="7" t="n">
        <f aca="false">N583</f>
        <v>0</v>
      </c>
      <c r="Z583" s="23" t="n">
        <f aca="false">O583</f>
        <v>0</v>
      </c>
    </row>
    <row r="584" customFormat="false" ht="12.75" hidden="false" customHeight="false" outlineLevel="0" collapsed="false">
      <c r="D584" s="12"/>
      <c r="E584" s="12"/>
      <c r="F584" s="12"/>
      <c r="G584" s="12"/>
      <c r="H584" s="12"/>
      <c r="I584" s="12"/>
      <c r="J584" s="22"/>
      <c r="K584" s="12"/>
      <c r="L584" s="12"/>
      <c r="M584" s="12"/>
      <c r="N584" s="12"/>
      <c r="O584" s="12"/>
      <c r="P584" s="22"/>
      <c r="Q584" s="12"/>
      <c r="R584" s="23" t="e">
        <f aca="false">LOOKUP(A584,'Settlement Month'!A:A,'Settlement Month'!B:B)&amp;B584</f>
        <v>#N/A</v>
      </c>
      <c r="S584" s="22" t="n">
        <f aca="false">E584</f>
        <v>0</v>
      </c>
      <c r="T584" s="7" t="n">
        <f aca="false">F584</f>
        <v>0</v>
      </c>
      <c r="U584" s="7" t="n">
        <f aca="false">H584</f>
        <v>0</v>
      </c>
      <c r="V584" s="7" t="n">
        <f aca="false">I584</f>
        <v>0</v>
      </c>
      <c r="W584" s="7" t="n">
        <f aca="false">K584</f>
        <v>0</v>
      </c>
      <c r="X584" s="7" t="n">
        <f aca="false">L584</f>
        <v>0</v>
      </c>
      <c r="Y584" s="7" t="n">
        <f aca="false">N584</f>
        <v>0</v>
      </c>
      <c r="Z584" s="23" t="n">
        <f aca="false">O584</f>
        <v>0</v>
      </c>
    </row>
    <row r="585" customFormat="false" ht="12.75" hidden="false" customHeight="false" outlineLevel="0" collapsed="false">
      <c r="D585" s="12"/>
      <c r="E585" s="12"/>
      <c r="F585" s="12"/>
      <c r="G585" s="12"/>
      <c r="H585" s="12"/>
      <c r="I585" s="12"/>
      <c r="J585" s="22"/>
      <c r="K585" s="12"/>
      <c r="L585" s="12"/>
      <c r="M585" s="12"/>
      <c r="N585" s="12"/>
      <c r="O585" s="12"/>
      <c r="P585" s="22"/>
      <c r="Q585" s="12"/>
      <c r="R585" s="23" t="e">
        <f aca="false">LOOKUP(A585,'Settlement Month'!A:A,'Settlement Month'!B:B)&amp;B585</f>
        <v>#N/A</v>
      </c>
      <c r="S585" s="22" t="n">
        <f aca="false">E585</f>
        <v>0</v>
      </c>
      <c r="T585" s="7" t="n">
        <f aca="false">F585</f>
        <v>0</v>
      </c>
      <c r="U585" s="7" t="n">
        <f aca="false">H585</f>
        <v>0</v>
      </c>
      <c r="V585" s="7" t="n">
        <f aca="false">I585</f>
        <v>0</v>
      </c>
      <c r="W585" s="7" t="n">
        <f aca="false">K585</f>
        <v>0</v>
      </c>
      <c r="X585" s="7" t="n">
        <f aca="false">L585</f>
        <v>0</v>
      </c>
      <c r="Y585" s="7" t="n">
        <f aca="false">N585</f>
        <v>0</v>
      </c>
      <c r="Z585" s="23" t="n">
        <f aca="false">O585</f>
        <v>0</v>
      </c>
    </row>
    <row r="586" customFormat="false" ht="12.75" hidden="false" customHeight="false" outlineLevel="0" collapsed="false">
      <c r="D586" s="12"/>
      <c r="E586" s="12"/>
      <c r="F586" s="12"/>
      <c r="G586" s="12"/>
      <c r="H586" s="12"/>
      <c r="I586" s="12"/>
      <c r="J586" s="22"/>
      <c r="K586" s="12"/>
      <c r="L586" s="12"/>
      <c r="M586" s="12"/>
      <c r="N586" s="12"/>
      <c r="O586" s="12"/>
      <c r="P586" s="22"/>
      <c r="Q586" s="12"/>
      <c r="R586" s="23" t="e">
        <f aca="false">LOOKUP(A586,'Settlement Month'!A:A,'Settlement Month'!B:B)&amp;B586</f>
        <v>#N/A</v>
      </c>
      <c r="S586" s="22" t="n">
        <f aca="false">E586</f>
        <v>0</v>
      </c>
      <c r="T586" s="7" t="n">
        <f aca="false">F586</f>
        <v>0</v>
      </c>
      <c r="U586" s="7" t="n">
        <f aca="false">H586</f>
        <v>0</v>
      </c>
      <c r="V586" s="7" t="n">
        <f aca="false">I586</f>
        <v>0</v>
      </c>
      <c r="W586" s="7" t="n">
        <f aca="false">K586</f>
        <v>0</v>
      </c>
      <c r="X586" s="7" t="n">
        <f aca="false">L586</f>
        <v>0</v>
      </c>
      <c r="Y586" s="7" t="n">
        <f aca="false">N586</f>
        <v>0</v>
      </c>
      <c r="Z586" s="23" t="n">
        <f aca="false">O586</f>
        <v>0</v>
      </c>
    </row>
    <row r="587" customFormat="false" ht="12.75" hidden="false" customHeight="false" outlineLevel="0" collapsed="false">
      <c r="D587" s="12"/>
      <c r="E587" s="12"/>
      <c r="F587" s="12"/>
      <c r="G587" s="12"/>
      <c r="H587" s="12"/>
      <c r="I587" s="12"/>
      <c r="J587" s="22"/>
      <c r="K587" s="12"/>
      <c r="L587" s="12"/>
      <c r="M587" s="12"/>
      <c r="N587" s="12"/>
      <c r="O587" s="12"/>
      <c r="P587" s="22"/>
      <c r="Q587" s="12"/>
      <c r="R587" s="23" t="e">
        <f aca="false">LOOKUP(A587,'Settlement Month'!A:A,'Settlement Month'!B:B)&amp;B587</f>
        <v>#N/A</v>
      </c>
      <c r="S587" s="22" t="n">
        <f aca="false">E587</f>
        <v>0</v>
      </c>
      <c r="T587" s="7" t="n">
        <f aca="false">F587</f>
        <v>0</v>
      </c>
      <c r="U587" s="7" t="n">
        <f aca="false">H587</f>
        <v>0</v>
      </c>
      <c r="V587" s="7" t="n">
        <f aca="false">I587</f>
        <v>0</v>
      </c>
      <c r="W587" s="7" t="n">
        <f aca="false">K587</f>
        <v>0</v>
      </c>
      <c r="X587" s="7" t="n">
        <f aca="false">L587</f>
        <v>0</v>
      </c>
      <c r="Y587" s="7" t="n">
        <f aca="false">N587</f>
        <v>0</v>
      </c>
      <c r="Z587" s="23" t="n">
        <f aca="false">O587</f>
        <v>0</v>
      </c>
    </row>
    <row r="588" customFormat="false" ht="12.75" hidden="false" customHeight="false" outlineLevel="0" collapsed="false">
      <c r="D588" s="12"/>
      <c r="E588" s="12"/>
      <c r="F588" s="12"/>
      <c r="G588" s="12"/>
      <c r="H588" s="12"/>
      <c r="I588" s="12"/>
      <c r="J588" s="22"/>
      <c r="K588" s="12"/>
      <c r="L588" s="12"/>
      <c r="M588" s="12"/>
      <c r="N588" s="12"/>
      <c r="O588" s="12"/>
      <c r="P588" s="22"/>
      <c r="Q588" s="12"/>
      <c r="R588" s="23" t="e">
        <f aca="false">LOOKUP(A588,'Settlement Month'!A:A,'Settlement Month'!B:B)&amp;B588</f>
        <v>#N/A</v>
      </c>
      <c r="S588" s="22" t="n">
        <f aca="false">E588</f>
        <v>0</v>
      </c>
      <c r="T588" s="7" t="n">
        <f aca="false">F588</f>
        <v>0</v>
      </c>
      <c r="U588" s="7" t="n">
        <f aca="false">H588</f>
        <v>0</v>
      </c>
      <c r="V588" s="7" t="n">
        <f aca="false">I588</f>
        <v>0</v>
      </c>
      <c r="W588" s="7" t="n">
        <f aca="false">K588</f>
        <v>0</v>
      </c>
      <c r="X588" s="7" t="n">
        <f aca="false">L588</f>
        <v>0</v>
      </c>
      <c r="Y588" s="7" t="n">
        <f aca="false">N588</f>
        <v>0</v>
      </c>
      <c r="Z588" s="23" t="n">
        <f aca="false">O588</f>
        <v>0</v>
      </c>
    </row>
    <row r="589" customFormat="false" ht="12.75" hidden="false" customHeight="false" outlineLevel="0" collapsed="false">
      <c r="D589" s="12"/>
      <c r="E589" s="12"/>
      <c r="F589" s="12"/>
      <c r="G589" s="12"/>
      <c r="H589" s="12"/>
      <c r="I589" s="12"/>
      <c r="J589" s="22"/>
      <c r="K589" s="12"/>
      <c r="L589" s="12"/>
      <c r="M589" s="12"/>
      <c r="N589" s="12"/>
      <c r="O589" s="12"/>
      <c r="P589" s="22"/>
      <c r="Q589" s="12"/>
      <c r="R589" s="23" t="e">
        <f aca="false">LOOKUP(A589,'Settlement Month'!A:A,'Settlement Month'!B:B)&amp;B589</f>
        <v>#N/A</v>
      </c>
      <c r="S589" s="22" t="n">
        <f aca="false">E589</f>
        <v>0</v>
      </c>
      <c r="T589" s="7" t="n">
        <f aca="false">F589</f>
        <v>0</v>
      </c>
      <c r="U589" s="7" t="n">
        <f aca="false">H589</f>
        <v>0</v>
      </c>
      <c r="V589" s="7" t="n">
        <f aca="false">I589</f>
        <v>0</v>
      </c>
      <c r="W589" s="7" t="n">
        <f aca="false">K589</f>
        <v>0</v>
      </c>
      <c r="X589" s="7" t="n">
        <f aca="false">L589</f>
        <v>0</v>
      </c>
      <c r="Y589" s="7" t="n">
        <f aca="false">N589</f>
        <v>0</v>
      </c>
      <c r="Z589" s="23" t="n">
        <f aca="false">O589</f>
        <v>0</v>
      </c>
    </row>
    <row r="590" customFormat="false" ht="12.75" hidden="false" customHeight="false" outlineLevel="0" collapsed="false">
      <c r="D590" s="12"/>
      <c r="E590" s="12"/>
      <c r="F590" s="12"/>
      <c r="G590" s="12"/>
      <c r="H590" s="12"/>
      <c r="I590" s="12"/>
      <c r="J590" s="22"/>
      <c r="K590" s="12"/>
      <c r="L590" s="12"/>
      <c r="M590" s="12"/>
      <c r="N590" s="12"/>
      <c r="O590" s="12"/>
      <c r="P590" s="22"/>
      <c r="Q590" s="12"/>
      <c r="R590" s="23" t="e">
        <f aca="false">LOOKUP(A590,'Settlement Month'!A:A,'Settlement Month'!B:B)&amp;B590</f>
        <v>#N/A</v>
      </c>
      <c r="S590" s="22" t="n">
        <f aca="false">E590</f>
        <v>0</v>
      </c>
      <c r="T590" s="7" t="n">
        <f aca="false">F590</f>
        <v>0</v>
      </c>
      <c r="U590" s="7" t="n">
        <f aca="false">H590</f>
        <v>0</v>
      </c>
      <c r="V590" s="7" t="n">
        <f aca="false">I590</f>
        <v>0</v>
      </c>
      <c r="W590" s="7" t="n">
        <f aca="false">K590</f>
        <v>0</v>
      </c>
      <c r="X590" s="7" t="n">
        <f aca="false">L590</f>
        <v>0</v>
      </c>
      <c r="Y590" s="7" t="n">
        <f aca="false">N590</f>
        <v>0</v>
      </c>
      <c r="Z590" s="23" t="n">
        <f aca="false">O590</f>
        <v>0</v>
      </c>
    </row>
    <row r="591" customFormat="false" ht="12.75" hidden="false" customHeight="false" outlineLevel="0" collapsed="false">
      <c r="D591" s="12"/>
      <c r="E591" s="12"/>
      <c r="F591" s="12"/>
      <c r="G591" s="12"/>
      <c r="H591" s="12"/>
      <c r="I591" s="12"/>
      <c r="J591" s="22"/>
      <c r="K591" s="12"/>
      <c r="L591" s="12"/>
      <c r="M591" s="12"/>
      <c r="N591" s="12"/>
      <c r="O591" s="12"/>
      <c r="P591" s="22"/>
      <c r="Q591" s="12"/>
      <c r="R591" s="23" t="e">
        <f aca="false">LOOKUP(A591,'Settlement Month'!A:A,'Settlement Month'!B:B)&amp;B591</f>
        <v>#N/A</v>
      </c>
      <c r="S591" s="22" t="n">
        <f aca="false">E591</f>
        <v>0</v>
      </c>
      <c r="T591" s="7" t="n">
        <f aca="false">F591</f>
        <v>0</v>
      </c>
      <c r="U591" s="7" t="n">
        <f aca="false">H591</f>
        <v>0</v>
      </c>
      <c r="V591" s="7" t="n">
        <f aca="false">I591</f>
        <v>0</v>
      </c>
      <c r="W591" s="7" t="n">
        <f aca="false">K591</f>
        <v>0</v>
      </c>
      <c r="X591" s="7" t="n">
        <f aca="false">L591</f>
        <v>0</v>
      </c>
      <c r="Y591" s="7" t="n">
        <f aca="false">N591</f>
        <v>0</v>
      </c>
      <c r="Z591" s="23" t="n">
        <f aca="false">O591</f>
        <v>0</v>
      </c>
    </row>
    <row r="592" customFormat="false" ht="12.75" hidden="false" customHeight="false" outlineLevel="0" collapsed="false">
      <c r="D592" s="12"/>
      <c r="E592" s="12"/>
      <c r="F592" s="12"/>
      <c r="G592" s="12"/>
      <c r="H592" s="12"/>
      <c r="I592" s="12"/>
      <c r="J592" s="22"/>
      <c r="K592" s="12"/>
      <c r="L592" s="12"/>
      <c r="M592" s="12"/>
      <c r="N592" s="12"/>
      <c r="O592" s="12"/>
      <c r="P592" s="22"/>
      <c r="Q592" s="12"/>
      <c r="R592" s="23" t="e">
        <f aca="false">LOOKUP(A592,'Settlement Month'!A:A,'Settlement Month'!B:B)&amp;B592</f>
        <v>#N/A</v>
      </c>
      <c r="S592" s="22" t="n">
        <f aca="false">E592</f>
        <v>0</v>
      </c>
      <c r="T592" s="7" t="n">
        <f aca="false">F592</f>
        <v>0</v>
      </c>
      <c r="U592" s="7" t="n">
        <f aca="false">H592</f>
        <v>0</v>
      </c>
      <c r="V592" s="7" t="n">
        <f aca="false">I592</f>
        <v>0</v>
      </c>
      <c r="W592" s="7" t="n">
        <f aca="false">K592</f>
        <v>0</v>
      </c>
      <c r="X592" s="7" t="n">
        <f aca="false">L592</f>
        <v>0</v>
      </c>
      <c r="Y592" s="7" t="n">
        <f aca="false">N592</f>
        <v>0</v>
      </c>
      <c r="Z592" s="23" t="n">
        <f aca="false">O592</f>
        <v>0</v>
      </c>
    </row>
    <row r="593" customFormat="false" ht="12.75" hidden="false" customHeight="false" outlineLevel="0" collapsed="false">
      <c r="D593" s="12"/>
      <c r="E593" s="12"/>
      <c r="F593" s="12"/>
      <c r="G593" s="12"/>
      <c r="H593" s="12"/>
      <c r="I593" s="12"/>
      <c r="J593" s="22"/>
      <c r="K593" s="12"/>
      <c r="L593" s="12"/>
      <c r="M593" s="12"/>
      <c r="N593" s="12"/>
      <c r="O593" s="12"/>
      <c r="P593" s="22"/>
      <c r="Q593" s="12"/>
      <c r="R593" s="23" t="e">
        <f aca="false">LOOKUP(A593,'Settlement Month'!A:A,'Settlement Month'!B:B)&amp;B593</f>
        <v>#N/A</v>
      </c>
      <c r="S593" s="22" t="n">
        <f aca="false">E593</f>
        <v>0</v>
      </c>
      <c r="T593" s="7" t="n">
        <f aca="false">F593</f>
        <v>0</v>
      </c>
      <c r="U593" s="7" t="n">
        <f aca="false">H593</f>
        <v>0</v>
      </c>
      <c r="V593" s="7" t="n">
        <f aca="false">I593</f>
        <v>0</v>
      </c>
      <c r="W593" s="7" t="n">
        <f aca="false">K593</f>
        <v>0</v>
      </c>
      <c r="X593" s="7" t="n">
        <f aca="false">L593</f>
        <v>0</v>
      </c>
      <c r="Y593" s="7" t="n">
        <f aca="false">N593</f>
        <v>0</v>
      </c>
      <c r="Z593" s="23" t="n">
        <f aca="false">O593</f>
        <v>0</v>
      </c>
    </row>
    <row r="594" customFormat="false" ht="12.75" hidden="false" customHeight="false" outlineLevel="0" collapsed="false">
      <c r="D594" s="12"/>
      <c r="E594" s="12"/>
      <c r="F594" s="12"/>
      <c r="G594" s="12"/>
      <c r="H594" s="12"/>
      <c r="I594" s="12"/>
      <c r="J594" s="22"/>
      <c r="K594" s="12"/>
      <c r="L594" s="12"/>
      <c r="M594" s="12"/>
      <c r="N594" s="12"/>
      <c r="O594" s="12"/>
      <c r="P594" s="22"/>
      <c r="Q594" s="12"/>
      <c r="R594" s="23" t="e">
        <f aca="false">LOOKUP(A594,'Settlement Month'!A:A,'Settlement Month'!B:B)&amp;B594</f>
        <v>#N/A</v>
      </c>
      <c r="S594" s="22" t="n">
        <f aca="false">E594</f>
        <v>0</v>
      </c>
      <c r="T594" s="7" t="n">
        <f aca="false">F594</f>
        <v>0</v>
      </c>
      <c r="U594" s="7" t="n">
        <f aca="false">H594</f>
        <v>0</v>
      </c>
      <c r="V594" s="7" t="n">
        <f aca="false">I594</f>
        <v>0</v>
      </c>
      <c r="W594" s="7" t="n">
        <f aca="false">K594</f>
        <v>0</v>
      </c>
      <c r="X594" s="7" t="n">
        <f aca="false">L594</f>
        <v>0</v>
      </c>
      <c r="Y594" s="7" t="n">
        <f aca="false">N594</f>
        <v>0</v>
      </c>
      <c r="Z594" s="23" t="n">
        <f aca="false">O594</f>
        <v>0</v>
      </c>
    </row>
    <row r="595" customFormat="false" ht="12.75" hidden="false" customHeight="false" outlineLevel="0" collapsed="false">
      <c r="D595" s="12"/>
      <c r="E595" s="12"/>
      <c r="F595" s="12"/>
      <c r="G595" s="12"/>
      <c r="H595" s="12"/>
      <c r="I595" s="12"/>
      <c r="J595" s="22"/>
      <c r="K595" s="12"/>
      <c r="L595" s="12"/>
      <c r="M595" s="12"/>
      <c r="N595" s="12"/>
      <c r="O595" s="12"/>
      <c r="P595" s="22"/>
      <c r="Q595" s="12"/>
      <c r="R595" s="23" t="e">
        <f aca="false">LOOKUP(A595,'Settlement Month'!A:A,'Settlement Month'!B:B)&amp;B595</f>
        <v>#N/A</v>
      </c>
      <c r="S595" s="22" t="n">
        <f aca="false">E595</f>
        <v>0</v>
      </c>
      <c r="T595" s="7" t="n">
        <f aca="false">F595</f>
        <v>0</v>
      </c>
      <c r="U595" s="7" t="n">
        <f aca="false">H595</f>
        <v>0</v>
      </c>
      <c r="V595" s="7" t="n">
        <f aca="false">I595</f>
        <v>0</v>
      </c>
      <c r="W595" s="7" t="n">
        <f aca="false">K595</f>
        <v>0</v>
      </c>
      <c r="X595" s="7" t="n">
        <f aca="false">L595</f>
        <v>0</v>
      </c>
      <c r="Y595" s="7" t="n">
        <f aca="false">N595</f>
        <v>0</v>
      </c>
      <c r="Z595" s="23" t="n">
        <f aca="false">O595</f>
        <v>0</v>
      </c>
    </row>
    <row r="596" customFormat="false" ht="12.75" hidden="false" customHeight="false" outlineLevel="0" collapsed="false">
      <c r="D596" s="12"/>
      <c r="E596" s="12"/>
      <c r="F596" s="12"/>
      <c r="G596" s="12"/>
      <c r="H596" s="12"/>
      <c r="I596" s="12"/>
      <c r="J596" s="22"/>
      <c r="K596" s="12"/>
      <c r="L596" s="12"/>
      <c r="M596" s="12"/>
      <c r="N596" s="12"/>
      <c r="O596" s="12"/>
      <c r="P596" s="22"/>
      <c r="Q596" s="12"/>
      <c r="R596" s="23" t="e">
        <f aca="false">LOOKUP(A596,'Settlement Month'!A:A,'Settlement Month'!B:B)&amp;B596</f>
        <v>#N/A</v>
      </c>
      <c r="S596" s="22" t="n">
        <f aca="false">E596</f>
        <v>0</v>
      </c>
      <c r="T596" s="7" t="n">
        <f aca="false">F596</f>
        <v>0</v>
      </c>
      <c r="U596" s="7" t="n">
        <f aca="false">H596</f>
        <v>0</v>
      </c>
      <c r="V596" s="7" t="n">
        <f aca="false">I596</f>
        <v>0</v>
      </c>
      <c r="W596" s="7" t="n">
        <f aca="false">K596</f>
        <v>0</v>
      </c>
      <c r="X596" s="7" t="n">
        <f aca="false">L596</f>
        <v>0</v>
      </c>
      <c r="Y596" s="7" t="n">
        <f aca="false">N596</f>
        <v>0</v>
      </c>
      <c r="Z596" s="23" t="n">
        <f aca="false">O596</f>
        <v>0</v>
      </c>
    </row>
    <row r="597" customFormat="false" ht="12.75" hidden="false" customHeight="false" outlineLevel="0" collapsed="false">
      <c r="D597" s="12"/>
      <c r="E597" s="12"/>
      <c r="F597" s="12"/>
      <c r="G597" s="12"/>
      <c r="H597" s="12"/>
      <c r="I597" s="12"/>
      <c r="J597" s="22"/>
      <c r="K597" s="12"/>
      <c r="L597" s="12"/>
      <c r="M597" s="12"/>
      <c r="N597" s="12"/>
      <c r="O597" s="12"/>
      <c r="P597" s="22"/>
      <c r="Q597" s="12"/>
      <c r="R597" s="23" t="e">
        <f aca="false">LOOKUP(A597,'Settlement Month'!A:A,'Settlement Month'!B:B)&amp;B597</f>
        <v>#N/A</v>
      </c>
      <c r="S597" s="22" t="n">
        <f aca="false">E597</f>
        <v>0</v>
      </c>
      <c r="T597" s="7" t="n">
        <f aca="false">F597</f>
        <v>0</v>
      </c>
      <c r="U597" s="7" t="n">
        <f aca="false">H597</f>
        <v>0</v>
      </c>
      <c r="V597" s="7" t="n">
        <f aca="false">I597</f>
        <v>0</v>
      </c>
      <c r="W597" s="7" t="n">
        <f aca="false">K597</f>
        <v>0</v>
      </c>
      <c r="X597" s="7" t="n">
        <f aca="false">L597</f>
        <v>0</v>
      </c>
      <c r="Y597" s="7" t="n">
        <f aca="false">N597</f>
        <v>0</v>
      </c>
      <c r="Z597" s="23" t="n">
        <f aca="false">O597</f>
        <v>0</v>
      </c>
    </row>
    <row r="598" customFormat="false" ht="12.75" hidden="false" customHeight="false" outlineLevel="0" collapsed="false">
      <c r="D598" s="12"/>
      <c r="E598" s="12"/>
      <c r="F598" s="12"/>
      <c r="G598" s="12"/>
      <c r="H598" s="12"/>
      <c r="I598" s="12"/>
      <c r="J598" s="22"/>
      <c r="K598" s="12"/>
      <c r="L598" s="12"/>
      <c r="M598" s="12"/>
      <c r="N598" s="12"/>
      <c r="O598" s="12"/>
      <c r="P598" s="22"/>
      <c r="Q598" s="12"/>
      <c r="R598" s="23" t="e">
        <f aca="false">LOOKUP(A598,'Settlement Month'!A:A,'Settlement Month'!B:B)&amp;B598</f>
        <v>#N/A</v>
      </c>
      <c r="S598" s="22" t="n">
        <f aca="false">E598</f>
        <v>0</v>
      </c>
      <c r="T598" s="7" t="n">
        <f aca="false">F598</f>
        <v>0</v>
      </c>
      <c r="U598" s="7" t="n">
        <f aca="false">H598</f>
        <v>0</v>
      </c>
      <c r="V598" s="7" t="n">
        <f aca="false">I598</f>
        <v>0</v>
      </c>
      <c r="W598" s="7" t="n">
        <f aca="false">K598</f>
        <v>0</v>
      </c>
      <c r="X598" s="7" t="n">
        <f aca="false">L598</f>
        <v>0</v>
      </c>
      <c r="Y598" s="7" t="n">
        <f aca="false">N598</f>
        <v>0</v>
      </c>
      <c r="Z598" s="23" t="n">
        <f aca="false">O598</f>
        <v>0</v>
      </c>
    </row>
    <row r="599" customFormat="false" ht="12.75" hidden="false" customHeight="false" outlineLevel="0" collapsed="false">
      <c r="D599" s="12"/>
      <c r="E599" s="12"/>
      <c r="F599" s="12"/>
      <c r="G599" s="12"/>
      <c r="H599" s="12"/>
      <c r="I599" s="12"/>
      <c r="J599" s="22"/>
      <c r="K599" s="12"/>
      <c r="L599" s="12"/>
      <c r="M599" s="12"/>
      <c r="N599" s="12"/>
      <c r="O599" s="12"/>
      <c r="P599" s="22"/>
      <c r="Q599" s="12"/>
      <c r="R599" s="23" t="e">
        <f aca="false">LOOKUP(A599,'Settlement Month'!A:A,'Settlement Month'!B:B)&amp;B599</f>
        <v>#N/A</v>
      </c>
      <c r="S599" s="22" t="n">
        <f aca="false">E599</f>
        <v>0</v>
      </c>
      <c r="T599" s="7" t="n">
        <f aca="false">F599</f>
        <v>0</v>
      </c>
      <c r="U599" s="7" t="n">
        <f aca="false">H599</f>
        <v>0</v>
      </c>
      <c r="V599" s="7" t="n">
        <f aca="false">I599</f>
        <v>0</v>
      </c>
      <c r="W599" s="7" t="n">
        <f aca="false">K599</f>
        <v>0</v>
      </c>
      <c r="X599" s="7" t="n">
        <f aca="false">L599</f>
        <v>0</v>
      </c>
      <c r="Y599" s="7" t="n">
        <f aca="false">N599</f>
        <v>0</v>
      </c>
      <c r="Z599" s="23" t="n">
        <f aca="false">O599</f>
        <v>0</v>
      </c>
    </row>
    <row r="600" customFormat="false" ht="12.75" hidden="false" customHeight="false" outlineLevel="0" collapsed="false">
      <c r="D600" s="12"/>
      <c r="E600" s="12"/>
      <c r="F600" s="12"/>
      <c r="G600" s="12"/>
      <c r="H600" s="12"/>
      <c r="I600" s="12"/>
      <c r="J600" s="22"/>
      <c r="K600" s="12"/>
      <c r="L600" s="12"/>
      <c r="M600" s="12"/>
      <c r="N600" s="12"/>
      <c r="O600" s="12"/>
      <c r="P600" s="22"/>
      <c r="Q600" s="12"/>
      <c r="R600" s="23" t="e">
        <f aca="false">LOOKUP(A600,'Settlement Month'!A:A,'Settlement Month'!B:B)&amp;B600</f>
        <v>#N/A</v>
      </c>
      <c r="S600" s="22" t="n">
        <f aca="false">E600</f>
        <v>0</v>
      </c>
      <c r="T600" s="7" t="n">
        <f aca="false">F600</f>
        <v>0</v>
      </c>
      <c r="U600" s="7" t="n">
        <f aca="false">H600</f>
        <v>0</v>
      </c>
      <c r="V600" s="7" t="n">
        <f aca="false">I600</f>
        <v>0</v>
      </c>
      <c r="W600" s="7" t="n">
        <f aca="false">K600</f>
        <v>0</v>
      </c>
      <c r="X600" s="7" t="n">
        <f aca="false">L600</f>
        <v>0</v>
      </c>
      <c r="Y600" s="7" t="n">
        <f aca="false">N600</f>
        <v>0</v>
      </c>
      <c r="Z600" s="23" t="n">
        <f aca="false">O600</f>
        <v>0</v>
      </c>
    </row>
    <row r="601" customFormat="false" ht="12.75" hidden="false" customHeight="false" outlineLevel="0" collapsed="false">
      <c r="D601" s="12"/>
      <c r="E601" s="12"/>
      <c r="F601" s="12"/>
      <c r="G601" s="12"/>
      <c r="H601" s="12"/>
      <c r="I601" s="12"/>
      <c r="J601" s="22"/>
      <c r="K601" s="12"/>
      <c r="L601" s="12"/>
      <c r="M601" s="12"/>
      <c r="N601" s="12"/>
      <c r="O601" s="12"/>
      <c r="P601" s="22"/>
      <c r="Q601" s="12"/>
      <c r="R601" s="23" t="e">
        <f aca="false">LOOKUP(A601,'Settlement Month'!A:A,'Settlement Month'!B:B)&amp;B601</f>
        <v>#N/A</v>
      </c>
      <c r="S601" s="22" t="n">
        <f aca="false">E601</f>
        <v>0</v>
      </c>
      <c r="T601" s="7" t="n">
        <f aca="false">F601</f>
        <v>0</v>
      </c>
      <c r="U601" s="7" t="n">
        <f aca="false">H601</f>
        <v>0</v>
      </c>
      <c r="V601" s="7" t="n">
        <f aca="false">I601</f>
        <v>0</v>
      </c>
      <c r="W601" s="7" t="n">
        <f aca="false">K601</f>
        <v>0</v>
      </c>
      <c r="X601" s="7" t="n">
        <f aca="false">L601</f>
        <v>0</v>
      </c>
      <c r="Y601" s="7" t="n">
        <f aca="false">N601</f>
        <v>0</v>
      </c>
      <c r="Z601" s="23" t="n">
        <f aca="false">O601</f>
        <v>0</v>
      </c>
    </row>
    <row r="602" customFormat="false" ht="12.75" hidden="false" customHeight="false" outlineLevel="0" collapsed="false">
      <c r="D602" s="12"/>
      <c r="E602" s="12"/>
      <c r="F602" s="12"/>
      <c r="G602" s="12"/>
      <c r="H602" s="12"/>
      <c r="I602" s="12"/>
      <c r="J602" s="22"/>
      <c r="K602" s="12"/>
      <c r="L602" s="12"/>
      <c r="M602" s="12"/>
      <c r="N602" s="12"/>
      <c r="O602" s="12"/>
      <c r="P602" s="22"/>
      <c r="Q602" s="12"/>
      <c r="R602" s="23" t="e">
        <f aca="false">LOOKUP(A602,'Settlement Month'!A:A,'Settlement Month'!B:B)&amp;B602</f>
        <v>#N/A</v>
      </c>
      <c r="S602" s="22" t="n">
        <f aca="false">E602</f>
        <v>0</v>
      </c>
      <c r="T602" s="7" t="n">
        <f aca="false">F602</f>
        <v>0</v>
      </c>
      <c r="U602" s="7" t="n">
        <f aca="false">H602</f>
        <v>0</v>
      </c>
      <c r="V602" s="7" t="n">
        <f aca="false">I602</f>
        <v>0</v>
      </c>
      <c r="W602" s="7" t="n">
        <f aca="false">K602</f>
        <v>0</v>
      </c>
      <c r="X602" s="7" t="n">
        <f aca="false">L602</f>
        <v>0</v>
      </c>
      <c r="Y602" s="7" t="n">
        <f aca="false">N602</f>
        <v>0</v>
      </c>
      <c r="Z602" s="23" t="n">
        <f aca="false">O602</f>
        <v>0</v>
      </c>
    </row>
    <row r="603" customFormat="false" ht="12.75" hidden="false" customHeight="false" outlineLevel="0" collapsed="false">
      <c r="D603" s="12"/>
      <c r="E603" s="12"/>
      <c r="F603" s="12"/>
      <c r="G603" s="12"/>
      <c r="H603" s="12"/>
      <c r="I603" s="12"/>
      <c r="J603" s="22"/>
      <c r="K603" s="12"/>
      <c r="L603" s="12"/>
      <c r="M603" s="12"/>
      <c r="N603" s="12"/>
      <c r="O603" s="12"/>
      <c r="P603" s="22"/>
      <c r="Q603" s="12"/>
      <c r="R603" s="23" t="e">
        <f aca="false">LOOKUP(A603,'Settlement Month'!A:A,'Settlement Month'!B:B)&amp;B603</f>
        <v>#N/A</v>
      </c>
      <c r="S603" s="22" t="n">
        <f aca="false">E603</f>
        <v>0</v>
      </c>
      <c r="T603" s="7" t="n">
        <f aca="false">F603</f>
        <v>0</v>
      </c>
      <c r="U603" s="7" t="n">
        <f aca="false">H603</f>
        <v>0</v>
      </c>
      <c r="V603" s="7" t="n">
        <f aca="false">I603</f>
        <v>0</v>
      </c>
      <c r="W603" s="7" t="n">
        <f aca="false">K603</f>
        <v>0</v>
      </c>
      <c r="X603" s="7" t="n">
        <f aca="false">L603</f>
        <v>0</v>
      </c>
      <c r="Y603" s="7" t="n">
        <f aca="false">N603</f>
        <v>0</v>
      </c>
      <c r="Z603" s="23" t="n">
        <f aca="false">O603</f>
        <v>0</v>
      </c>
    </row>
    <row r="604" customFormat="false" ht="12.75" hidden="false" customHeight="false" outlineLevel="0" collapsed="false">
      <c r="D604" s="12"/>
      <c r="E604" s="12"/>
      <c r="F604" s="12"/>
      <c r="G604" s="12"/>
      <c r="H604" s="12"/>
      <c r="I604" s="12"/>
      <c r="J604" s="22"/>
      <c r="K604" s="12"/>
      <c r="L604" s="12"/>
      <c r="M604" s="12"/>
      <c r="N604" s="12"/>
      <c r="O604" s="12"/>
      <c r="P604" s="22"/>
      <c r="Q604" s="12"/>
      <c r="R604" s="23" t="e">
        <f aca="false">LOOKUP(A604,'Settlement Month'!A:A,'Settlement Month'!B:B)&amp;B604</f>
        <v>#N/A</v>
      </c>
      <c r="S604" s="22" t="n">
        <f aca="false">E604</f>
        <v>0</v>
      </c>
      <c r="T604" s="7" t="n">
        <f aca="false">F604</f>
        <v>0</v>
      </c>
      <c r="U604" s="7" t="n">
        <f aca="false">H604</f>
        <v>0</v>
      </c>
      <c r="V604" s="7" t="n">
        <f aca="false">I604</f>
        <v>0</v>
      </c>
      <c r="W604" s="7" t="n">
        <f aca="false">K604</f>
        <v>0</v>
      </c>
      <c r="X604" s="7" t="n">
        <f aca="false">L604</f>
        <v>0</v>
      </c>
      <c r="Y604" s="7" t="n">
        <f aca="false">N604</f>
        <v>0</v>
      </c>
      <c r="Z604" s="23" t="n">
        <f aca="false">O604</f>
        <v>0</v>
      </c>
    </row>
    <row r="605" customFormat="false" ht="12.75" hidden="false" customHeight="false" outlineLevel="0" collapsed="false">
      <c r="D605" s="12"/>
      <c r="E605" s="12"/>
      <c r="F605" s="12"/>
      <c r="G605" s="12"/>
      <c r="H605" s="12"/>
      <c r="I605" s="12"/>
      <c r="J605" s="22"/>
      <c r="K605" s="12"/>
      <c r="L605" s="12"/>
      <c r="M605" s="12"/>
      <c r="N605" s="12"/>
      <c r="O605" s="12"/>
      <c r="P605" s="22"/>
      <c r="Q605" s="12"/>
      <c r="R605" s="23" t="e">
        <f aca="false">LOOKUP(A605,'Settlement Month'!A:A,'Settlement Month'!B:B)&amp;B605</f>
        <v>#N/A</v>
      </c>
      <c r="S605" s="22" t="n">
        <f aca="false">E605</f>
        <v>0</v>
      </c>
      <c r="T605" s="7" t="n">
        <f aca="false">F605</f>
        <v>0</v>
      </c>
      <c r="U605" s="7" t="n">
        <f aca="false">H605</f>
        <v>0</v>
      </c>
      <c r="V605" s="7" t="n">
        <f aca="false">I605</f>
        <v>0</v>
      </c>
      <c r="W605" s="7" t="n">
        <f aca="false">K605</f>
        <v>0</v>
      </c>
      <c r="X605" s="7" t="n">
        <f aca="false">L605</f>
        <v>0</v>
      </c>
      <c r="Y605" s="7" t="n">
        <f aca="false">N605</f>
        <v>0</v>
      </c>
      <c r="Z605" s="23" t="n">
        <f aca="false">O605</f>
        <v>0</v>
      </c>
    </row>
    <row r="606" customFormat="false" ht="12.75" hidden="false" customHeight="false" outlineLevel="0" collapsed="false">
      <c r="D606" s="12"/>
      <c r="E606" s="12"/>
      <c r="F606" s="12"/>
      <c r="G606" s="12"/>
      <c r="H606" s="12"/>
      <c r="I606" s="12"/>
      <c r="J606" s="22"/>
      <c r="K606" s="12"/>
      <c r="L606" s="12"/>
      <c r="M606" s="12"/>
      <c r="N606" s="12"/>
      <c r="O606" s="12"/>
      <c r="P606" s="22"/>
      <c r="Q606" s="12"/>
      <c r="R606" s="23" t="e">
        <f aca="false">LOOKUP(A606,'Settlement Month'!A:A,'Settlement Month'!B:B)&amp;B606</f>
        <v>#N/A</v>
      </c>
      <c r="S606" s="22" t="n">
        <f aca="false">E606</f>
        <v>0</v>
      </c>
      <c r="T606" s="7" t="n">
        <f aca="false">F606</f>
        <v>0</v>
      </c>
      <c r="U606" s="7" t="n">
        <f aca="false">H606</f>
        <v>0</v>
      </c>
      <c r="V606" s="7" t="n">
        <f aca="false">I606</f>
        <v>0</v>
      </c>
      <c r="W606" s="7" t="n">
        <f aca="false">K606</f>
        <v>0</v>
      </c>
      <c r="X606" s="7" t="n">
        <f aca="false">L606</f>
        <v>0</v>
      </c>
      <c r="Y606" s="7" t="n">
        <f aca="false">N606</f>
        <v>0</v>
      </c>
      <c r="Z606" s="23" t="n">
        <f aca="false">O606</f>
        <v>0</v>
      </c>
    </row>
    <row r="607" customFormat="false" ht="12.75" hidden="false" customHeight="false" outlineLevel="0" collapsed="false">
      <c r="D607" s="12"/>
      <c r="E607" s="12"/>
      <c r="F607" s="12"/>
      <c r="G607" s="12"/>
      <c r="H607" s="12"/>
      <c r="I607" s="12"/>
      <c r="J607" s="22"/>
      <c r="K607" s="12"/>
      <c r="L607" s="12"/>
      <c r="M607" s="12"/>
      <c r="N607" s="12"/>
      <c r="O607" s="12"/>
      <c r="P607" s="22"/>
      <c r="Q607" s="12"/>
      <c r="R607" s="23" t="e">
        <f aca="false">LOOKUP(A607,'Settlement Month'!A:A,'Settlement Month'!B:B)&amp;B607</f>
        <v>#N/A</v>
      </c>
      <c r="S607" s="22" t="n">
        <f aca="false">E607</f>
        <v>0</v>
      </c>
      <c r="T607" s="7" t="n">
        <f aca="false">F607</f>
        <v>0</v>
      </c>
      <c r="U607" s="7" t="n">
        <f aca="false">H607</f>
        <v>0</v>
      </c>
      <c r="V607" s="7" t="n">
        <f aca="false">I607</f>
        <v>0</v>
      </c>
      <c r="W607" s="7" t="n">
        <f aca="false">K607</f>
        <v>0</v>
      </c>
      <c r="X607" s="7" t="n">
        <f aca="false">L607</f>
        <v>0</v>
      </c>
      <c r="Y607" s="7" t="n">
        <f aca="false">N607</f>
        <v>0</v>
      </c>
      <c r="Z607" s="23" t="n">
        <f aca="false">O607</f>
        <v>0</v>
      </c>
    </row>
    <row r="608" customFormat="false" ht="12.75" hidden="false" customHeight="false" outlineLevel="0" collapsed="false">
      <c r="D608" s="12"/>
      <c r="E608" s="12"/>
      <c r="F608" s="12"/>
      <c r="G608" s="12"/>
      <c r="H608" s="12"/>
      <c r="I608" s="12"/>
      <c r="J608" s="22"/>
      <c r="K608" s="12"/>
      <c r="L608" s="12"/>
      <c r="M608" s="12"/>
      <c r="N608" s="12"/>
      <c r="O608" s="12"/>
      <c r="P608" s="22"/>
      <c r="Q608" s="12"/>
      <c r="R608" s="23" t="e">
        <f aca="false">LOOKUP(A608,'Settlement Month'!A:A,'Settlement Month'!B:B)&amp;B608</f>
        <v>#N/A</v>
      </c>
      <c r="S608" s="22" t="n">
        <f aca="false">E608</f>
        <v>0</v>
      </c>
      <c r="T608" s="7" t="n">
        <f aca="false">F608</f>
        <v>0</v>
      </c>
      <c r="U608" s="7" t="n">
        <f aca="false">H608</f>
        <v>0</v>
      </c>
      <c r="V608" s="7" t="n">
        <f aca="false">I608</f>
        <v>0</v>
      </c>
      <c r="W608" s="7" t="n">
        <f aca="false">K608</f>
        <v>0</v>
      </c>
      <c r="X608" s="7" t="n">
        <f aca="false">L608</f>
        <v>0</v>
      </c>
      <c r="Y608" s="7" t="n">
        <f aca="false">N608</f>
        <v>0</v>
      </c>
      <c r="Z608" s="23" t="n">
        <f aca="false">O608</f>
        <v>0</v>
      </c>
    </row>
    <row r="609" customFormat="false" ht="12.75" hidden="false" customHeight="false" outlineLevel="0" collapsed="false">
      <c r="D609" s="12"/>
      <c r="E609" s="12"/>
      <c r="F609" s="12"/>
      <c r="G609" s="12"/>
      <c r="H609" s="12"/>
      <c r="I609" s="12"/>
      <c r="J609" s="22"/>
      <c r="K609" s="12"/>
      <c r="L609" s="12"/>
      <c r="M609" s="12"/>
      <c r="N609" s="12"/>
      <c r="O609" s="12"/>
      <c r="P609" s="22"/>
      <c r="Q609" s="12"/>
      <c r="R609" s="23" t="e">
        <f aca="false">LOOKUP(A609,'Settlement Month'!A:A,'Settlement Month'!B:B)&amp;B609</f>
        <v>#N/A</v>
      </c>
      <c r="S609" s="22" t="n">
        <f aca="false">E609</f>
        <v>0</v>
      </c>
      <c r="T609" s="7" t="n">
        <f aca="false">F609</f>
        <v>0</v>
      </c>
      <c r="U609" s="7" t="n">
        <f aca="false">H609</f>
        <v>0</v>
      </c>
      <c r="V609" s="7" t="n">
        <f aca="false">I609</f>
        <v>0</v>
      </c>
      <c r="W609" s="7" t="n">
        <f aca="false">K609</f>
        <v>0</v>
      </c>
      <c r="X609" s="7" t="n">
        <f aca="false">L609</f>
        <v>0</v>
      </c>
      <c r="Y609" s="7" t="n">
        <f aca="false">N609</f>
        <v>0</v>
      </c>
      <c r="Z609" s="23" t="n">
        <f aca="false">O609</f>
        <v>0</v>
      </c>
    </row>
    <row r="610" customFormat="false" ht="12.75" hidden="false" customHeight="false" outlineLevel="0" collapsed="false">
      <c r="D610" s="12"/>
      <c r="E610" s="12"/>
      <c r="F610" s="12"/>
      <c r="G610" s="12"/>
      <c r="H610" s="12"/>
      <c r="I610" s="12"/>
      <c r="J610" s="22"/>
      <c r="K610" s="12"/>
      <c r="L610" s="12"/>
      <c r="M610" s="12"/>
      <c r="N610" s="12"/>
      <c r="O610" s="12"/>
      <c r="P610" s="22"/>
      <c r="Q610" s="12"/>
      <c r="R610" s="23" t="e">
        <f aca="false">LOOKUP(A610,'Settlement Month'!A:A,'Settlement Month'!B:B)&amp;B610</f>
        <v>#N/A</v>
      </c>
      <c r="S610" s="22" t="n">
        <f aca="false">E610</f>
        <v>0</v>
      </c>
      <c r="T610" s="7" t="n">
        <f aca="false">F610</f>
        <v>0</v>
      </c>
      <c r="U610" s="7" t="n">
        <f aca="false">H610</f>
        <v>0</v>
      </c>
      <c r="V610" s="7" t="n">
        <f aca="false">I610</f>
        <v>0</v>
      </c>
      <c r="W610" s="7" t="n">
        <f aca="false">K610</f>
        <v>0</v>
      </c>
      <c r="X610" s="7" t="n">
        <f aca="false">L610</f>
        <v>0</v>
      </c>
      <c r="Y610" s="7" t="n">
        <f aca="false">N610</f>
        <v>0</v>
      </c>
      <c r="Z610" s="23" t="n">
        <f aca="false">O610</f>
        <v>0</v>
      </c>
    </row>
    <row r="611" customFormat="false" ht="12.75" hidden="false" customHeight="false" outlineLevel="0" collapsed="false">
      <c r="D611" s="12"/>
      <c r="E611" s="12"/>
      <c r="F611" s="12"/>
      <c r="G611" s="12"/>
      <c r="H611" s="12"/>
      <c r="I611" s="12"/>
      <c r="J611" s="22"/>
      <c r="K611" s="12"/>
      <c r="L611" s="12"/>
      <c r="M611" s="12"/>
      <c r="N611" s="12"/>
      <c r="O611" s="12"/>
      <c r="P611" s="22"/>
      <c r="Q611" s="12"/>
      <c r="R611" s="23" t="e">
        <f aca="false">LOOKUP(A611,'Settlement Month'!A:A,'Settlement Month'!B:B)&amp;B611</f>
        <v>#N/A</v>
      </c>
      <c r="S611" s="22" t="n">
        <f aca="false">E611</f>
        <v>0</v>
      </c>
      <c r="T611" s="7" t="n">
        <f aca="false">F611</f>
        <v>0</v>
      </c>
      <c r="U611" s="7" t="n">
        <f aca="false">H611</f>
        <v>0</v>
      </c>
      <c r="V611" s="7" t="n">
        <f aca="false">I611</f>
        <v>0</v>
      </c>
      <c r="W611" s="7" t="n">
        <f aca="false">K611</f>
        <v>0</v>
      </c>
      <c r="X611" s="7" t="n">
        <f aca="false">L611</f>
        <v>0</v>
      </c>
      <c r="Y611" s="7" t="n">
        <f aca="false">N611</f>
        <v>0</v>
      </c>
      <c r="Z611" s="23" t="n">
        <f aca="false">O611</f>
        <v>0</v>
      </c>
    </row>
    <row r="612" customFormat="false" ht="12.75" hidden="false" customHeight="false" outlineLevel="0" collapsed="false">
      <c r="D612" s="12"/>
      <c r="E612" s="12"/>
      <c r="F612" s="12"/>
      <c r="G612" s="12"/>
      <c r="H612" s="12"/>
      <c r="I612" s="12"/>
      <c r="J612" s="22"/>
      <c r="K612" s="12"/>
      <c r="L612" s="12"/>
      <c r="M612" s="12"/>
      <c r="N612" s="12"/>
      <c r="O612" s="12"/>
      <c r="P612" s="22"/>
      <c r="Q612" s="12"/>
      <c r="R612" s="23" t="e">
        <f aca="false">LOOKUP(A612,'Settlement Month'!A:A,'Settlement Month'!B:B)&amp;B612</f>
        <v>#N/A</v>
      </c>
      <c r="S612" s="22" t="n">
        <f aca="false">E612</f>
        <v>0</v>
      </c>
      <c r="T612" s="7" t="n">
        <f aca="false">F612</f>
        <v>0</v>
      </c>
      <c r="U612" s="7" t="n">
        <f aca="false">H612</f>
        <v>0</v>
      </c>
      <c r="V612" s="7" t="n">
        <f aca="false">I612</f>
        <v>0</v>
      </c>
      <c r="W612" s="7" t="n">
        <f aca="false">K612</f>
        <v>0</v>
      </c>
      <c r="X612" s="7" t="n">
        <f aca="false">L612</f>
        <v>0</v>
      </c>
      <c r="Y612" s="7" t="n">
        <f aca="false">N612</f>
        <v>0</v>
      </c>
      <c r="Z612" s="23" t="n">
        <f aca="false">O612</f>
        <v>0</v>
      </c>
    </row>
    <row r="613" customFormat="false" ht="12.75" hidden="false" customHeight="false" outlineLevel="0" collapsed="false">
      <c r="D613" s="12"/>
      <c r="E613" s="12"/>
      <c r="F613" s="12"/>
      <c r="G613" s="12"/>
      <c r="H613" s="12"/>
      <c r="I613" s="12"/>
      <c r="J613" s="22"/>
      <c r="K613" s="12"/>
      <c r="L613" s="12"/>
      <c r="M613" s="12"/>
      <c r="N613" s="12"/>
      <c r="O613" s="12"/>
      <c r="P613" s="22"/>
      <c r="Q613" s="12"/>
      <c r="R613" s="23" t="e">
        <f aca="false">LOOKUP(A613,'Settlement Month'!A:A,'Settlement Month'!B:B)&amp;B613</f>
        <v>#N/A</v>
      </c>
      <c r="S613" s="22" t="n">
        <f aca="false">E613</f>
        <v>0</v>
      </c>
      <c r="T613" s="7" t="n">
        <f aca="false">F613</f>
        <v>0</v>
      </c>
      <c r="U613" s="7" t="n">
        <f aca="false">H613</f>
        <v>0</v>
      </c>
      <c r="V613" s="7" t="n">
        <f aca="false">I613</f>
        <v>0</v>
      </c>
      <c r="W613" s="7" t="n">
        <f aca="false">K613</f>
        <v>0</v>
      </c>
      <c r="X613" s="7" t="n">
        <f aca="false">L613</f>
        <v>0</v>
      </c>
      <c r="Y613" s="7" t="n">
        <f aca="false">N613</f>
        <v>0</v>
      </c>
      <c r="Z613" s="23" t="n">
        <f aca="false">O613</f>
        <v>0</v>
      </c>
    </row>
    <row r="614" customFormat="false" ht="12.75" hidden="false" customHeight="false" outlineLevel="0" collapsed="false">
      <c r="D614" s="12"/>
      <c r="E614" s="12"/>
      <c r="F614" s="12"/>
      <c r="G614" s="12"/>
      <c r="H614" s="12"/>
      <c r="I614" s="12"/>
      <c r="J614" s="22"/>
      <c r="K614" s="12"/>
      <c r="L614" s="12"/>
      <c r="M614" s="12"/>
      <c r="N614" s="12"/>
      <c r="O614" s="12"/>
      <c r="P614" s="22"/>
      <c r="Q614" s="12"/>
      <c r="R614" s="23" t="e">
        <f aca="false">LOOKUP(A614,'Settlement Month'!A:A,'Settlement Month'!B:B)&amp;B614</f>
        <v>#N/A</v>
      </c>
      <c r="S614" s="22" t="n">
        <f aca="false">E614</f>
        <v>0</v>
      </c>
      <c r="T614" s="7" t="n">
        <f aca="false">F614</f>
        <v>0</v>
      </c>
      <c r="U614" s="7" t="n">
        <f aca="false">H614</f>
        <v>0</v>
      </c>
      <c r="V614" s="7" t="n">
        <f aca="false">I614</f>
        <v>0</v>
      </c>
      <c r="W614" s="7" t="n">
        <f aca="false">K614</f>
        <v>0</v>
      </c>
      <c r="X614" s="7" t="n">
        <f aca="false">L614</f>
        <v>0</v>
      </c>
      <c r="Y614" s="7" t="n">
        <f aca="false">N614</f>
        <v>0</v>
      </c>
      <c r="Z614" s="23" t="n">
        <f aca="false">O614</f>
        <v>0</v>
      </c>
    </row>
    <row r="615" customFormat="false" ht="12.75" hidden="false" customHeight="false" outlineLevel="0" collapsed="false">
      <c r="D615" s="12"/>
      <c r="E615" s="12"/>
      <c r="F615" s="12"/>
      <c r="G615" s="12"/>
      <c r="H615" s="12"/>
      <c r="I615" s="12"/>
      <c r="J615" s="22"/>
      <c r="K615" s="12"/>
      <c r="L615" s="12"/>
      <c r="M615" s="12"/>
      <c r="N615" s="12"/>
      <c r="O615" s="12"/>
      <c r="P615" s="22"/>
      <c r="Q615" s="12"/>
      <c r="R615" s="23" t="e">
        <f aca="false">LOOKUP(A615,'Settlement Month'!A:A,'Settlement Month'!B:B)&amp;B615</f>
        <v>#N/A</v>
      </c>
      <c r="S615" s="22" t="n">
        <f aca="false">E615</f>
        <v>0</v>
      </c>
      <c r="T615" s="7" t="n">
        <f aca="false">F615</f>
        <v>0</v>
      </c>
      <c r="U615" s="7" t="n">
        <f aca="false">H615</f>
        <v>0</v>
      </c>
      <c r="V615" s="7" t="n">
        <f aca="false">I615</f>
        <v>0</v>
      </c>
      <c r="W615" s="7" t="n">
        <f aca="false">K615</f>
        <v>0</v>
      </c>
      <c r="X615" s="7" t="n">
        <f aca="false">L615</f>
        <v>0</v>
      </c>
      <c r="Y615" s="7" t="n">
        <f aca="false">N615</f>
        <v>0</v>
      </c>
      <c r="Z615" s="23" t="n">
        <f aca="false">O615</f>
        <v>0</v>
      </c>
    </row>
    <row r="616" customFormat="false" ht="12.75" hidden="false" customHeight="false" outlineLevel="0" collapsed="false">
      <c r="D616" s="12"/>
      <c r="E616" s="12"/>
      <c r="F616" s="12"/>
      <c r="G616" s="12"/>
      <c r="H616" s="12"/>
      <c r="I616" s="12"/>
      <c r="J616" s="22"/>
      <c r="K616" s="12"/>
      <c r="L616" s="12"/>
      <c r="M616" s="12"/>
      <c r="N616" s="12"/>
      <c r="O616" s="12"/>
      <c r="P616" s="22"/>
      <c r="Q616" s="12"/>
      <c r="R616" s="23" t="e">
        <f aca="false">LOOKUP(A616,'Settlement Month'!A:A,'Settlement Month'!B:B)&amp;B616</f>
        <v>#N/A</v>
      </c>
      <c r="S616" s="22" t="n">
        <f aca="false">E616</f>
        <v>0</v>
      </c>
      <c r="T616" s="7" t="n">
        <f aca="false">F616</f>
        <v>0</v>
      </c>
      <c r="U616" s="7" t="n">
        <f aca="false">H616</f>
        <v>0</v>
      </c>
      <c r="V616" s="7" t="n">
        <f aca="false">I616</f>
        <v>0</v>
      </c>
      <c r="W616" s="7" t="n">
        <f aca="false">K616</f>
        <v>0</v>
      </c>
      <c r="X616" s="7" t="n">
        <f aca="false">L616</f>
        <v>0</v>
      </c>
      <c r="Y616" s="7" t="n">
        <f aca="false">N616</f>
        <v>0</v>
      </c>
      <c r="Z616" s="23" t="n">
        <f aca="false">O616</f>
        <v>0</v>
      </c>
    </row>
    <row r="617" customFormat="false" ht="12.75" hidden="false" customHeight="false" outlineLevel="0" collapsed="false">
      <c r="D617" s="12"/>
      <c r="E617" s="12"/>
      <c r="F617" s="12"/>
      <c r="G617" s="12"/>
      <c r="H617" s="12"/>
      <c r="I617" s="12"/>
      <c r="J617" s="22"/>
      <c r="K617" s="12"/>
      <c r="L617" s="12"/>
      <c r="M617" s="12"/>
      <c r="N617" s="12"/>
      <c r="O617" s="12"/>
      <c r="P617" s="22"/>
      <c r="Q617" s="12"/>
      <c r="R617" s="23" t="e">
        <f aca="false">LOOKUP(A617,'Settlement Month'!A:A,'Settlement Month'!B:B)&amp;B617</f>
        <v>#N/A</v>
      </c>
      <c r="S617" s="22" t="n">
        <f aca="false">E617</f>
        <v>0</v>
      </c>
      <c r="T617" s="7" t="n">
        <f aca="false">F617</f>
        <v>0</v>
      </c>
      <c r="U617" s="7" t="n">
        <f aca="false">H617</f>
        <v>0</v>
      </c>
      <c r="V617" s="7" t="n">
        <f aca="false">I617</f>
        <v>0</v>
      </c>
      <c r="W617" s="7" t="n">
        <f aca="false">K617</f>
        <v>0</v>
      </c>
      <c r="X617" s="7" t="n">
        <f aca="false">L617</f>
        <v>0</v>
      </c>
      <c r="Y617" s="7" t="n">
        <f aca="false">N617</f>
        <v>0</v>
      </c>
      <c r="Z617" s="23" t="n">
        <f aca="false">O617</f>
        <v>0</v>
      </c>
    </row>
    <row r="618" customFormat="false" ht="12.75" hidden="false" customHeight="false" outlineLevel="0" collapsed="false">
      <c r="D618" s="12"/>
      <c r="E618" s="12"/>
      <c r="F618" s="12"/>
      <c r="G618" s="12"/>
      <c r="H618" s="12"/>
      <c r="I618" s="12"/>
      <c r="J618" s="22"/>
      <c r="K618" s="12"/>
      <c r="L618" s="12"/>
      <c r="M618" s="12"/>
      <c r="N618" s="12"/>
      <c r="O618" s="12"/>
      <c r="P618" s="22"/>
      <c r="Q618" s="12"/>
      <c r="R618" s="23" t="e">
        <f aca="false">LOOKUP(A618,'Settlement Month'!A:A,'Settlement Month'!B:B)&amp;B618</f>
        <v>#N/A</v>
      </c>
      <c r="S618" s="22" t="n">
        <f aca="false">E618</f>
        <v>0</v>
      </c>
      <c r="T618" s="7" t="n">
        <f aca="false">F618</f>
        <v>0</v>
      </c>
      <c r="U618" s="7" t="n">
        <f aca="false">H618</f>
        <v>0</v>
      </c>
      <c r="V618" s="7" t="n">
        <f aca="false">I618</f>
        <v>0</v>
      </c>
      <c r="W618" s="7" t="n">
        <f aca="false">K618</f>
        <v>0</v>
      </c>
      <c r="X618" s="7" t="n">
        <f aca="false">L618</f>
        <v>0</v>
      </c>
      <c r="Y618" s="7" t="n">
        <f aca="false">N618</f>
        <v>0</v>
      </c>
      <c r="Z618" s="23" t="n">
        <f aca="false">O618</f>
        <v>0</v>
      </c>
    </row>
    <row r="619" customFormat="false" ht="12.75" hidden="false" customHeight="false" outlineLevel="0" collapsed="false">
      <c r="D619" s="12"/>
      <c r="E619" s="12"/>
      <c r="F619" s="12"/>
      <c r="G619" s="12"/>
      <c r="H619" s="12"/>
      <c r="I619" s="12"/>
      <c r="J619" s="22"/>
      <c r="K619" s="12"/>
      <c r="L619" s="12"/>
      <c r="M619" s="12"/>
      <c r="N619" s="12"/>
      <c r="O619" s="12"/>
      <c r="P619" s="22"/>
      <c r="Q619" s="12"/>
      <c r="R619" s="23" t="e">
        <f aca="false">LOOKUP(A619,'Settlement Month'!A:A,'Settlement Month'!B:B)&amp;B619</f>
        <v>#N/A</v>
      </c>
      <c r="S619" s="22" t="n">
        <f aca="false">E619</f>
        <v>0</v>
      </c>
      <c r="T619" s="7" t="n">
        <f aca="false">F619</f>
        <v>0</v>
      </c>
      <c r="U619" s="7" t="n">
        <f aca="false">H619</f>
        <v>0</v>
      </c>
      <c r="V619" s="7" t="n">
        <f aca="false">I619</f>
        <v>0</v>
      </c>
      <c r="W619" s="7" t="n">
        <f aca="false">K619</f>
        <v>0</v>
      </c>
      <c r="X619" s="7" t="n">
        <f aca="false">L619</f>
        <v>0</v>
      </c>
      <c r="Y619" s="7" t="n">
        <f aca="false">N619</f>
        <v>0</v>
      </c>
      <c r="Z619" s="23" t="n">
        <f aca="false">O619</f>
        <v>0</v>
      </c>
    </row>
    <row r="620" customFormat="false" ht="12.75" hidden="false" customHeight="false" outlineLevel="0" collapsed="false">
      <c r="D620" s="12"/>
      <c r="E620" s="12"/>
      <c r="F620" s="12"/>
      <c r="G620" s="12"/>
      <c r="H620" s="12"/>
      <c r="I620" s="12"/>
      <c r="J620" s="22"/>
      <c r="K620" s="12"/>
      <c r="L620" s="12"/>
      <c r="M620" s="12"/>
      <c r="N620" s="12"/>
      <c r="O620" s="12"/>
      <c r="P620" s="22"/>
      <c r="Q620" s="12"/>
      <c r="R620" s="23" t="e">
        <f aca="false">LOOKUP(A620,'Settlement Month'!A:A,'Settlement Month'!B:B)&amp;B620</f>
        <v>#N/A</v>
      </c>
      <c r="S620" s="22" t="n">
        <f aca="false">E620</f>
        <v>0</v>
      </c>
      <c r="T620" s="7" t="n">
        <f aca="false">F620</f>
        <v>0</v>
      </c>
      <c r="U620" s="7" t="n">
        <f aca="false">H620</f>
        <v>0</v>
      </c>
      <c r="V620" s="7" t="n">
        <f aca="false">I620</f>
        <v>0</v>
      </c>
      <c r="W620" s="7" t="n">
        <f aca="false">K620</f>
        <v>0</v>
      </c>
      <c r="X620" s="7" t="n">
        <f aca="false">L620</f>
        <v>0</v>
      </c>
      <c r="Y620" s="7" t="n">
        <f aca="false">N620</f>
        <v>0</v>
      </c>
      <c r="Z620" s="23" t="n">
        <f aca="false">O620</f>
        <v>0</v>
      </c>
    </row>
    <row r="621" customFormat="false" ht="12.75" hidden="false" customHeight="false" outlineLevel="0" collapsed="false">
      <c r="D621" s="12"/>
      <c r="E621" s="12"/>
      <c r="F621" s="12"/>
      <c r="G621" s="12"/>
      <c r="H621" s="12"/>
      <c r="I621" s="12"/>
      <c r="J621" s="22"/>
      <c r="K621" s="12"/>
      <c r="L621" s="12"/>
      <c r="M621" s="12"/>
      <c r="N621" s="12"/>
      <c r="O621" s="12"/>
      <c r="P621" s="22"/>
      <c r="Q621" s="12"/>
      <c r="R621" s="23" t="e">
        <f aca="false">LOOKUP(A621,'Settlement Month'!A:A,'Settlement Month'!B:B)&amp;B621</f>
        <v>#N/A</v>
      </c>
      <c r="S621" s="22" t="n">
        <f aca="false">E621</f>
        <v>0</v>
      </c>
      <c r="T621" s="7" t="n">
        <f aca="false">F621</f>
        <v>0</v>
      </c>
      <c r="U621" s="7" t="n">
        <f aca="false">H621</f>
        <v>0</v>
      </c>
      <c r="V621" s="7" t="n">
        <f aca="false">I621</f>
        <v>0</v>
      </c>
      <c r="W621" s="7" t="n">
        <f aca="false">K621</f>
        <v>0</v>
      </c>
      <c r="X621" s="7" t="n">
        <f aca="false">L621</f>
        <v>0</v>
      </c>
      <c r="Y621" s="7" t="n">
        <f aca="false">N621</f>
        <v>0</v>
      </c>
      <c r="Z621" s="23" t="n">
        <f aca="false">O621</f>
        <v>0</v>
      </c>
    </row>
    <row r="622" customFormat="false" ht="12.75" hidden="false" customHeight="false" outlineLevel="0" collapsed="false">
      <c r="D622" s="12"/>
      <c r="E622" s="12"/>
      <c r="F622" s="12"/>
      <c r="G622" s="12"/>
      <c r="H622" s="12"/>
      <c r="I622" s="12"/>
      <c r="J622" s="22"/>
      <c r="K622" s="12"/>
      <c r="L622" s="12"/>
      <c r="M622" s="12"/>
      <c r="N622" s="12"/>
      <c r="O622" s="12"/>
      <c r="P622" s="22"/>
      <c r="Q622" s="12"/>
      <c r="R622" s="23" t="e">
        <f aca="false">LOOKUP(A622,'Settlement Month'!A:A,'Settlement Month'!B:B)&amp;B622</f>
        <v>#N/A</v>
      </c>
      <c r="S622" s="22" t="n">
        <f aca="false">E622</f>
        <v>0</v>
      </c>
      <c r="T622" s="7" t="n">
        <f aca="false">F622</f>
        <v>0</v>
      </c>
      <c r="U622" s="7" t="n">
        <f aca="false">H622</f>
        <v>0</v>
      </c>
      <c r="V622" s="7" t="n">
        <f aca="false">I622</f>
        <v>0</v>
      </c>
      <c r="W622" s="7" t="n">
        <f aca="false">K622</f>
        <v>0</v>
      </c>
      <c r="X622" s="7" t="n">
        <f aca="false">L622</f>
        <v>0</v>
      </c>
      <c r="Y622" s="7" t="n">
        <f aca="false">N622</f>
        <v>0</v>
      </c>
      <c r="Z622" s="23" t="n">
        <f aca="false">O622</f>
        <v>0</v>
      </c>
    </row>
    <row r="623" customFormat="false" ht="12.75" hidden="false" customHeight="false" outlineLevel="0" collapsed="false">
      <c r="D623" s="12"/>
      <c r="E623" s="12"/>
      <c r="F623" s="12"/>
      <c r="G623" s="12"/>
      <c r="H623" s="12"/>
      <c r="I623" s="12"/>
      <c r="J623" s="22"/>
      <c r="K623" s="12"/>
      <c r="L623" s="12"/>
      <c r="M623" s="12"/>
      <c r="N623" s="12"/>
      <c r="O623" s="12"/>
      <c r="P623" s="22"/>
      <c r="Q623" s="12"/>
      <c r="R623" s="23" t="e">
        <f aca="false">LOOKUP(A623,'Settlement Month'!A:A,'Settlement Month'!B:B)&amp;B623</f>
        <v>#N/A</v>
      </c>
      <c r="S623" s="22" t="n">
        <f aca="false">E623</f>
        <v>0</v>
      </c>
      <c r="T623" s="7" t="n">
        <f aca="false">F623</f>
        <v>0</v>
      </c>
      <c r="U623" s="7" t="n">
        <f aca="false">H623</f>
        <v>0</v>
      </c>
      <c r="V623" s="7" t="n">
        <f aca="false">I623</f>
        <v>0</v>
      </c>
      <c r="W623" s="7" t="n">
        <f aca="false">K623</f>
        <v>0</v>
      </c>
      <c r="X623" s="7" t="n">
        <f aca="false">L623</f>
        <v>0</v>
      </c>
      <c r="Y623" s="7" t="n">
        <f aca="false">N623</f>
        <v>0</v>
      </c>
      <c r="Z623" s="23" t="n">
        <f aca="false">O623</f>
        <v>0</v>
      </c>
    </row>
    <row r="624" customFormat="false" ht="12.75" hidden="false" customHeight="false" outlineLevel="0" collapsed="false">
      <c r="D624" s="12"/>
      <c r="E624" s="12"/>
      <c r="F624" s="12"/>
      <c r="G624" s="12"/>
      <c r="H624" s="12"/>
      <c r="I624" s="12"/>
      <c r="J624" s="22"/>
      <c r="K624" s="12"/>
      <c r="L624" s="12"/>
      <c r="M624" s="12"/>
      <c r="N624" s="12"/>
      <c r="O624" s="12"/>
      <c r="P624" s="22"/>
      <c r="Q624" s="12"/>
      <c r="R624" s="23" t="e">
        <f aca="false">LOOKUP(A624,'Settlement Month'!A:A,'Settlement Month'!B:B)&amp;B624</f>
        <v>#N/A</v>
      </c>
      <c r="S624" s="22" t="n">
        <f aca="false">E624</f>
        <v>0</v>
      </c>
      <c r="T624" s="7" t="n">
        <f aca="false">F624</f>
        <v>0</v>
      </c>
      <c r="U624" s="7" t="n">
        <f aca="false">H624</f>
        <v>0</v>
      </c>
      <c r="V624" s="7" t="n">
        <f aca="false">I624</f>
        <v>0</v>
      </c>
      <c r="W624" s="7" t="n">
        <f aca="false">K624</f>
        <v>0</v>
      </c>
      <c r="X624" s="7" t="n">
        <f aca="false">L624</f>
        <v>0</v>
      </c>
      <c r="Y624" s="7" t="n">
        <f aca="false">N624</f>
        <v>0</v>
      </c>
      <c r="Z624" s="23" t="n">
        <f aca="false">O624</f>
        <v>0</v>
      </c>
    </row>
    <row r="625" customFormat="false" ht="12.75" hidden="false" customHeight="false" outlineLevel="0" collapsed="false">
      <c r="D625" s="12"/>
      <c r="E625" s="12"/>
      <c r="F625" s="12"/>
      <c r="G625" s="12"/>
      <c r="H625" s="12"/>
      <c r="I625" s="12"/>
      <c r="J625" s="22"/>
      <c r="K625" s="12"/>
      <c r="L625" s="12"/>
      <c r="M625" s="12"/>
      <c r="N625" s="12"/>
      <c r="O625" s="12"/>
      <c r="P625" s="22"/>
      <c r="Q625" s="12"/>
      <c r="R625" s="23" t="e">
        <f aca="false">LOOKUP(A625,'Settlement Month'!A:A,'Settlement Month'!B:B)&amp;B625</f>
        <v>#N/A</v>
      </c>
      <c r="S625" s="22" t="n">
        <f aca="false">E625</f>
        <v>0</v>
      </c>
      <c r="T625" s="7" t="n">
        <f aca="false">F625</f>
        <v>0</v>
      </c>
      <c r="U625" s="7" t="n">
        <f aca="false">H625</f>
        <v>0</v>
      </c>
      <c r="V625" s="7" t="n">
        <f aca="false">I625</f>
        <v>0</v>
      </c>
      <c r="W625" s="7" t="n">
        <f aca="false">K625</f>
        <v>0</v>
      </c>
      <c r="X625" s="7" t="n">
        <f aca="false">L625</f>
        <v>0</v>
      </c>
      <c r="Y625" s="7" t="n">
        <f aca="false">N625</f>
        <v>0</v>
      </c>
      <c r="Z625" s="23" t="n">
        <f aca="false">O625</f>
        <v>0</v>
      </c>
    </row>
    <row r="626" customFormat="false" ht="12.75" hidden="false" customHeight="false" outlineLevel="0" collapsed="false">
      <c r="D626" s="12"/>
      <c r="E626" s="12"/>
      <c r="F626" s="12"/>
      <c r="G626" s="12"/>
      <c r="H626" s="12"/>
      <c r="I626" s="12"/>
      <c r="J626" s="22"/>
      <c r="K626" s="12"/>
      <c r="L626" s="12"/>
      <c r="M626" s="12"/>
      <c r="N626" s="12"/>
      <c r="O626" s="12"/>
      <c r="P626" s="22"/>
      <c r="Q626" s="12"/>
      <c r="R626" s="23" t="e">
        <f aca="false">LOOKUP(A626,'Settlement Month'!A:A,'Settlement Month'!B:B)&amp;B626</f>
        <v>#N/A</v>
      </c>
      <c r="S626" s="22" t="n">
        <f aca="false">E626</f>
        <v>0</v>
      </c>
      <c r="T626" s="7" t="n">
        <f aca="false">F626</f>
        <v>0</v>
      </c>
      <c r="U626" s="7" t="n">
        <f aca="false">H626</f>
        <v>0</v>
      </c>
      <c r="V626" s="7" t="n">
        <f aca="false">I626</f>
        <v>0</v>
      </c>
      <c r="W626" s="7" t="n">
        <f aca="false">K626</f>
        <v>0</v>
      </c>
      <c r="X626" s="7" t="n">
        <f aca="false">L626</f>
        <v>0</v>
      </c>
      <c r="Y626" s="7" t="n">
        <f aca="false">N626</f>
        <v>0</v>
      </c>
      <c r="Z626" s="23" t="n">
        <f aca="false">O626</f>
        <v>0</v>
      </c>
    </row>
    <row r="627" customFormat="false" ht="12.75" hidden="false" customHeight="false" outlineLevel="0" collapsed="false">
      <c r="D627" s="12"/>
      <c r="E627" s="12"/>
      <c r="F627" s="12"/>
      <c r="G627" s="12"/>
      <c r="H627" s="12"/>
      <c r="I627" s="12"/>
      <c r="J627" s="22"/>
      <c r="K627" s="12"/>
      <c r="L627" s="12"/>
      <c r="M627" s="12"/>
      <c r="N627" s="12"/>
      <c r="O627" s="12"/>
      <c r="P627" s="22"/>
      <c r="Q627" s="12"/>
      <c r="R627" s="23" t="e">
        <f aca="false">LOOKUP(A627,'Settlement Month'!A:A,'Settlement Month'!B:B)&amp;B627</f>
        <v>#N/A</v>
      </c>
      <c r="S627" s="22" t="n">
        <f aca="false">E627</f>
        <v>0</v>
      </c>
      <c r="T627" s="7" t="n">
        <f aca="false">F627</f>
        <v>0</v>
      </c>
      <c r="U627" s="7" t="n">
        <f aca="false">H627</f>
        <v>0</v>
      </c>
      <c r="V627" s="7" t="n">
        <f aca="false">I627</f>
        <v>0</v>
      </c>
      <c r="W627" s="7" t="n">
        <f aca="false">K627</f>
        <v>0</v>
      </c>
      <c r="X627" s="7" t="n">
        <f aca="false">L627</f>
        <v>0</v>
      </c>
      <c r="Y627" s="7" t="n">
        <f aca="false">N627</f>
        <v>0</v>
      </c>
      <c r="Z627" s="23" t="n">
        <f aca="false">O627</f>
        <v>0</v>
      </c>
    </row>
    <row r="628" customFormat="false" ht="12.75" hidden="false" customHeight="false" outlineLevel="0" collapsed="false">
      <c r="D628" s="12"/>
      <c r="E628" s="12"/>
      <c r="F628" s="12"/>
      <c r="G628" s="12"/>
      <c r="H628" s="12"/>
      <c r="I628" s="12"/>
      <c r="J628" s="22"/>
      <c r="K628" s="12"/>
      <c r="L628" s="12"/>
      <c r="M628" s="12"/>
      <c r="N628" s="12"/>
      <c r="O628" s="12"/>
      <c r="P628" s="22"/>
      <c r="Q628" s="12"/>
      <c r="R628" s="23" t="e">
        <f aca="false">LOOKUP(A628,'Settlement Month'!A:A,'Settlement Month'!B:B)&amp;B628</f>
        <v>#N/A</v>
      </c>
      <c r="S628" s="22" t="n">
        <f aca="false">E628</f>
        <v>0</v>
      </c>
      <c r="T628" s="7" t="n">
        <f aca="false">F628</f>
        <v>0</v>
      </c>
      <c r="U628" s="7" t="n">
        <f aca="false">H628</f>
        <v>0</v>
      </c>
      <c r="V628" s="7" t="n">
        <f aca="false">I628</f>
        <v>0</v>
      </c>
      <c r="W628" s="7" t="n">
        <f aca="false">K628</f>
        <v>0</v>
      </c>
      <c r="X628" s="7" t="n">
        <f aca="false">L628</f>
        <v>0</v>
      </c>
      <c r="Y628" s="7" t="n">
        <f aca="false">N628</f>
        <v>0</v>
      </c>
      <c r="Z628" s="23" t="n">
        <f aca="false">O628</f>
        <v>0</v>
      </c>
    </row>
    <row r="629" customFormat="false" ht="12.75" hidden="false" customHeight="false" outlineLevel="0" collapsed="false">
      <c r="D629" s="12"/>
      <c r="E629" s="12"/>
      <c r="F629" s="12"/>
      <c r="G629" s="12"/>
      <c r="H629" s="12"/>
      <c r="I629" s="12"/>
      <c r="J629" s="22"/>
      <c r="K629" s="12"/>
      <c r="L629" s="12"/>
      <c r="M629" s="12"/>
      <c r="N629" s="12"/>
      <c r="O629" s="12"/>
      <c r="P629" s="22"/>
      <c r="Q629" s="12"/>
      <c r="R629" s="23" t="e">
        <f aca="false">LOOKUP(A629,'Settlement Month'!A:A,'Settlement Month'!B:B)&amp;B629</f>
        <v>#N/A</v>
      </c>
      <c r="S629" s="22" t="n">
        <f aca="false">E629</f>
        <v>0</v>
      </c>
      <c r="T629" s="7" t="n">
        <f aca="false">F629</f>
        <v>0</v>
      </c>
      <c r="U629" s="7" t="n">
        <f aca="false">H629</f>
        <v>0</v>
      </c>
      <c r="V629" s="7" t="n">
        <f aca="false">I629</f>
        <v>0</v>
      </c>
      <c r="W629" s="7" t="n">
        <f aca="false">K629</f>
        <v>0</v>
      </c>
      <c r="X629" s="7" t="n">
        <f aca="false">L629</f>
        <v>0</v>
      </c>
      <c r="Y629" s="7" t="n">
        <f aca="false">N629</f>
        <v>0</v>
      </c>
      <c r="Z629" s="23" t="n">
        <f aca="false">O629</f>
        <v>0</v>
      </c>
    </row>
    <row r="630" customFormat="false" ht="12.75" hidden="false" customHeight="false" outlineLevel="0" collapsed="false">
      <c r="D630" s="12"/>
      <c r="E630" s="12"/>
      <c r="F630" s="12"/>
      <c r="G630" s="12"/>
      <c r="H630" s="12"/>
      <c r="I630" s="12"/>
      <c r="J630" s="22"/>
      <c r="K630" s="12"/>
      <c r="L630" s="12"/>
      <c r="M630" s="12"/>
      <c r="N630" s="12"/>
      <c r="O630" s="12"/>
      <c r="P630" s="22"/>
      <c r="Q630" s="12"/>
      <c r="R630" s="23" t="e">
        <f aca="false">LOOKUP(A630,'Settlement Month'!A:A,'Settlement Month'!B:B)&amp;B630</f>
        <v>#N/A</v>
      </c>
      <c r="S630" s="22" t="n">
        <f aca="false">E630</f>
        <v>0</v>
      </c>
      <c r="T630" s="7" t="n">
        <f aca="false">F630</f>
        <v>0</v>
      </c>
      <c r="U630" s="7" t="n">
        <f aca="false">H630</f>
        <v>0</v>
      </c>
      <c r="V630" s="7" t="n">
        <f aca="false">I630</f>
        <v>0</v>
      </c>
      <c r="W630" s="7" t="n">
        <f aca="false">K630</f>
        <v>0</v>
      </c>
      <c r="X630" s="7" t="n">
        <f aca="false">L630</f>
        <v>0</v>
      </c>
      <c r="Y630" s="7" t="n">
        <f aca="false">N630</f>
        <v>0</v>
      </c>
      <c r="Z630" s="23" t="n">
        <f aca="false">O630</f>
        <v>0</v>
      </c>
    </row>
    <row r="631" customFormat="false" ht="12.75" hidden="false" customHeight="false" outlineLevel="0" collapsed="false">
      <c r="D631" s="12"/>
      <c r="E631" s="12"/>
      <c r="F631" s="12"/>
      <c r="G631" s="12"/>
      <c r="H631" s="12"/>
      <c r="I631" s="12"/>
      <c r="J631" s="22"/>
      <c r="K631" s="12"/>
      <c r="L631" s="12"/>
      <c r="M631" s="12"/>
      <c r="N631" s="12"/>
      <c r="O631" s="12"/>
      <c r="P631" s="22"/>
      <c r="Q631" s="12"/>
      <c r="R631" s="23" t="e">
        <f aca="false">LOOKUP(A631,'Settlement Month'!A:A,'Settlement Month'!B:B)&amp;B631</f>
        <v>#N/A</v>
      </c>
      <c r="S631" s="22" t="n">
        <f aca="false">E631</f>
        <v>0</v>
      </c>
      <c r="T631" s="7" t="n">
        <f aca="false">F631</f>
        <v>0</v>
      </c>
      <c r="U631" s="7" t="n">
        <f aca="false">H631</f>
        <v>0</v>
      </c>
      <c r="V631" s="7" t="n">
        <f aca="false">I631</f>
        <v>0</v>
      </c>
      <c r="W631" s="7" t="n">
        <f aca="false">K631</f>
        <v>0</v>
      </c>
      <c r="X631" s="7" t="n">
        <f aca="false">L631</f>
        <v>0</v>
      </c>
      <c r="Y631" s="7" t="n">
        <f aca="false">N631</f>
        <v>0</v>
      </c>
      <c r="Z631" s="23" t="n">
        <f aca="false">O631</f>
        <v>0</v>
      </c>
    </row>
    <row r="632" customFormat="false" ht="12.75" hidden="false" customHeight="false" outlineLevel="0" collapsed="false">
      <c r="D632" s="12"/>
      <c r="E632" s="12"/>
      <c r="F632" s="12"/>
      <c r="G632" s="12"/>
      <c r="H632" s="12"/>
      <c r="I632" s="12"/>
      <c r="J632" s="22"/>
      <c r="K632" s="12"/>
      <c r="L632" s="12"/>
      <c r="M632" s="12"/>
      <c r="N632" s="12"/>
      <c r="O632" s="12"/>
      <c r="P632" s="22"/>
      <c r="Q632" s="12"/>
      <c r="R632" s="23" t="e">
        <f aca="false">LOOKUP(A632,'Settlement Month'!A:A,'Settlement Month'!B:B)&amp;B632</f>
        <v>#N/A</v>
      </c>
      <c r="S632" s="22" t="n">
        <f aca="false">E632</f>
        <v>0</v>
      </c>
      <c r="T632" s="7" t="n">
        <f aca="false">F632</f>
        <v>0</v>
      </c>
      <c r="U632" s="7" t="n">
        <f aca="false">H632</f>
        <v>0</v>
      </c>
      <c r="V632" s="7" t="n">
        <f aca="false">I632</f>
        <v>0</v>
      </c>
      <c r="W632" s="7" t="n">
        <f aca="false">K632</f>
        <v>0</v>
      </c>
      <c r="X632" s="7" t="n">
        <f aca="false">L632</f>
        <v>0</v>
      </c>
      <c r="Y632" s="7" t="n">
        <f aca="false">N632</f>
        <v>0</v>
      </c>
      <c r="Z632" s="23" t="n">
        <f aca="false">O632</f>
        <v>0</v>
      </c>
    </row>
    <row r="633" customFormat="false" ht="12.75" hidden="false" customHeight="false" outlineLevel="0" collapsed="false">
      <c r="D633" s="12"/>
      <c r="E633" s="12"/>
      <c r="F633" s="12"/>
      <c r="G633" s="12"/>
      <c r="H633" s="12"/>
      <c r="I633" s="12"/>
      <c r="J633" s="22"/>
      <c r="K633" s="12"/>
      <c r="L633" s="12"/>
      <c r="M633" s="12"/>
      <c r="N633" s="12"/>
      <c r="O633" s="12"/>
      <c r="P633" s="22"/>
      <c r="Q633" s="12"/>
      <c r="R633" s="23" t="e">
        <f aca="false">LOOKUP(A633,'Settlement Month'!A:A,'Settlement Month'!B:B)&amp;B633</f>
        <v>#N/A</v>
      </c>
      <c r="S633" s="22" t="n">
        <f aca="false">E633</f>
        <v>0</v>
      </c>
      <c r="T633" s="7" t="n">
        <f aca="false">F633</f>
        <v>0</v>
      </c>
      <c r="U633" s="7" t="n">
        <f aca="false">H633</f>
        <v>0</v>
      </c>
      <c r="V633" s="7" t="n">
        <f aca="false">I633</f>
        <v>0</v>
      </c>
      <c r="W633" s="7" t="n">
        <f aca="false">K633</f>
        <v>0</v>
      </c>
      <c r="X633" s="7" t="n">
        <f aca="false">L633</f>
        <v>0</v>
      </c>
      <c r="Y633" s="7" t="n">
        <f aca="false">N633</f>
        <v>0</v>
      </c>
      <c r="Z633" s="23" t="n">
        <f aca="false">O633</f>
        <v>0</v>
      </c>
    </row>
    <row r="634" customFormat="false" ht="12.75" hidden="false" customHeight="false" outlineLevel="0" collapsed="false">
      <c r="D634" s="12"/>
      <c r="E634" s="12"/>
      <c r="F634" s="12"/>
      <c r="G634" s="12"/>
      <c r="H634" s="12"/>
      <c r="I634" s="12"/>
      <c r="J634" s="22"/>
      <c r="K634" s="12"/>
      <c r="L634" s="12"/>
      <c r="M634" s="12"/>
      <c r="N634" s="12"/>
      <c r="O634" s="12"/>
      <c r="P634" s="22"/>
      <c r="Q634" s="12"/>
      <c r="R634" s="23" t="e">
        <f aca="false">LOOKUP(A634,'Settlement Month'!A:A,'Settlement Month'!B:B)&amp;B634</f>
        <v>#N/A</v>
      </c>
      <c r="S634" s="22" t="n">
        <f aca="false">E634</f>
        <v>0</v>
      </c>
      <c r="T634" s="7" t="n">
        <f aca="false">F634</f>
        <v>0</v>
      </c>
      <c r="U634" s="7" t="n">
        <f aca="false">H634</f>
        <v>0</v>
      </c>
      <c r="V634" s="7" t="n">
        <f aca="false">I634</f>
        <v>0</v>
      </c>
      <c r="W634" s="7" t="n">
        <f aca="false">K634</f>
        <v>0</v>
      </c>
      <c r="X634" s="7" t="n">
        <f aca="false">L634</f>
        <v>0</v>
      </c>
      <c r="Y634" s="7" t="n">
        <f aca="false">N634</f>
        <v>0</v>
      </c>
      <c r="Z634" s="23" t="n">
        <f aca="false">O634</f>
        <v>0</v>
      </c>
    </row>
    <row r="635" customFormat="false" ht="12.75" hidden="false" customHeight="false" outlineLevel="0" collapsed="false">
      <c r="D635" s="12"/>
      <c r="E635" s="12"/>
      <c r="F635" s="12"/>
      <c r="G635" s="12"/>
      <c r="H635" s="12"/>
      <c r="I635" s="12"/>
      <c r="J635" s="22"/>
      <c r="K635" s="12"/>
      <c r="L635" s="12"/>
      <c r="M635" s="12"/>
      <c r="N635" s="12"/>
      <c r="O635" s="12"/>
      <c r="P635" s="22"/>
      <c r="Q635" s="12"/>
      <c r="R635" s="23" t="e">
        <f aca="false">LOOKUP(A635,'Settlement Month'!A:A,'Settlement Month'!B:B)&amp;B635</f>
        <v>#N/A</v>
      </c>
      <c r="S635" s="22" t="n">
        <f aca="false">E635</f>
        <v>0</v>
      </c>
      <c r="T635" s="7" t="n">
        <f aca="false">F635</f>
        <v>0</v>
      </c>
      <c r="U635" s="7" t="n">
        <f aca="false">H635</f>
        <v>0</v>
      </c>
      <c r="V635" s="7" t="n">
        <f aca="false">I635</f>
        <v>0</v>
      </c>
      <c r="W635" s="7" t="n">
        <f aca="false">K635</f>
        <v>0</v>
      </c>
      <c r="X635" s="7" t="n">
        <f aca="false">L635</f>
        <v>0</v>
      </c>
      <c r="Y635" s="7" t="n">
        <f aca="false">N635</f>
        <v>0</v>
      </c>
      <c r="Z635" s="23" t="n">
        <f aca="false">O635</f>
        <v>0</v>
      </c>
    </row>
    <row r="636" customFormat="false" ht="12.75" hidden="false" customHeight="false" outlineLevel="0" collapsed="false">
      <c r="D636" s="12"/>
      <c r="E636" s="12"/>
      <c r="F636" s="12"/>
      <c r="G636" s="12"/>
      <c r="H636" s="12"/>
      <c r="I636" s="12"/>
      <c r="J636" s="22"/>
      <c r="K636" s="12"/>
      <c r="L636" s="12"/>
      <c r="M636" s="12"/>
      <c r="N636" s="12"/>
      <c r="O636" s="12"/>
      <c r="P636" s="22"/>
      <c r="Q636" s="12"/>
      <c r="R636" s="23" t="e">
        <f aca="false">LOOKUP(A636,'Settlement Month'!A:A,'Settlement Month'!B:B)&amp;B636</f>
        <v>#N/A</v>
      </c>
      <c r="S636" s="22" t="n">
        <f aca="false">E636</f>
        <v>0</v>
      </c>
      <c r="T636" s="7" t="n">
        <f aca="false">F636</f>
        <v>0</v>
      </c>
      <c r="U636" s="7" t="n">
        <f aca="false">H636</f>
        <v>0</v>
      </c>
      <c r="V636" s="7" t="n">
        <f aca="false">I636</f>
        <v>0</v>
      </c>
      <c r="W636" s="7" t="n">
        <f aca="false">K636</f>
        <v>0</v>
      </c>
      <c r="X636" s="7" t="n">
        <f aca="false">L636</f>
        <v>0</v>
      </c>
      <c r="Y636" s="7" t="n">
        <f aca="false">N636</f>
        <v>0</v>
      </c>
      <c r="Z636" s="23" t="n">
        <f aca="false">O636</f>
        <v>0</v>
      </c>
    </row>
    <row r="637" customFormat="false" ht="12.75" hidden="false" customHeight="false" outlineLevel="0" collapsed="false">
      <c r="D637" s="12"/>
      <c r="E637" s="12"/>
      <c r="F637" s="12"/>
      <c r="G637" s="12"/>
      <c r="H637" s="12"/>
      <c r="I637" s="12"/>
      <c r="J637" s="22"/>
      <c r="K637" s="12"/>
      <c r="L637" s="12"/>
      <c r="M637" s="12"/>
      <c r="N637" s="12"/>
      <c r="O637" s="12"/>
      <c r="P637" s="22"/>
      <c r="Q637" s="12"/>
      <c r="R637" s="23" t="e">
        <f aca="false">LOOKUP(A637,'Settlement Month'!A:A,'Settlement Month'!B:B)&amp;B637</f>
        <v>#N/A</v>
      </c>
      <c r="S637" s="22" t="n">
        <f aca="false">E637</f>
        <v>0</v>
      </c>
      <c r="T637" s="7" t="n">
        <f aca="false">F637</f>
        <v>0</v>
      </c>
      <c r="U637" s="7" t="n">
        <f aca="false">H637</f>
        <v>0</v>
      </c>
      <c r="V637" s="7" t="n">
        <f aca="false">I637</f>
        <v>0</v>
      </c>
      <c r="W637" s="7" t="n">
        <f aca="false">K637</f>
        <v>0</v>
      </c>
      <c r="X637" s="7" t="n">
        <f aca="false">L637</f>
        <v>0</v>
      </c>
      <c r="Y637" s="7" t="n">
        <f aca="false">N637</f>
        <v>0</v>
      </c>
      <c r="Z637" s="23" t="n">
        <f aca="false">O637</f>
        <v>0</v>
      </c>
    </row>
    <row r="638" customFormat="false" ht="12.75" hidden="false" customHeight="false" outlineLevel="0" collapsed="false">
      <c r="D638" s="12"/>
      <c r="E638" s="12"/>
      <c r="F638" s="12"/>
      <c r="G638" s="12"/>
      <c r="H638" s="12"/>
      <c r="I638" s="12"/>
      <c r="J638" s="22"/>
      <c r="K638" s="12"/>
      <c r="L638" s="12"/>
      <c r="M638" s="12"/>
      <c r="N638" s="12"/>
      <c r="O638" s="12"/>
      <c r="P638" s="22"/>
      <c r="Q638" s="12"/>
      <c r="R638" s="23" t="e">
        <f aca="false">LOOKUP(A638,'Settlement Month'!A:A,'Settlement Month'!B:B)&amp;B638</f>
        <v>#N/A</v>
      </c>
      <c r="S638" s="22" t="n">
        <f aca="false">E638</f>
        <v>0</v>
      </c>
      <c r="T638" s="7" t="n">
        <f aca="false">F638</f>
        <v>0</v>
      </c>
      <c r="U638" s="7" t="n">
        <f aca="false">H638</f>
        <v>0</v>
      </c>
      <c r="V638" s="7" t="n">
        <f aca="false">I638</f>
        <v>0</v>
      </c>
      <c r="W638" s="7" t="n">
        <f aca="false">K638</f>
        <v>0</v>
      </c>
      <c r="X638" s="7" t="n">
        <f aca="false">L638</f>
        <v>0</v>
      </c>
      <c r="Y638" s="7" t="n">
        <f aca="false">N638</f>
        <v>0</v>
      </c>
      <c r="Z638" s="23" t="n">
        <f aca="false">O638</f>
        <v>0</v>
      </c>
    </row>
    <row r="639" customFormat="false" ht="12.75" hidden="false" customHeight="false" outlineLevel="0" collapsed="false">
      <c r="D639" s="12"/>
      <c r="E639" s="12"/>
      <c r="F639" s="12"/>
      <c r="G639" s="12"/>
      <c r="H639" s="12"/>
      <c r="I639" s="12"/>
      <c r="J639" s="22"/>
      <c r="K639" s="12"/>
      <c r="L639" s="12"/>
      <c r="M639" s="12"/>
      <c r="N639" s="12"/>
      <c r="O639" s="12"/>
      <c r="P639" s="22"/>
      <c r="Q639" s="12"/>
      <c r="R639" s="23" t="e">
        <f aca="false">LOOKUP(A639,'Settlement Month'!A:A,'Settlement Month'!B:B)&amp;B639</f>
        <v>#N/A</v>
      </c>
      <c r="S639" s="22" t="n">
        <f aca="false">E639</f>
        <v>0</v>
      </c>
      <c r="T639" s="7" t="n">
        <f aca="false">F639</f>
        <v>0</v>
      </c>
      <c r="U639" s="7" t="n">
        <f aca="false">H639</f>
        <v>0</v>
      </c>
      <c r="V639" s="7" t="n">
        <f aca="false">I639</f>
        <v>0</v>
      </c>
      <c r="W639" s="7" t="n">
        <f aca="false">K639</f>
        <v>0</v>
      </c>
      <c r="X639" s="7" t="n">
        <f aca="false">L639</f>
        <v>0</v>
      </c>
      <c r="Y639" s="7" t="n">
        <f aca="false">N639</f>
        <v>0</v>
      </c>
      <c r="Z639" s="23" t="n">
        <f aca="false">O639</f>
        <v>0</v>
      </c>
    </row>
    <row r="640" customFormat="false" ht="12.75" hidden="false" customHeight="false" outlineLevel="0" collapsed="false">
      <c r="D640" s="12"/>
      <c r="E640" s="12"/>
      <c r="F640" s="12"/>
      <c r="G640" s="12"/>
      <c r="H640" s="12"/>
      <c r="I640" s="12"/>
      <c r="J640" s="22"/>
      <c r="K640" s="12"/>
      <c r="L640" s="12"/>
      <c r="M640" s="12"/>
      <c r="N640" s="12"/>
      <c r="O640" s="12"/>
      <c r="P640" s="22"/>
      <c r="Q640" s="12"/>
      <c r="R640" s="23" t="e">
        <f aca="false">LOOKUP(A640,'Settlement Month'!A:A,'Settlement Month'!B:B)&amp;B640</f>
        <v>#N/A</v>
      </c>
      <c r="S640" s="22" t="n">
        <f aca="false">E640</f>
        <v>0</v>
      </c>
      <c r="T640" s="7" t="n">
        <f aca="false">F640</f>
        <v>0</v>
      </c>
      <c r="U640" s="7" t="n">
        <f aca="false">H640</f>
        <v>0</v>
      </c>
      <c r="V640" s="7" t="n">
        <f aca="false">I640</f>
        <v>0</v>
      </c>
      <c r="W640" s="7" t="n">
        <f aca="false">K640</f>
        <v>0</v>
      </c>
      <c r="X640" s="7" t="n">
        <f aca="false">L640</f>
        <v>0</v>
      </c>
      <c r="Y640" s="7" t="n">
        <f aca="false">N640</f>
        <v>0</v>
      </c>
      <c r="Z640" s="23" t="n">
        <f aca="false">O640</f>
        <v>0</v>
      </c>
    </row>
    <row r="641" customFormat="false" ht="12.75" hidden="false" customHeight="false" outlineLevel="0" collapsed="false">
      <c r="D641" s="12"/>
      <c r="E641" s="12"/>
      <c r="F641" s="12"/>
      <c r="G641" s="12"/>
      <c r="H641" s="12"/>
      <c r="I641" s="12"/>
      <c r="J641" s="22"/>
      <c r="K641" s="12"/>
      <c r="L641" s="12"/>
      <c r="M641" s="12"/>
      <c r="N641" s="12"/>
      <c r="O641" s="12"/>
      <c r="P641" s="22"/>
      <c r="Q641" s="12"/>
      <c r="R641" s="23" t="e">
        <f aca="false">LOOKUP(A641,'Settlement Month'!A:A,'Settlement Month'!B:B)&amp;B641</f>
        <v>#N/A</v>
      </c>
      <c r="S641" s="22" t="n">
        <f aca="false">E641</f>
        <v>0</v>
      </c>
      <c r="T641" s="7" t="n">
        <f aca="false">F641</f>
        <v>0</v>
      </c>
      <c r="U641" s="7" t="n">
        <f aca="false">H641</f>
        <v>0</v>
      </c>
      <c r="V641" s="7" t="n">
        <f aca="false">I641</f>
        <v>0</v>
      </c>
      <c r="W641" s="7" t="n">
        <f aca="false">K641</f>
        <v>0</v>
      </c>
      <c r="X641" s="7" t="n">
        <f aca="false">L641</f>
        <v>0</v>
      </c>
      <c r="Y641" s="7" t="n">
        <f aca="false">N641</f>
        <v>0</v>
      </c>
      <c r="Z641" s="23" t="n">
        <f aca="false">O641</f>
        <v>0</v>
      </c>
    </row>
    <row r="642" customFormat="false" ht="12.75" hidden="false" customHeight="false" outlineLevel="0" collapsed="false">
      <c r="D642" s="12"/>
      <c r="E642" s="12"/>
      <c r="F642" s="12"/>
      <c r="G642" s="12"/>
      <c r="H642" s="12"/>
      <c r="I642" s="12"/>
      <c r="J642" s="22"/>
      <c r="K642" s="12"/>
      <c r="L642" s="12"/>
      <c r="M642" s="12"/>
      <c r="N642" s="12"/>
      <c r="O642" s="12"/>
      <c r="P642" s="22"/>
      <c r="Q642" s="12"/>
      <c r="R642" s="23" t="e">
        <f aca="false">LOOKUP(A642,'Settlement Month'!A:A,'Settlement Month'!B:B)&amp;B642</f>
        <v>#N/A</v>
      </c>
      <c r="S642" s="22" t="n">
        <f aca="false">E642</f>
        <v>0</v>
      </c>
      <c r="T642" s="7" t="n">
        <f aca="false">F642</f>
        <v>0</v>
      </c>
      <c r="U642" s="7" t="n">
        <f aca="false">H642</f>
        <v>0</v>
      </c>
      <c r="V642" s="7" t="n">
        <f aca="false">I642</f>
        <v>0</v>
      </c>
      <c r="W642" s="7" t="n">
        <f aca="false">K642</f>
        <v>0</v>
      </c>
      <c r="X642" s="7" t="n">
        <f aca="false">L642</f>
        <v>0</v>
      </c>
      <c r="Y642" s="7" t="n">
        <f aca="false">N642</f>
        <v>0</v>
      </c>
      <c r="Z642" s="23" t="n">
        <f aca="false">O642</f>
        <v>0</v>
      </c>
    </row>
    <row r="643" customFormat="false" ht="12.75" hidden="false" customHeight="false" outlineLevel="0" collapsed="false">
      <c r="D643" s="12"/>
      <c r="E643" s="12"/>
      <c r="F643" s="12"/>
      <c r="G643" s="12"/>
      <c r="H643" s="12"/>
      <c r="I643" s="12"/>
      <c r="J643" s="22"/>
      <c r="K643" s="12"/>
      <c r="L643" s="12"/>
      <c r="M643" s="12"/>
      <c r="N643" s="12"/>
      <c r="O643" s="12"/>
      <c r="P643" s="22"/>
      <c r="Q643" s="12"/>
      <c r="R643" s="23" t="e">
        <f aca="false">LOOKUP(A643,'Settlement Month'!A:A,'Settlement Month'!B:B)&amp;B643</f>
        <v>#N/A</v>
      </c>
      <c r="S643" s="22" t="n">
        <f aca="false">E643</f>
        <v>0</v>
      </c>
      <c r="T643" s="7" t="n">
        <f aca="false">F643</f>
        <v>0</v>
      </c>
      <c r="U643" s="7" t="n">
        <f aca="false">H643</f>
        <v>0</v>
      </c>
      <c r="V643" s="7" t="n">
        <f aca="false">I643</f>
        <v>0</v>
      </c>
      <c r="W643" s="7" t="n">
        <f aca="false">K643</f>
        <v>0</v>
      </c>
      <c r="X643" s="7" t="n">
        <f aca="false">L643</f>
        <v>0</v>
      </c>
      <c r="Y643" s="7" t="n">
        <f aca="false">N643</f>
        <v>0</v>
      </c>
      <c r="Z643" s="23" t="n">
        <f aca="false">O643</f>
        <v>0</v>
      </c>
    </row>
    <row r="644" customFormat="false" ht="12.75" hidden="false" customHeight="false" outlineLevel="0" collapsed="false">
      <c r="D644" s="12"/>
      <c r="E644" s="12"/>
      <c r="F644" s="12"/>
      <c r="G644" s="12"/>
      <c r="H644" s="12"/>
      <c r="I644" s="12"/>
      <c r="J644" s="22"/>
      <c r="K644" s="12"/>
      <c r="L644" s="12"/>
      <c r="M644" s="12"/>
      <c r="N644" s="12"/>
      <c r="O644" s="12"/>
      <c r="P644" s="22"/>
      <c r="Q644" s="12"/>
      <c r="R644" s="23" t="e">
        <f aca="false">LOOKUP(A644,'Settlement Month'!A:A,'Settlement Month'!B:B)&amp;B644</f>
        <v>#N/A</v>
      </c>
      <c r="S644" s="22" t="n">
        <f aca="false">E644</f>
        <v>0</v>
      </c>
      <c r="T644" s="7" t="n">
        <f aca="false">F644</f>
        <v>0</v>
      </c>
      <c r="U644" s="7" t="n">
        <f aca="false">H644</f>
        <v>0</v>
      </c>
      <c r="V644" s="7" t="n">
        <f aca="false">I644</f>
        <v>0</v>
      </c>
      <c r="W644" s="7" t="n">
        <f aca="false">K644</f>
        <v>0</v>
      </c>
      <c r="X644" s="7" t="n">
        <f aca="false">L644</f>
        <v>0</v>
      </c>
      <c r="Y644" s="7" t="n">
        <f aca="false">N644</f>
        <v>0</v>
      </c>
      <c r="Z644" s="23" t="n">
        <f aca="false">O644</f>
        <v>0</v>
      </c>
    </row>
    <row r="645" customFormat="false" ht="12.75" hidden="false" customHeight="false" outlineLevel="0" collapsed="false">
      <c r="D645" s="12"/>
      <c r="E645" s="12"/>
      <c r="F645" s="12"/>
      <c r="G645" s="12"/>
      <c r="H645" s="12"/>
      <c r="I645" s="12"/>
      <c r="J645" s="22"/>
      <c r="K645" s="12"/>
      <c r="L645" s="12"/>
      <c r="M645" s="12"/>
      <c r="N645" s="12"/>
      <c r="O645" s="12"/>
      <c r="P645" s="22"/>
      <c r="Q645" s="12"/>
      <c r="R645" s="23" t="e">
        <f aca="false">LOOKUP(A645,'Settlement Month'!A:A,'Settlement Month'!B:B)&amp;B645</f>
        <v>#N/A</v>
      </c>
      <c r="S645" s="22" t="n">
        <f aca="false">E645</f>
        <v>0</v>
      </c>
      <c r="T645" s="7" t="n">
        <f aca="false">F645</f>
        <v>0</v>
      </c>
      <c r="U645" s="7" t="n">
        <f aca="false">H645</f>
        <v>0</v>
      </c>
      <c r="V645" s="7" t="n">
        <f aca="false">I645</f>
        <v>0</v>
      </c>
      <c r="W645" s="7" t="n">
        <f aca="false">K645</f>
        <v>0</v>
      </c>
      <c r="X645" s="7" t="n">
        <f aca="false">L645</f>
        <v>0</v>
      </c>
      <c r="Y645" s="7" t="n">
        <f aca="false">N645</f>
        <v>0</v>
      </c>
      <c r="Z645" s="23" t="n">
        <f aca="false">O645</f>
        <v>0</v>
      </c>
    </row>
    <row r="646" customFormat="false" ht="12.75" hidden="false" customHeight="false" outlineLevel="0" collapsed="false">
      <c r="D646" s="12"/>
      <c r="E646" s="12"/>
      <c r="F646" s="12"/>
      <c r="G646" s="12"/>
      <c r="H646" s="12"/>
      <c r="I646" s="12"/>
      <c r="J646" s="22"/>
      <c r="K646" s="12"/>
      <c r="L646" s="12"/>
      <c r="M646" s="12"/>
      <c r="N646" s="12"/>
      <c r="O646" s="12"/>
      <c r="P646" s="22"/>
      <c r="Q646" s="12"/>
      <c r="R646" s="23" t="e">
        <f aca="false">LOOKUP(A646,'Settlement Month'!A:A,'Settlement Month'!B:B)&amp;B646</f>
        <v>#N/A</v>
      </c>
      <c r="S646" s="22" t="n">
        <f aca="false">E646</f>
        <v>0</v>
      </c>
      <c r="T646" s="7" t="n">
        <f aca="false">F646</f>
        <v>0</v>
      </c>
      <c r="U646" s="7" t="n">
        <f aca="false">H646</f>
        <v>0</v>
      </c>
      <c r="V646" s="7" t="n">
        <f aca="false">I646</f>
        <v>0</v>
      </c>
      <c r="W646" s="7" t="n">
        <f aca="false">K646</f>
        <v>0</v>
      </c>
      <c r="X646" s="7" t="n">
        <f aca="false">L646</f>
        <v>0</v>
      </c>
      <c r="Y646" s="7" t="n">
        <f aca="false">N646</f>
        <v>0</v>
      </c>
      <c r="Z646" s="23" t="n">
        <f aca="false">O646</f>
        <v>0</v>
      </c>
    </row>
    <row r="647" customFormat="false" ht="12.75" hidden="false" customHeight="false" outlineLevel="0" collapsed="false">
      <c r="D647" s="12"/>
      <c r="E647" s="12"/>
      <c r="F647" s="12"/>
      <c r="G647" s="12"/>
      <c r="H647" s="12"/>
      <c r="I647" s="12"/>
      <c r="J647" s="22"/>
      <c r="K647" s="12"/>
      <c r="L647" s="12"/>
      <c r="M647" s="12"/>
      <c r="N647" s="12"/>
      <c r="O647" s="12"/>
      <c r="P647" s="22"/>
      <c r="Q647" s="12"/>
      <c r="R647" s="23" t="e">
        <f aca="false">LOOKUP(A647,'Settlement Month'!A:A,'Settlement Month'!B:B)&amp;B647</f>
        <v>#N/A</v>
      </c>
      <c r="S647" s="22" t="n">
        <f aca="false">E647</f>
        <v>0</v>
      </c>
      <c r="T647" s="7" t="n">
        <f aca="false">F647</f>
        <v>0</v>
      </c>
      <c r="U647" s="7" t="n">
        <f aca="false">H647</f>
        <v>0</v>
      </c>
      <c r="V647" s="7" t="n">
        <f aca="false">I647</f>
        <v>0</v>
      </c>
      <c r="W647" s="7" t="n">
        <f aca="false">K647</f>
        <v>0</v>
      </c>
      <c r="X647" s="7" t="n">
        <f aca="false">L647</f>
        <v>0</v>
      </c>
      <c r="Y647" s="7" t="n">
        <f aca="false">N647</f>
        <v>0</v>
      </c>
      <c r="Z647" s="23" t="n">
        <f aca="false">O647</f>
        <v>0</v>
      </c>
    </row>
    <row r="648" customFormat="false" ht="12.75" hidden="false" customHeight="false" outlineLevel="0" collapsed="false">
      <c r="D648" s="12"/>
      <c r="E648" s="12"/>
      <c r="F648" s="12"/>
      <c r="G648" s="12"/>
      <c r="H648" s="12"/>
      <c r="I648" s="12"/>
      <c r="J648" s="22"/>
      <c r="K648" s="12"/>
      <c r="L648" s="12"/>
      <c r="M648" s="12"/>
      <c r="N648" s="12"/>
      <c r="O648" s="12"/>
      <c r="P648" s="22"/>
      <c r="Q648" s="12"/>
      <c r="R648" s="23" t="e">
        <f aca="false">LOOKUP(A648,'Settlement Month'!A:A,'Settlement Month'!B:B)&amp;B648</f>
        <v>#N/A</v>
      </c>
      <c r="S648" s="22" t="n">
        <f aca="false">E648</f>
        <v>0</v>
      </c>
      <c r="T648" s="7" t="n">
        <f aca="false">F648</f>
        <v>0</v>
      </c>
      <c r="U648" s="7" t="n">
        <f aca="false">H648</f>
        <v>0</v>
      </c>
      <c r="V648" s="7" t="n">
        <f aca="false">I648</f>
        <v>0</v>
      </c>
      <c r="W648" s="7" t="n">
        <f aca="false">K648</f>
        <v>0</v>
      </c>
      <c r="X648" s="7" t="n">
        <f aca="false">L648</f>
        <v>0</v>
      </c>
      <c r="Y648" s="7" t="n">
        <f aca="false">N648</f>
        <v>0</v>
      </c>
      <c r="Z648" s="23" t="n">
        <f aca="false">O648</f>
        <v>0</v>
      </c>
    </row>
    <row r="649" customFormat="false" ht="12.75" hidden="false" customHeight="false" outlineLevel="0" collapsed="false">
      <c r="D649" s="12"/>
      <c r="E649" s="12"/>
      <c r="F649" s="12"/>
      <c r="G649" s="12"/>
      <c r="H649" s="12"/>
      <c r="I649" s="12"/>
      <c r="J649" s="22"/>
      <c r="K649" s="12"/>
      <c r="L649" s="12"/>
      <c r="M649" s="12"/>
      <c r="N649" s="12"/>
      <c r="O649" s="12"/>
      <c r="P649" s="22"/>
      <c r="Q649" s="12"/>
      <c r="R649" s="23" t="e">
        <f aca="false">LOOKUP(A649,'Settlement Month'!A:A,'Settlement Month'!B:B)&amp;B649</f>
        <v>#N/A</v>
      </c>
      <c r="S649" s="22" t="n">
        <f aca="false">E649</f>
        <v>0</v>
      </c>
      <c r="T649" s="7" t="n">
        <f aca="false">F649</f>
        <v>0</v>
      </c>
      <c r="U649" s="7" t="n">
        <f aca="false">H649</f>
        <v>0</v>
      </c>
      <c r="V649" s="7" t="n">
        <f aca="false">I649</f>
        <v>0</v>
      </c>
      <c r="W649" s="7" t="n">
        <f aca="false">K649</f>
        <v>0</v>
      </c>
      <c r="X649" s="7" t="n">
        <f aca="false">L649</f>
        <v>0</v>
      </c>
      <c r="Y649" s="7" t="n">
        <f aca="false">N649</f>
        <v>0</v>
      </c>
      <c r="Z649" s="23" t="n">
        <f aca="false">O649</f>
        <v>0</v>
      </c>
    </row>
    <row r="650" customFormat="false" ht="12.75" hidden="false" customHeight="false" outlineLevel="0" collapsed="false">
      <c r="D650" s="12"/>
      <c r="E650" s="12"/>
      <c r="F650" s="12"/>
      <c r="G650" s="12"/>
      <c r="H650" s="12"/>
      <c r="I650" s="12"/>
      <c r="J650" s="22"/>
      <c r="K650" s="12"/>
      <c r="L650" s="12"/>
      <c r="M650" s="12"/>
      <c r="N650" s="12"/>
      <c r="O650" s="12"/>
      <c r="P650" s="22"/>
      <c r="Q650" s="12"/>
      <c r="R650" s="23" t="e">
        <f aca="false">LOOKUP(A650,'Settlement Month'!A:A,'Settlement Month'!B:B)&amp;B650</f>
        <v>#N/A</v>
      </c>
      <c r="S650" s="22" t="n">
        <f aca="false">E650</f>
        <v>0</v>
      </c>
      <c r="T650" s="7" t="n">
        <f aca="false">F650</f>
        <v>0</v>
      </c>
      <c r="U650" s="7" t="n">
        <f aca="false">H650</f>
        <v>0</v>
      </c>
      <c r="V650" s="7" t="n">
        <f aca="false">I650</f>
        <v>0</v>
      </c>
      <c r="W650" s="7" t="n">
        <f aca="false">K650</f>
        <v>0</v>
      </c>
      <c r="X650" s="7" t="n">
        <f aca="false">L650</f>
        <v>0</v>
      </c>
      <c r="Y650" s="7" t="n">
        <f aca="false">N650</f>
        <v>0</v>
      </c>
      <c r="Z650" s="23" t="n">
        <f aca="false">O650</f>
        <v>0</v>
      </c>
    </row>
    <row r="651" customFormat="false" ht="12.75" hidden="false" customHeight="false" outlineLevel="0" collapsed="false">
      <c r="D651" s="12"/>
      <c r="E651" s="12"/>
      <c r="F651" s="12"/>
      <c r="G651" s="12"/>
      <c r="H651" s="12"/>
      <c r="I651" s="12"/>
      <c r="J651" s="22"/>
      <c r="K651" s="12"/>
      <c r="L651" s="12"/>
      <c r="M651" s="12"/>
      <c r="N651" s="12"/>
      <c r="O651" s="12"/>
      <c r="P651" s="22"/>
      <c r="Q651" s="12"/>
      <c r="R651" s="23" t="e">
        <f aca="false">LOOKUP(A651,'Settlement Month'!A:A,'Settlement Month'!B:B)&amp;B651</f>
        <v>#N/A</v>
      </c>
      <c r="S651" s="22" t="n">
        <f aca="false">E651</f>
        <v>0</v>
      </c>
      <c r="T651" s="7" t="n">
        <f aca="false">F651</f>
        <v>0</v>
      </c>
      <c r="U651" s="7" t="n">
        <f aca="false">H651</f>
        <v>0</v>
      </c>
      <c r="V651" s="7" t="n">
        <f aca="false">I651</f>
        <v>0</v>
      </c>
      <c r="W651" s="7" t="n">
        <f aca="false">K651</f>
        <v>0</v>
      </c>
      <c r="X651" s="7" t="n">
        <f aca="false">L651</f>
        <v>0</v>
      </c>
      <c r="Y651" s="7" t="n">
        <f aca="false">N651</f>
        <v>0</v>
      </c>
      <c r="Z651" s="23" t="n">
        <f aca="false">O651</f>
        <v>0</v>
      </c>
    </row>
    <row r="652" customFormat="false" ht="12.75" hidden="false" customHeight="false" outlineLevel="0" collapsed="false">
      <c r="D652" s="12"/>
      <c r="E652" s="12"/>
      <c r="F652" s="12"/>
      <c r="G652" s="12"/>
      <c r="H652" s="12"/>
      <c r="I652" s="12"/>
      <c r="J652" s="22"/>
      <c r="K652" s="12"/>
      <c r="L652" s="12"/>
      <c r="M652" s="12"/>
      <c r="N652" s="12"/>
      <c r="O652" s="12"/>
      <c r="P652" s="22"/>
      <c r="Q652" s="12"/>
      <c r="R652" s="23" t="e">
        <f aca="false">LOOKUP(A652,'Settlement Month'!A:A,'Settlement Month'!B:B)&amp;B652</f>
        <v>#N/A</v>
      </c>
      <c r="S652" s="22" t="n">
        <f aca="false">E652</f>
        <v>0</v>
      </c>
      <c r="T652" s="7" t="n">
        <f aca="false">F652</f>
        <v>0</v>
      </c>
      <c r="U652" s="7" t="n">
        <f aca="false">H652</f>
        <v>0</v>
      </c>
      <c r="V652" s="7" t="n">
        <f aca="false">I652</f>
        <v>0</v>
      </c>
      <c r="W652" s="7" t="n">
        <f aca="false">K652</f>
        <v>0</v>
      </c>
      <c r="X652" s="7" t="n">
        <f aca="false">L652</f>
        <v>0</v>
      </c>
      <c r="Y652" s="7" t="n">
        <f aca="false">N652</f>
        <v>0</v>
      </c>
      <c r="Z652" s="23" t="n">
        <f aca="false">O652</f>
        <v>0</v>
      </c>
    </row>
    <row r="653" customFormat="false" ht="12.75" hidden="false" customHeight="false" outlineLevel="0" collapsed="false">
      <c r="D653" s="12"/>
      <c r="E653" s="12"/>
      <c r="F653" s="12"/>
      <c r="G653" s="12"/>
      <c r="H653" s="12"/>
      <c r="I653" s="12"/>
      <c r="J653" s="22"/>
      <c r="K653" s="12"/>
      <c r="L653" s="12"/>
      <c r="M653" s="12"/>
      <c r="N653" s="12"/>
      <c r="O653" s="12"/>
      <c r="P653" s="22"/>
      <c r="Q653" s="12"/>
      <c r="R653" s="23" t="e">
        <f aca="false">LOOKUP(A653,'Settlement Month'!A:A,'Settlement Month'!B:B)&amp;B653</f>
        <v>#N/A</v>
      </c>
      <c r="S653" s="22" t="n">
        <f aca="false">E653</f>
        <v>0</v>
      </c>
      <c r="T653" s="7" t="n">
        <f aca="false">F653</f>
        <v>0</v>
      </c>
      <c r="U653" s="7" t="n">
        <f aca="false">H653</f>
        <v>0</v>
      </c>
      <c r="V653" s="7" t="n">
        <f aca="false">I653</f>
        <v>0</v>
      </c>
      <c r="W653" s="7" t="n">
        <f aca="false">K653</f>
        <v>0</v>
      </c>
      <c r="X653" s="7" t="n">
        <f aca="false">L653</f>
        <v>0</v>
      </c>
      <c r="Y653" s="7" t="n">
        <f aca="false">N653</f>
        <v>0</v>
      </c>
      <c r="Z653" s="23" t="n">
        <f aca="false">O653</f>
        <v>0</v>
      </c>
    </row>
    <row r="654" customFormat="false" ht="12.75" hidden="false" customHeight="false" outlineLevel="0" collapsed="false">
      <c r="D654" s="12"/>
      <c r="E654" s="12"/>
      <c r="F654" s="12"/>
      <c r="G654" s="12"/>
      <c r="H654" s="12"/>
      <c r="I654" s="12"/>
      <c r="J654" s="22"/>
      <c r="K654" s="12"/>
      <c r="L654" s="12"/>
      <c r="M654" s="12"/>
      <c r="N654" s="12"/>
      <c r="O654" s="12"/>
      <c r="P654" s="22"/>
      <c r="Q654" s="12"/>
      <c r="R654" s="23" t="e">
        <f aca="false">LOOKUP(A654,'Settlement Month'!A:A,'Settlement Month'!B:B)&amp;B654</f>
        <v>#N/A</v>
      </c>
      <c r="S654" s="22" t="n">
        <f aca="false">E654</f>
        <v>0</v>
      </c>
      <c r="T654" s="7" t="n">
        <f aca="false">F654</f>
        <v>0</v>
      </c>
      <c r="U654" s="7" t="n">
        <f aca="false">H654</f>
        <v>0</v>
      </c>
      <c r="V654" s="7" t="n">
        <f aca="false">I654</f>
        <v>0</v>
      </c>
      <c r="W654" s="7" t="n">
        <f aca="false">K654</f>
        <v>0</v>
      </c>
      <c r="X654" s="7" t="n">
        <f aca="false">L654</f>
        <v>0</v>
      </c>
      <c r="Y654" s="7" t="n">
        <f aca="false">N654</f>
        <v>0</v>
      </c>
      <c r="Z654" s="23" t="n">
        <f aca="false">O654</f>
        <v>0</v>
      </c>
    </row>
    <row r="655" customFormat="false" ht="12.75" hidden="false" customHeight="false" outlineLevel="0" collapsed="false">
      <c r="D655" s="12"/>
      <c r="E655" s="12"/>
      <c r="F655" s="12"/>
      <c r="G655" s="12"/>
      <c r="H655" s="12"/>
      <c r="I655" s="12"/>
      <c r="J655" s="22"/>
      <c r="K655" s="12"/>
      <c r="L655" s="12"/>
      <c r="M655" s="12"/>
      <c r="N655" s="12"/>
      <c r="O655" s="12"/>
      <c r="P655" s="22"/>
      <c r="Q655" s="12"/>
      <c r="R655" s="23" t="e">
        <f aca="false">LOOKUP(A655,'Settlement Month'!A:A,'Settlement Month'!B:B)&amp;B655</f>
        <v>#N/A</v>
      </c>
      <c r="S655" s="22" t="n">
        <f aca="false">E655</f>
        <v>0</v>
      </c>
      <c r="T655" s="7" t="n">
        <f aca="false">F655</f>
        <v>0</v>
      </c>
      <c r="U655" s="7" t="n">
        <f aca="false">H655</f>
        <v>0</v>
      </c>
      <c r="V655" s="7" t="n">
        <f aca="false">I655</f>
        <v>0</v>
      </c>
      <c r="W655" s="7" t="n">
        <f aca="false">K655</f>
        <v>0</v>
      </c>
      <c r="X655" s="7" t="n">
        <f aca="false">L655</f>
        <v>0</v>
      </c>
      <c r="Y655" s="7" t="n">
        <f aca="false">N655</f>
        <v>0</v>
      </c>
      <c r="Z655" s="23" t="n">
        <f aca="false">O655</f>
        <v>0</v>
      </c>
    </row>
    <row r="656" customFormat="false" ht="12.75" hidden="false" customHeight="false" outlineLevel="0" collapsed="false">
      <c r="D656" s="12"/>
      <c r="E656" s="12"/>
      <c r="F656" s="12"/>
      <c r="G656" s="12"/>
      <c r="H656" s="12"/>
      <c r="I656" s="12"/>
      <c r="J656" s="22"/>
      <c r="K656" s="12"/>
      <c r="L656" s="12"/>
      <c r="M656" s="12"/>
      <c r="N656" s="12"/>
      <c r="O656" s="12"/>
      <c r="P656" s="22"/>
      <c r="Q656" s="12"/>
      <c r="R656" s="23" t="e">
        <f aca="false">LOOKUP(A656,'Settlement Month'!A:A,'Settlement Month'!B:B)&amp;B656</f>
        <v>#N/A</v>
      </c>
      <c r="S656" s="22" t="n">
        <f aca="false">E656</f>
        <v>0</v>
      </c>
      <c r="T656" s="7" t="n">
        <f aca="false">F656</f>
        <v>0</v>
      </c>
      <c r="U656" s="7" t="n">
        <f aca="false">H656</f>
        <v>0</v>
      </c>
      <c r="V656" s="7" t="n">
        <f aca="false">I656</f>
        <v>0</v>
      </c>
      <c r="W656" s="7" t="n">
        <f aca="false">K656</f>
        <v>0</v>
      </c>
      <c r="X656" s="7" t="n">
        <f aca="false">L656</f>
        <v>0</v>
      </c>
      <c r="Y656" s="7" t="n">
        <f aca="false">N656</f>
        <v>0</v>
      </c>
      <c r="Z656" s="23" t="n">
        <f aca="false">O656</f>
        <v>0</v>
      </c>
    </row>
    <row r="657" customFormat="false" ht="12.75" hidden="false" customHeight="false" outlineLevel="0" collapsed="false">
      <c r="D657" s="12"/>
      <c r="E657" s="12"/>
      <c r="F657" s="12"/>
      <c r="G657" s="12"/>
      <c r="H657" s="12"/>
      <c r="I657" s="12"/>
      <c r="J657" s="22"/>
      <c r="K657" s="12"/>
      <c r="L657" s="12"/>
      <c r="M657" s="12"/>
      <c r="N657" s="12"/>
      <c r="O657" s="12"/>
      <c r="P657" s="22"/>
      <c r="Q657" s="12"/>
      <c r="R657" s="23" t="e">
        <f aca="false">LOOKUP(A657,'Settlement Month'!A:A,'Settlement Month'!B:B)&amp;B657</f>
        <v>#N/A</v>
      </c>
      <c r="S657" s="22" t="n">
        <f aca="false">E657</f>
        <v>0</v>
      </c>
      <c r="T657" s="7" t="n">
        <f aca="false">F657</f>
        <v>0</v>
      </c>
      <c r="U657" s="7" t="n">
        <f aca="false">H657</f>
        <v>0</v>
      </c>
      <c r="V657" s="7" t="n">
        <f aca="false">I657</f>
        <v>0</v>
      </c>
      <c r="W657" s="7" t="n">
        <f aca="false">K657</f>
        <v>0</v>
      </c>
      <c r="X657" s="7" t="n">
        <f aca="false">L657</f>
        <v>0</v>
      </c>
      <c r="Y657" s="7" t="n">
        <f aca="false">N657</f>
        <v>0</v>
      </c>
      <c r="Z657" s="23" t="n">
        <f aca="false">O657</f>
        <v>0</v>
      </c>
    </row>
    <row r="658" customFormat="false" ht="12.75" hidden="false" customHeight="false" outlineLevel="0" collapsed="false">
      <c r="D658" s="12"/>
      <c r="E658" s="12"/>
      <c r="F658" s="12"/>
      <c r="G658" s="12"/>
      <c r="H658" s="12"/>
      <c r="I658" s="12"/>
      <c r="J658" s="22"/>
      <c r="K658" s="12"/>
      <c r="L658" s="12"/>
      <c r="M658" s="12"/>
      <c r="N658" s="12"/>
      <c r="O658" s="12"/>
      <c r="P658" s="22"/>
      <c r="Q658" s="12"/>
      <c r="R658" s="23" t="e">
        <f aca="false">LOOKUP(A658,'Settlement Month'!A:A,'Settlement Month'!B:B)&amp;B658</f>
        <v>#N/A</v>
      </c>
      <c r="S658" s="22" t="n">
        <f aca="false">E658</f>
        <v>0</v>
      </c>
      <c r="T658" s="7" t="n">
        <f aca="false">F658</f>
        <v>0</v>
      </c>
      <c r="U658" s="7" t="n">
        <f aca="false">H658</f>
        <v>0</v>
      </c>
      <c r="V658" s="7" t="n">
        <f aca="false">I658</f>
        <v>0</v>
      </c>
      <c r="W658" s="7" t="n">
        <f aca="false">K658</f>
        <v>0</v>
      </c>
      <c r="X658" s="7" t="n">
        <f aca="false">L658</f>
        <v>0</v>
      </c>
      <c r="Y658" s="7" t="n">
        <f aca="false">N658</f>
        <v>0</v>
      </c>
      <c r="Z658" s="23" t="n">
        <f aca="false">O658</f>
        <v>0</v>
      </c>
    </row>
    <row r="659" customFormat="false" ht="12.75" hidden="false" customHeight="false" outlineLevel="0" collapsed="false">
      <c r="D659" s="12"/>
      <c r="E659" s="12"/>
      <c r="F659" s="12"/>
      <c r="G659" s="12"/>
      <c r="H659" s="12"/>
      <c r="I659" s="12"/>
      <c r="J659" s="22"/>
      <c r="K659" s="12"/>
      <c r="L659" s="12"/>
      <c r="M659" s="12"/>
      <c r="N659" s="12"/>
      <c r="O659" s="12"/>
      <c r="P659" s="22"/>
      <c r="Q659" s="12"/>
      <c r="R659" s="23" t="e">
        <f aca="false">LOOKUP(A659,'Settlement Month'!A:A,'Settlement Month'!B:B)&amp;B659</f>
        <v>#N/A</v>
      </c>
      <c r="S659" s="22" t="n">
        <f aca="false">E659</f>
        <v>0</v>
      </c>
      <c r="T659" s="7" t="n">
        <f aca="false">F659</f>
        <v>0</v>
      </c>
      <c r="U659" s="7" t="n">
        <f aca="false">H659</f>
        <v>0</v>
      </c>
      <c r="V659" s="7" t="n">
        <f aca="false">I659</f>
        <v>0</v>
      </c>
      <c r="W659" s="7" t="n">
        <f aca="false">K659</f>
        <v>0</v>
      </c>
      <c r="X659" s="7" t="n">
        <f aca="false">L659</f>
        <v>0</v>
      </c>
      <c r="Y659" s="7" t="n">
        <f aca="false">N659</f>
        <v>0</v>
      </c>
      <c r="Z659" s="23" t="n">
        <f aca="false">O659</f>
        <v>0</v>
      </c>
    </row>
    <row r="660" customFormat="false" ht="12.75" hidden="false" customHeight="false" outlineLevel="0" collapsed="false">
      <c r="D660" s="12"/>
      <c r="E660" s="12"/>
      <c r="F660" s="12"/>
      <c r="G660" s="12"/>
      <c r="H660" s="12"/>
      <c r="I660" s="12"/>
      <c r="J660" s="22"/>
      <c r="K660" s="12"/>
      <c r="L660" s="12"/>
      <c r="M660" s="12"/>
      <c r="N660" s="12"/>
      <c r="O660" s="12"/>
      <c r="P660" s="22"/>
      <c r="Q660" s="12"/>
      <c r="R660" s="23" t="e">
        <f aca="false">LOOKUP(A660,'Settlement Month'!A:A,'Settlement Month'!B:B)&amp;B660</f>
        <v>#N/A</v>
      </c>
      <c r="S660" s="22" t="n">
        <f aca="false">E660</f>
        <v>0</v>
      </c>
      <c r="T660" s="7" t="n">
        <f aca="false">F660</f>
        <v>0</v>
      </c>
      <c r="U660" s="7" t="n">
        <f aca="false">H660</f>
        <v>0</v>
      </c>
      <c r="V660" s="7" t="n">
        <f aca="false">I660</f>
        <v>0</v>
      </c>
      <c r="W660" s="7" t="n">
        <f aca="false">K660</f>
        <v>0</v>
      </c>
      <c r="X660" s="7" t="n">
        <f aca="false">L660</f>
        <v>0</v>
      </c>
      <c r="Y660" s="7" t="n">
        <f aca="false">N660</f>
        <v>0</v>
      </c>
      <c r="Z660" s="23" t="n">
        <f aca="false">O660</f>
        <v>0</v>
      </c>
    </row>
    <row r="661" customFormat="false" ht="12.75" hidden="false" customHeight="false" outlineLevel="0" collapsed="false">
      <c r="D661" s="12"/>
      <c r="E661" s="12"/>
      <c r="F661" s="12"/>
      <c r="G661" s="12"/>
      <c r="H661" s="12"/>
      <c r="I661" s="12"/>
      <c r="J661" s="22"/>
      <c r="K661" s="12"/>
      <c r="L661" s="12"/>
      <c r="M661" s="12"/>
      <c r="N661" s="12"/>
      <c r="O661" s="12"/>
      <c r="P661" s="22"/>
      <c r="Q661" s="12"/>
      <c r="R661" s="23" t="e">
        <f aca="false">LOOKUP(A661,'Settlement Month'!A:A,'Settlement Month'!B:B)&amp;B661</f>
        <v>#N/A</v>
      </c>
      <c r="S661" s="22" t="n">
        <f aca="false">E661</f>
        <v>0</v>
      </c>
      <c r="T661" s="7" t="n">
        <f aca="false">F661</f>
        <v>0</v>
      </c>
      <c r="U661" s="7" t="n">
        <f aca="false">H661</f>
        <v>0</v>
      </c>
      <c r="V661" s="7" t="n">
        <f aca="false">I661</f>
        <v>0</v>
      </c>
      <c r="W661" s="7" t="n">
        <f aca="false">K661</f>
        <v>0</v>
      </c>
      <c r="X661" s="7" t="n">
        <f aca="false">L661</f>
        <v>0</v>
      </c>
      <c r="Y661" s="7" t="n">
        <f aca="false">N661</f>
        <v>0</v>
      </c>
      <c r="Z661" s="23" t="n">
        <f aca="false">O661</f>
        <v>0</v>
      </c>
    </row>
    <row r="662" customFormat="false" ht="12.75" hidden="false" customHeight="false" outlineLevel="0" collapsed="false">
      <c r="D662" s="12"/>
      <c r="E662" s="12"/>
      <c r="F662" s="12"/>
      <c r="G662" s="12"/>
      <c r="H662" s="12"/>
      <c r="I662" s="12"/>
      <c r="J662" s="22"/>
      <c r="K662" s="12"/>
      <c r="L662" s="12"/>
      <c r="M662" s="12"/>
      <c r="N662" s="12"/>
      <c r="O662" s="12"/>
      <c r="P662" s="22"/>
      <c r="Q662" s="12"/>
      <c r="R662" s="23" t="e">
        <f aca="false">LOOKUP(A662,'Settlement Month'!A:A,'Settlement Month'!B:B)&amp;B662</f>
        <v>#N/A</v>
      </c>
      <c r="S662" s="22" t="n">
        <f aca="false">E662</f>
        <v>0</v>
      </c>
      <c r="T662" s="7" t="n">
        <f aca="false">F662</f>
        <v>0</v>
      </c>
      <c r="U662" s="7" t="n">
        <f aca="false">H662</f>
        <v>0</v>
      </c>
      <c r="V662" s="7" t="n">
        <f aca="false">I662</f>
        <v>0</v>
      </c>
      <c r="W662" s="7" t="n">
        <f aca="false">K662</f>
        <v>0</v>
      </c>
      <c r="X662" s="7" t="n">
        <f aca="false">L662</f>
        <v>0</v>
      </c>
      <c r="Y662" s="7" t="n">
        <f aca="false">N662</f>
        <v>0</v>
      </c>
      <c r="Z662" s="23" t="n">
        <f aca="false">O662</f>
        <v>0</v>
      </c>
    </row>
    <row r="663" customFormat="false" ht="12.75" hidden="false" customHeight="false" outlineLevel="0" collapsed="false">
      <c r="D663" s="12"/>
      <c r="E663" s="12"/>
      <c r="F663" s="12"/>
      <c r="G663" s="12"/>
      <c r="H663" s="12"/>
      <c r="I663" s="12"/>
      <c r="J663" s="22"/>
      <c r="K663" s="12"/>
      <c r="L663" s="12"/>
      <c r="M663" s="12"/>
      <c r="N663" s="12"/>
      <c r="O663" s="12"/>
      <c r="P663" s="22"/>
      <c r="Q663" s="12"/>
      <c r="R663" s="23" t="e">
        <f aca="false">LOOKUP(A663,'Settlement Month'!A:A,'Settlement Month'!B:B)&amp;B663</f>
        <v>#N/A</v>
      </c>
      <c r="S663" s="22" t="n">
        <f aca="false">E663</f>
        <v>0</v>
      </c>
      <c r="T663" s="7" t="n">
        <f aca="false">F663</f>
        <v>0</v>
      </c>
      <c r="U663" s="7" t="n">
        <f aca="false">H663</f>
        <v>0</v>
      </c>
      <c r="V663" s="7" t="n">
        <f aca="false">I663</f>
        <v>0</v>
      </c>
      <c r="W663" s="7" t="n">
        <f aca="false">K663</f>
        <v>0</v>
      </c>
      <c r="X663" s="7" t="n">
        <f aca="false">L663</f>
        <v>0</v>
      </c>
      <c r="Y663" s="7" t="n">
        <f aca="false">N663</f>
        <v>0</v>
      </c>
      <c r="Z663" s="23" t="n">
        <f aca="false">O663</f>
        <v>0</v>
      </c>
    </row>
    <row r="664" customFormat="false" ht="12.75" hidden="false" customHeight="false" outlineLevel="0" collapsed="false">
      <c r="D664" s="12"/>
      <c r="E664" s="12"/>
      <c r="F664" s="12"/>
      <c r="G664" s="12"/>
      <c r="H664" s="12"/>
      <c r="I664" s="12"/>
      <c r="J664" s="22"/>
      <c r="K664" s="12"/>
      <c r="L664" s="12"/>
      <c r="M664" s="12"/>
      <c r="N664" s="12"/>
      <c r="O664" s="12"/>
      <c r="P664" s="22"/>
      <c r="Q664" s="12"/>
      <c r="R664" s="23" t="e">
        <f aca="false">LOOKUP(A664,'Settlement Month'!A:A,'Settlement Month'!B:B)&amp;B664</f>
        <v>#N/A</v>
      </c>
      <c r="S664" s="22" t="n">
        <f aca="false">E664</f>
        <v>0</v>
      </c>
      <c r="T664" s="7" t="n">
        <f aca="false">F664</f>
        <v>0</v>
      </c>
      <c r="U664" s="7" t="n">
        <f aca="false">H664</f>
        <v>0</v>
      </c>
      <c r="V664" s="7" t="n">
        <f aca="false">I664</f>
        <v>0</v>
      </c>
      <c r="W664" s="7" t="n">
        <f aca="false">K664</f>
        <v>0</v>
      </c>
      <c r="X664" s="7" t="n">
        <f aca="false">L664</f>
        <v>0</v>
      </c>
      <c r="Y664" s="7" t="n">
        <f aca="false">N664</f>
        <v>0</v>
      </c>
      <c r="Z664" s="23" t="n">
        <f aca="false">O664</f>
        <v>0</v>
      </c>
    </row>
    <row r="665" customFormat="false" ht="12.75" hidden="false" customHeight="false" outlineLevel="0" collapsed="false">
      <c r="D665" s="12"/>
      <c r="E665" s="12"/>
      <c r="F665" s="12"/>
      <c r="G665" s="12"/>
      <c r="H665" s="12"/>
      <c r="I665" s="12"/>
      <c r="J665" s="22"/>
      <c r="K665" s="12"/>
      <c r="L665" s="12"/>
      <c r="M665" s="12"/>
      <c r="N665" s="12"/>
      <c r="O665" s="12"/>
      <c r="P665" s="22"/>
      <c r="Q665" s="12"/>
      <c r="R665" s="23" t="e">
        <f aca="false">LOOKUP(A665,'Settlement Month'!A:A,'Settlement Month'!B:B)&amp;B665</f>
        <v>#N/A</v>
      </c>
      <c r="S665" s="22" t="n">
        <f aca="false">E665</f>
        <v>0</v>
      </c>
      <c r="T665" s="7" t="n">
        <f aca="false">F665</f>
        <v>0</v>
      </c>
      <c r="U665" s="7" t="n">
        <f aca="false">H665</f>
        <v>0</v>
      </c>
      <c r="V665" s="7" t="n">
        <f aca="false">I665</f>
        <v>0</v>
      </c>
      <c r="W665" s="7" t="n">
        <f aca="false">K665</f>
        <v>0</v>
      </c>
      <c r="X665" s="7" t="n">
        <f aca="false">L665</f>
        <v>0</v>
      </c>
      <c r="Y665" s="7" t="n">
        <f aca="false">N665</f>
        <v>0</v>
      </c>
      <c r="Z665" s="23" t="n">
        <f aca="false">O665</f>
        <v>0</v>
      </c>
    </row>
    <row r="666" customFormat="false" ht="12.75" hidden="false" customHeight="false" outlineLevel="0" collapsed="false">
      <c r="D666" s="12"/>
      <c r="E666" s="12"/>
      <c r="F666" s="12"/>
      <c r="G666" s="12"/>
      <c r="H666" s="12"/>
      <c r="I666" s="12"/>
      <c r="J666" s="22"/>
      <c r="K666" s="12"/>
      <c r="L666" s="12"/>
      <c r="M666" s="12"/>
      <c r="N666" s="12"/>
      <c r="O666" s="12"/>
      <c r="P666" s="22"/>
      <c r="Q666" s="12"/>
      <c r="R666" s="23" t="e">
        <f aca="false">LOOKUP(A666,'Settlement Month'!A:A,'Settlement Month'!B:B)&amp;B666</f>
        <v>#N/A</v>
      </c>
      <c r="S666" s="22" t="n">
        <f aca="false">E666</f>
        <v>0</v>
      </c>
      <c r="T666" s="7" t="n">
        <f aca="false">F666</f>
        <v>0</v>
      </c>
      <c r="U666" s="7" t="n">
        <f aca="false">H666</f>
        <v>0</v>
      </c>
      <c r="V666" s="7" t="n">
        <f aca="false">I666</f>
        <v>0</v>
      </c>
      <c r="W666" s="7" t="n">
        <f aca="false">K666</f>
        <v>0</v>
      </c>
      <c r="X666" s="7" t="n">
        <f aca="false">L666</f>
        <v>0</v>
      </c>
      <c r="Y666" s="7" t="n">
        <f aca="false">N666</f>
        <v>0</v>
      </c>
      <c r="Z666" s="23" t="n">
        <f aca="false">O666</f>
        <v>0</v>
      </c>
    </row>
    <row r="667" customFormat="false" ht="12.75" hidden="false" customHeight="false" outlineLevel="0" collapsed="false">
      <c r="D667" s="12"/>
      <c r="E667" s="12"/>
      <c r="F667" s="12"/>
      <c r="G667" s="12"/>
      <c r="H667" s="12"/>
      <c r="I667" s="12"/>
      <c r="J667" s="22"/>
      <c r="K667" s="12"/>
      <c r="L667" s="12"/>
      <c r="M667" s="12"/>
      <c r="N667" s="12"/>
      <c r="O667" s="12"/>
      <c r="P667" s="22"/>
      <c r="Q667" s="12"/>
      <c r="R667" s="23" t="e">
        <f aca="false">LOOKUP(A667,'Settlement Month'!A:A,'Settlement Month'!B:B)&amp;B667</f>
        <v>#N/A</v>
      </c>
      <c r="S667" s="22" t="n">
        <f aca="false">E667</f>
        <v>0</v>
      </c>
      <c r="T667" s="7" t="n">
        <f aca="false">F667</f>
        <v>0</v>
      </c>
      <c r="U667" s="7" t="n">
        <f aca="false">H667</f>
        <v>0</v>
      </c>
      <c r="V667" s="7" t="n">
        <f aca="false">I667</f>
        <v>0</v>
      </c>
      <c r="W667" s="7" t="n">
        <f aca="false">K667</f>
        <v>0</v>
      </c>
      <c r="X667" s="7" t="n">
        <f aca="false">L667</f>
        <v>0</v>
      </c>
      <c r="Y667" s="7" t="n">
        <f aca="false">N667</f>
        <v>0</v>
      </c>
      <c r="Z667" s="23" t="n">
        <f aca="false">O667</f>
        <v>0</v>
      </c>
    </row>
    <row r="668" customFormat="false" ht="12.75" hidden="false" customHeight="false" outlineLevel="0" collapsed="false">
      <c r="D668" s="12"/>
      <c r="E668" s="12"/>
      <c r="F668" s="12"/>
      <c r="G668" s="12"/>
      <c r="H668" s="12"/>
      <c r="I668" s="12"/>
      <c r="J668" s="22"/>
      <c r="K668" s="12"/>
      <c r="L668" s="12"/>
      <c r="M668" s="12"/>
      <c r="N668" s="12"/>
      <c r="O668" s="12"/>
      <c r="P668" s="22"/>
      <c r="Q668" s="12"/>
      <c r="R668" s="23" t="e">
        <f aca="false">LOOKUP(A668,'Settlement Month'!A:A,'Settlement Month'!B:B)&amp;B668</f>
        <v>#N/A</v>
      </c>
      <c r="S668" s="22" t="n">
        <f aca="false">E668</f>
        <v>0</v>
      </c>
      <c r="T668" s="7" t="n">
        <f aca="false">F668</f>
        <v>0</v>
      </c>
      <c r="U668" s="7" t="n">
        <f aca="false">H668</f>
        <v>0</v>
      </c>
      <c r="V668" s="7" t="n">
        <f aca="false">I668</f>
        <v>0</v>
      </c>
      <c r="W668" s="7" t="n">
        <f aca="false">K668</f>
        <v>0</v>
      </c>
      <c r="X668" s="7" t="n">
        <f aca="false">L668</f>
        <v>0</v>
      </c>
      <c r="Y668" s="7" t="n">
        <f aca="false">N668</f>
        <v>0</v>
      </c>
      <c r="Z668" s="23" t="n">
        <f aca="false">O668</f>
        <v>0</v>
      </c>
    </row>
    <row r="669" customFormat="false" ht="12.75" hidden="false" customHeight="false" outlineLevel="0" collapsed="false">
      <c r="D669" s="12"/>
      <c r="E669" s="12"/>
      <c r="F669" s="12"/>
      <c r="G669" s="12"/>
      <c r="H669" s="12"/>
      <c r="I669" s="12"/>
      <c r="J669" s="22"/>
      <c r="K669" s="12"/>
      <c r="L669" s="12"/>
      <c r="M669" s="12"/>
      <c r="N669" s="12"/>
      <c r="O669" s="12"/>
      <c r="P669" s="22"/>
      <c r="Q669" s="12"/>
      <c r="R669" s="23" t="e">
        <f aca="false">LOOKUP(A669,'Settlement Month'!A:A,'Settlement Month'!B:B)&amp;B669</f>
        <v>#N/A</v>
      </c>
      <c r="S669" s="22" t="n">
        <f aca="false">E669</f>
        <v>0</v>
      </c>
      <c r="T669" s="7" t="n">
        <f aca="false">F669</f>
        <v>0</v>
      </c>
      <c r="U669" s="7" t="n">
        <f aca="false">H669</f>
        <v>0</v>
      </c>
      <c r="V669" s="7" t="n">
        <f aca="false">I669</f>
        <v>0</v>
      </c>
      <c r="W669" s="7" t="n">
        <f aca="false">K669</f>
        <v>0</v>
      </c>
      <c r="X669" s="7" t="n">
        <f aca="false">L669</f>
        <v>0</v>
      </c>
      <c r="Y669" s="7" t="n">
        <f aca="false">N669</f>
        <v>0</v>
      </c>
      <c r="Z669" s="23" t="n">
        <f aca="false">O669</f>
        <v>0</v>
      </c>
    </row>
    <row r="670" customFormat="false" ht="12.75" hidden="false" customHeight="false" outlineLevel="0" collapsed="false">
      <c r="D670" s="12"/>
      <c r="E670" s="12"/>
      <c r="F670" s="12"/>
      <c r="G670" s="12"/>
      <c r="H670" s="12"/>
      <c r="I670" s="12"/>
      <c r="J670" s="22"/>
      <c r="K670" s="12"/>
      <c r="L670" s="12"/>
      <c r="M670" s="12"/>
      <c r="N670" s="12"/>
      <c r="O670" s="12"/>
      <c r="P670" s="22"/>
      <c r="Q670" s="12"/>
      <c r="R670" s="23" t="e">
        <f aca="false">LOOKUP(A670,'Settlement Month'!A:A,'Settlement Month'!B:B)&amp;B670</f>
        <v>#N/A</v>
      </c>
      <c r="S670" s="22" t="n">
        <f aca="false">E670</f>
        <v>0</v>
      </c>
      <c r="T670" s="7" t="n">
        <f aca="false">F670</f>
        <v>0</v>
      </c>
      <c r="U670" s="7" t="n">
        <f aca="false">H670</f>
        <v>0</v>
      </c>
      <c r="V670" s="7" t="n">
        <f aca="false">I670</f>
        <v>0</v>
      </c>
      <c r="W670" s="7" t="n">
        <f aca="false">K670</f>
        <v>0</v>
      </c>
      <c r="X670" s="7" t="n">
        <f aca="false">L670</f>
        <v>0</v>
      </c>
      <c r="Y670" s="7" t="n">
        <f aca="false">N670</f>
        <v>0</v>
      </c>
      <c r="Z670" s="23" t="n">
        <f aca="false">O670</f>
        <v>0</v>
      </c>
    </row>
    <row r="671" customFormat="false" ht="12.75" hidden="false" customHeight="false" outlineLevel="0" collapsed="false">
      <c r="D671" s="12"/>
      <c r="E671" s="12"/>
      <c r="F671" s="12"/>
      <c r="G671" s="12"/>
      <c r="H671" s="12"/>
      <c r="I671" s="12"/>
      <c r="J671" s="22"/>
      <c r="K671" s="12"/>
      <c r="L671" s="12"/>
      <c r="M671" s="12"/>
      <c r="N671" s="12"/>
      <c r="O671" s="12"/>
      <c r="P671" s="22"/>
      <c r="Q671" s="12"/>
      <c r="R671" s="23" t="e">
        <f aca="false">LOOKUP(A671,'Settlement Month'!A:A,'Settlement Month'!B:B)&amp;B671</f>
        <v>#N/A</v>
      </c>
      <c r="S671" s="22" t="n">
        <f aca="false">E671</f>
        <v>0</v>
      </c>
      <c r="T671" s="7" t="n">
        <f aca="false">F671</f>
        <v>0</v>
      </c>
      <c r="U671" s="7" t="n">
        <f aca="false">H671</f>
        <v>0</v>
      </c>
      <c r="V671" s="7" t="n">
        <f aca="false">I671</f>
        <v>0</v>
      </c>
      <c r="W671" s="7" t="n">
        <f aca="false">K671</f>
        <v>0</v>
      </c>
      <c r="X671" s="7" t="n">
        <f aca="false">L671</f>
        <v>0</v>
      </c>
      <c r="Y671" s="7" t="n">
        <f aca="false">N671</f>
        <v>0</v>
      </c>
      <c r="Z671" s="23" t="n">
        <f aca="false">O671</f>
        <v>0</v>
      </c>
    </row>
    <row r="672" customFormat="false" ht="12.75" hidden="false" customHeight="false" outlineLevel="0" collapsed="false">
      <c r="D672" s="12"/>
      <c r="E672" s="12"/>
      <c r="F672" s="12"/>
      <c r="G672" s="12"/>
      <c r="H672" s="12"/>
      <c r="I672" s="12"/>
      <c r="J672" s="22"/>
      <c r="K672" s="12"/>
      <c r="L672" s="12"/>
      <c r="M672" s="12"/>
      <c r="N672" s="12"/>
      <c r="O672" s="12"/>
      <c r="P672" s="22"/>
      <c r="Q672" s="12"/>
      <c r="R672" s="23" t="e">
        <f aca="false">LOOKUP(A672,'Settlement Month'!A:A,'Settlement Month'!B:B)&amp;B672</f>
        <v>#N/A</v>
      </c>
      <c r="S672" s="22" t="n">
        <f aca="false">E672</f>
        <v>0</v>
      </c>
      <c r="T672" s="7" t="n">
        <f aca="false">F672</f>
        <v>0</v>
      </c>
      <c r="U672" s="7" t="n">
        <f aca="false">H672</f>
        <v>0</v>
      </c>
      <c r="V672" s="7" t="n">
        <f aca="false">I672</f>
        <v>0</v>
      </c>
      <c r="W672" s="7" t="n">
        <f aca="false">K672</f>
        <v>0</v>
      </c>
      <c r="X672" s="7" t="n">
        <f aca="false">L672</f>
        <v>0</v>
      </c>
      <c r="Y672" s="7" t="n">
        <f aca="false">N672</f>
        <v>0</v>
      </c>
      <c r="Z672" s="23" t="n">
        <f aca="false">O672</f>
        <v>0</v>
      </c>
    </row>
    <row r="673" customFormat="false" ht="12.75" hidden="false" customHeight="false" outlineLevel="0" collapsed="false">
      <c r="D673" s="12"/>
      <c r="E673" s="12"/>
      <c r="F673" s="12"/>
      <c r="G673" s="12"/>
      <c r="H673" s="12"/>
      <c r="I673" s="12"/>
      <c r="J673" s="22"/>
      <c r="K673" s="12"/>
      <c r="L673" s="12"/>
      <c r="M673" s="12"/>
      <c r="N673" s="12"/>
      <c r="O673" s="12"/>
      <c r="P673" s="22"/>
      <c r="Q673" s="12"/>
      <c r="R673" s="23" t="e">
        <f aca="false">LOOKUP(A673,'Settlement Month'!A:A,'Settlement Month'!B:B)&amp;B673</f>
        <v>#N/A</v>
      </c>
      <c r="S673" s="22" t="n">
        <f aca="false">E673</f>
        <v>0</v>
      </c>
      <c r="T673" s="7" t="n">
        <f aca="false">F673</f>
        <v>0</v>
      </c>
      <c r="U673" s="7" t="n">
        <f aca="false">H673</f>
        <v>0</v>
      </c>
      <c r="V673" s="7" t="n">
        <f aca="false">I673</f>
        <v>0</v>
      </c>
      <c r="W673" s="7" t="n">
        <f aca="false">K673</f>
        <v>0</v>
      </c>
      <c r="X673" s="7" t="n">
        <f aca="false">L673</f>
        <v>0</v>
      </c>
      <c r="Y673" s="7" t="n">
        <f aca="false">N673</f>
        <v>0</v>
      </c>
      <c r="Z673" s="23" t="n">
        <f aca="false">O673</f>
        <v>0</v>
      </c>
    </row>
    <row r="674" customFormat="false" ht="12.75" hidden="false" customHeight="false" outlineLevel="0" collapsed="false">
      <c r="D674" s="12"/>
      <c r="E674" s="12"/>
      <c r="F674" s="12"/>
      <c r="G674" s="12"/>
      <c r="H674" s="12"/>
      <c r="I674" s="12"/>
      <c r="J674" s="22"/>
      <c r="K674" s="12"/>
      <c r="L674" s="12"/>
      <c r="M674" s="12"/>
      <c r="N674" s="12"/>
      <c r="O674" s="12"/>
      <c r="P674" s="22"/>
      <c r="Q674" s="12"/>
      <c r="R674" s="23" t="e">
        <f aca="false">LOOKUP(A674,'Settlement Month'!A:A,'Settlement Month'!B:B)&amp;B674</f>
        <v>#N/A</v>
      </c>
      <c r="S674" s="22" t="n">
        <f aca="false">E674</f>
        <v>0</v>
      </c>
      <c r="T674" s="7" t="n">
        <f aca="false">F674</f>
        <v>0</v>
      </c>
      <c r="U674" s="7" t="n">
        <f aca="false">H674</f>
        <v>0</v>
      </c>
      <c r="V674" s="7" t="n">
        <f aca="false">I674</f>
        <v>0</v>
      </c>
      <c r="W674" s="7" t="n">
        <f aca="false">K674</f>
        <v>0</v>
      </c>
      <c r="X674" s="7" t="n">
        <f aca="false">L674</f>
        <v>0</v>
      </c>
      <c r="Y674" s="7" t="n">
        <f aca="false">N674</f>
        <v>0</v>
      </c>
      <c r="Z674" s="23" t="n">
        <f aca="false">O674</f>
        <v>0</v>
      </c>
    </row>
    <row r="675" customFormat="false" ht="12.75" hidden="false" customHeight="false" outlineLevel="0" collapsed="false">
      <c r="D675" s="12"/>
      <c r="E675" s="12"/>
      <c r="F675" s="12"/>
      <c r="G675" s="12"/>
      <c r="H675" s="12"/>
      <c r="I675" s="12"/>
      <c r="J675" s="22"/>
      <c r="K675" s="12"/>
      <c r="L675" s="12"/>
      <c r="M675" s="12"/>
      <c r="N675" s="12"/>
      <c r="O675" s="12"/>
      <c r="P675" s="22"/>
      <c r="Q675" s="12"/>
      <c r="R675" s="23" t="e">
        <f aca="false">LOOKUP(A675,'Settlement Month'!A:A,'Settlement Month'!B:B)&amp;B675</f>
        <v>#N/A</v>
      </c>
      <c r="S675" s="22" t="n">
        <f aca="false">E675</f>
        <v>0</v>
      </c>
      <c r="T675" s="7" t="n">
        <f aca="false">F675</f>
        <v>0</v>
      </c>
      <c r="U675" s="7" t="n">
        <f aca="false">H675</f>
        <v>0</v>
      </c>
      <c r="V675" s="7" t="n">
        <f aca="false">I675</f>
        <v>0</v>
      </c>
      <c r="W675" s="7" t="n">
        <f aca="false">K675</f>
        <v>0</v>
      </c>
      <c r="X675" s="7" t="n">
        <f aca="false">L675</f>
        <v>0</v>
      </c>
      <c r="Y675" s="7" t="n">
        <f aca="false">N675</f>
        <v>0</v>
      </c>
      <c r="Z675" s="23" t="n">
        <f aca="false">O675</f>
        <v>0</v>
      </c>
    </row>
    <row r="676" customFormat="false" ht="12.75" hidden="false" customHeight="false" outlineLevel="0" collapsed="false">
      <c r="D676" s="12"/>
      <c r="E676" s="12"/>
      <c r="F676" s="12"/>
      <c r="G676" s="12"/>
      <c r="H676" s="12"/>
      <c r="I676" s="12"/>
      <c r="J676" s="22"/>
      <c r="K676" s="12"/>
      <c r="L676" s="12"/>
      <c r="M676" s="12"/>
      <c r="N676" s="12"/>
      <c r="O676" s="12"/>
      <c r="P676" s="22"/>
      <c r="Q676" s="12"/>
      <c r="R676" s="23" t="e">
        <f aca="false">LOOKUP(A676,'Settlement Month'!A:A,'Settlement Month'!B:B)&amp;B676</f>
        <v>#N/A</v>
      </c>
      <c r="S676" s="22" t="n">
        <f aca="false">E676</f>
        <v>0</v>
      </c>
      <c r="T676" s="7" t="n">
        <f aca="false">F676</f>
        <v>0</v>
      </c>
      <c r="U676" s="7" t="n">
        <f aca="false">H676</f>
        <v>0</v>
      </c>
      <c r="V676" s="7" t="n">
        <f aca="false">I676</f>
        <v>0</v>
      </c>
      <c r="W676" s="7" t="n">
        <f aca="false">K676</f>
        <v>0</v>
      </c>
      <c r="X676" s="7" t="n">
        <f aca="false">L676</f>
        <v>0</v>
      </c>
      <c r="Y676" s="7" t="n">
        <f aca="false">N676</f>
        <v>0</v>
      </c>
      <c r="Z676" s="23" t="n">
        <f aca="false">O676</f>
        <v>0</v>
      </c>
    </row>
    <row r="677" customFormat="false" ht="12.75" hidden="false" customHeight="false" outlineLevel="0" collapsed="false">
      <c r="D677" s="12"/>
      <c r="E677" s="12"/>
      <c r="F677" s="12"/>
      <c r="G677" s="12"/>
      <c r="H677" s="12"/>
      <c r="I677" s="12"/>
      <c r="J677" s="22"/>
      <c r="K677" s="12"/>
      <c r="L677" s="12"/>
      <c r="M677" s="12"/>
      <c r="N677" s="12"/>
      <c r="O677" s="12"/>
      <c r="P677" s="22"/>
      <c r="Q677" s="12"/>
      <c r="R677" s="23" t="e">
        <f aca="false">LOOKUP(A677,'Settlement Month'!A:A,'Settlement Month'!B:B)&amp;B677</f>
        <v>#N/A</v>
      </c>
      <c r="S677" s="22" t="n">
        <f aca="false">E677</f>
        <v>0</v>
      </c>
      <c r="T677" s="7" t="n">
        <f aca="false">F677</f>
        <v>0</v>
      </c>
      <c r="U677" s="7" t="n">
        <f aca="false">H677</f>
        <v>0</v>
      </c>
      <c r="V677" s="7" t="n">
        <f aca="false">I677</f>
        <v>0</v>
      </c>
      <c r="W677" s="7" t="n">
        <f aca="false">K677</f>
        <v>0</v>
      </c>
      <c r="X677" s="7" t="n">
        <f aca="false">L677</f>
        <v>0</v>
      </c>
      <c r="Y677" s="7" t="n">
        <f aca="false">N677</f>
        <v>0</v>
      </c>
      <c r="Z677" s="23" t="n">
        <f aca="false">O677</f>
        <v>0</v>
      </c>
    </row>
    <row r="678" customFormat="false" ht="12.75" hidden="false" customHeight="false" outlineLevel="0" collapsed="false">
      <c r="D678" s="12"/>
      <c r="E678" s="12"/>
      <c r="F678" s="12"/>
      <c r="G678" s="12"/>
      <c r="H678" s="12"/>
      <c r="I678" s="12"/>
      <c r="J678" s="22"/>
      <c r="K678" s="12"/>
      <c r="L678" s="12"/>
      <c r="M678" s="12"/>
      <c r="N678" s="12"/>
      <c r="O678" s="12"/>
      <c r="P678" s="22"/>
      <c r="Q678" s="12"/>
      <c r="R678" s="23" t="e">
        <f aca="false">LOOKUP(A678,'Settlement Month'!A:A,'Settlement Month'!B:B)&amp;B678</f>
        <v>#N/A</v>
      </c>
      <c r="S678" s="22" t="n">
        <f aca="false">E678</f>
        <v>0</v>
      </c>
      <c r="T678" s="7" t="n">
        <f aca="false">F678</f>
        <v>0</v>
      </c>
      <c r="U678" s="7" t="n">
        <f aca="false">H678</f>
        <v>0</v>
      </c>
      <c r="V678" s="7" t="n">
        <f aca="false">I678</f>
        <v>0</v>
      </c>
      <c r="W678" s="7" t="n">
        <f aca="false">K678</f>
        <v>0</v>
      </c>
      <c r="X678" s="7" t="n">
        <f aca="false">L678</f>
        <v>0</v>
      </c>
      <c r="Y678" s="7" t="n">
        <f aca="false">N678</f>
        <v>0</v>
      </c>
      <c r="Z678" s="23" t="n">
        <f aca="false">O678</f>
        <v>0</v>
      </c>
    </row>
    <row r="679" customFormat="false" ht="12.75" hidden="false" customHeight="false" outlineLevel="0" collapsed="false">
      <c r="D679" s="12"/>
      <c r="E679" s="12"/>
      <c r="F679" s="12"/>
      <c r="G679" s="12"/>
      <c r="H679" s="12"/>
      <c r="I679" s="12"/>
      <c r="J679" s="22"/>
      <c r="K679" s="12"/>
      <c r="L679" s="12"/>
      <c r="M679" s="12"/>
      <c r="N679" s="12"/>
      <c r="O679" s="12"/>
      <c r="P679" s="22"/>
      <c r="Q679" s="12"/>
      <c r="R679" s="23" t="e">
        <f aca="false">LOOKUP(A679,'Settlement Month'!A:A,'Settlement Month'!B:B)&amp;B679</f>
        <v>#N/A</v>
      </c>
      <c r="S679" s="22" t="n">
        <f aca="false">E679</f>
        <v>0</v>
      </c>
      <c r="T679" s="7" t="n">
        <f aca="false">F679</f>
        <v>0</v>
      </c>
      <c r="U679" s="7" t="n">
        <f aca="false">H679</f>
        <v>0</v>
      </c>
      <c r="V679" s="7" t="n">
        <f aca="false">I679</f>
        <v>0</v>
      </c>
      <c r="W679" s="7" t="n">
        <f aca="false">K679</f>
        <v>0</v>
      </c>
      <c r="X679" s="7" t="n">
        <f aca="false">L679</f>
        <v>0</v>
      </c>
      <c r="Y679" s="7" t="n">
        <f aca="false">N679</f>
        <v>0</v>
      </c>
      <c r="Z679" s="23" t="n">
        <f aca="false">O679</f>
        <v>0</v>
      </c>
    </row>
    <row r="680" customFormat="false" ht="12.75" hidden="false" customHeight="false" outlineLevel="0" collapsed="false">
      <c r="D680" s="12"/>
      <c r="E680" s="12"/>
      <c r="F680" s="12"/>
      <c r="G680" s="12"/>
      <c r="H680" s="12"/>
      <c r="I680" s="12"/>
      <c r="J680" s="22"/>
      <c r="K680" s="12"/>
      <c r="L680" s="12"/>
      <c r="M680" s="12"/>
      <c r="N680" s="12"/>
      <c r="O680" s="12"/>
      <c r="P680" s="22"/>
      <c r="Q680" s="12"/>
      <c r="R680" s="23" t="e">
        <f aca="false">LOOKUP(A680,'Settlement Month'!A:A,'Settlement Month'!B:B)&amp;B680</f>
        <v>#N/A</v>
      </c>
      <c r="S680" s="22" t="n">
        <f aca="false">E680</f>
        <v>0</v>
      </c>
      <c r="T680" s="7" t="n">
        <f aca="false">F680</f>
        <v>0</v>
      </c>
      <c r="U680" s="7" t="n">
        <f aca="false">H680</f>
        <v>0</v>
      </c>
      <c r="V680" s="7" t="n">
        <f aca="false">I680</f>
        <v>0</v>
      </c>
      <c r="W680" s="7" t="n">
        <f aca="false">K680</f>
        <v>0</v>
      </c>
      <c r="X680" s="7" t="n">
        <f aca="false">L680</f>
        <v>0</v>
      </c>
      <c r="Y680" s="7" t="n">
        <f aca="false">N680</f>
        <v>0</v>
      </c>
      <c r="Z680" s="23" t="n">
        <f aca="false">O680</f>
        <v>0</v>
      </c>
    </row>
    <row r="681" customFormat="false" ht="12.75" hidden="false" customHeight="false" outlineLevel="0" collapsed="false">
      <c r="D681" s="12"/>
      <c r="E681" s="12"/>
      <c r="F681" s="12"/>
      <c r="G681" s="12"/>
      <c r="H681" s="12"/>
      <c r="I681" s="12"/>
      <c r="J681" s="22"/>
      <c r="K681" s="12"/>
      <c r="L681" s="12"/>
      <c r="M681" s="12"/>
      <c r="N681" s="12"/>
      <c r="O681" s="12"/>
      <c r="P681" s="22"/>
      <c r="Q681" s="12"/>
      <c r="R681" s="23" t="e">
        <f aca="false">LOOKUP(A681,'Settlement Month'!A:A,'Settlement Month'!B:B)&amp;B681</f>
        <v>#N/A</v>
      </c>
      <c r="S681" s="22" t="n">
        <f aca="false">E681</f>
        <v>0</v>
      </c>
      <c r="T681" s="7" t="n">
        <f aca="false">F681</f>
        <v>0</v>
      </c>
      <c r="U681" s="7" t="n">
        <f aca="false">H681</f>
        <v>0</v>
      </c>
      <c r="V681" s="7" t="n">
        <f aca="false">I681</f>
        <v>0</v>
      </c>
      <c r="W681" s="7" t="n">
        <f aca="false">K681</f>
        <v>0</v>
      </c>
      <c r="X681" s="7" t="n">
        <f aca="false">L681</f>
        <v>0</v>
      </c>
      <c r="Y681" s="7" t="n">
        <f aca="false">N681</f>
        <v>0</v>
      </c>
      <c r="Z681" s="23" t="n">
        <f aca="false">O681</f>
        <v>0</v>
      </c>
    </row>
    <row r="682" customFormat="false" ht="12.75" hidden="false" customHeight="false" outlineLevel="0" collapsed="false">
      <c r="D682" s="12"/>
      <c r="E682" s="12"/>
      <c r="F682" s="12"/>
      <c r="G682" s="12"/>
      <c r="H682" s="12"/>
      <c r="I682" s="12"/>
      <c r="J682" s="22"/>
      <c r="K682" s="12"/>
      <c r="L682" s="12"/>
      <c r="M682" s="12"/>
      <c r="N682" s="12"/>
      <c r="O682" s="12"/>
      <c r="P682" s="22"/>
      <c r="Q682" s="12"/>
      <c r="R682" s="23" t="e">
        <f aca="false">LOOKUP(A682,'Settlement Month'!A:A,'Settlement Month'!B:B)&amp;B682</f>
        <v>#N/A</v>
      </c>
      <c r="S682" s="22" t="n">
        <f aca="false">E682</f>
        <v>0</v>
      </c>
      <c r="T682" s="7" t="n">
        <f aca="false">F682</f>
        <v>0</v>
      </c>
      <c r="U682" s="7" t="n">
        <f aca="false">H682</f>
        <v>0</v>
      </c>
      <c r="V682" s="7" t="n">
        <f aca="false">I682</f>
        <v>0</v>
      </c>
      <c r="W682" s="7" t="n">
        <f aca="false">K682</f>
        <v>0</v>
      </c>
      <c r="X682" s="7" t="n">
        <f aca="false">L682</f>
        <v>0</v>
      </c>
      <c r="Y682" s="7" t="n">
        <f aca="false">N682</f>
        <v>0</v>
      </c>
      <c r="Z682" s="23" t="n">
        <f aca="false">O682</f>
        <v>0</v>
      </c>
    </row>
    <row r="683" customFormat="false" ht="12.75" hidden="false" customHeight="false" outlineLevel="0" collapsed="false">
      <c r="D683" s="12"/>
      <c r="E683" s="12"/>
      <c r="F683" s="12"/>
      <c r="G683" s="12"/>
      <c r="H683" s="12"/>
      <c r="I683" s="12"/>
      <c r="J683" s="22"/>
      <c r="K683" s="12"/>
      <c r="L683" s="12"/>
      <c r="M683" s="12"/>
      <c r="N683" s="12"/>
      <c r="O683" s="12"/>
      <c r="P683" s="22"/>
      <c r="Q683" s="12"/>
      <c r="R683" s="23" t="e">
        <f aca="false">LOOKUP(A683,'Settlement Month'!A:A,'Settlement Month'!B:B)&amp;B683</f>
        <v>#N/A</v>
      </c>
      <c r="S683" s="22" t="n">
        <f aca="false">E683</f>
        <v>0</v>
      </c>
      <c r="T683" s="7" t="n">
        <f aca="false">F683</f>
        <v>0</v>
      </c>
      <c r="U683" s="7" t="n">
        <f aca="false">H683</f>
        <v>0</v>
      </c>
      <c r="V683" s="7" t="n">
        <f aca="false">I683</f>
        <v>0</v>
      </c>
      <c r="W683" s="7" t="n">
        <f aca="false">K683</f>
        <v>0</v>
      </c>
      <c r="X683" s="7" t="n">
        <f aca="false">L683</f>
        <v>0</v>
      </c>
      <c r="Y683" s="7" t="n">
        <f aca="false">N683</f>
        <v>0</v>
      </c>
      <c r="Z683" s="23" t="n">
        <f aca="false">O683</f>
        <v>0</v>
      </c>
    </row>
    <row r="684" customFormat="false" ht="12.75" hidden="false" customHeight="false" outlineLevel="0" collapsed="false">
      <c r="D684" s="12"/>
      <c r="E684" s="12"/>
      <c r="F684" s="12"/>
      <c r="G684" s="12"/>
      <c r="H684" s="12"/>
      <c r="I684" s="12"/>
      <c r="J684" s="22"/>
      <c r="K684" s="12"/>
      <c r="L684" s="12"/>
      <c r="M684" s="12"/>
      <c r="N684" s="12"/>
      <c r="O684" s="12"/>
      <c r="P684" s="22"/>
      <c r="Q684" s="12"/>
      <c r="R684" s="23" t="e">
        <f aca="false">LOOKUP(A684,'Settlement Month'!A:A,'Settlement Month'!B:B)&amp;B684</f>
        <v>#N/A</v>
      </c>
      <c r="S684" s="22" t="n">
        <f aca="false">E684</f>
        <v>0</v>
      </c>
      <c r="T684" s="7" t="n">
        <f aca="false">F684</f>
        <v>0</v>
      </c>
      <c r="U684" s="7" t="n">
        <f aca="false">H684</f>
        <v>0</v>
      </c>
      <c r="V684" s="7" t="n">
        <f aca="false">I684</f>
        <v>0</v>
      </c>
      <c r="W684" s="7" t="n">
        <f aca="false">K684</f>
        <v>0</v>
      </c>
      <c r="X684" s="7" t="n">
        <f aca="false">L684</f>
        <v>0</v>
      </c>
      <c r="Y684" s="7" t="n">
        <f aca="false">N684</f>
        <v>0</v>
      </c>
      <c r="Z684" s="23" t="n">
        <f aca="false">O684</f>
        <v>0</v>
      </c>
    </row>
    <row r="685" customFormat="false" ht="12.75" hidden="false" customHeight="false" outlineLevel="0" collapsed="false">
      <c r="D685" s="12"/>
      <c r="E685" s="12"/>
      <c r="F685" s="12"/>
      <c r="G685" s="12"/>
      <c r="H685" s="12"/>
      <c r="I685" s="12"/>
      <c r="J685" s="22"/>
      <c r="K685" s="12"/>
      <c r="L685" s="12"/>
      <c r="M685" s="12"/>
      <c r="N685" s="12"/>
      <c r="O685" s="12"/>
      <c r="P685" s="22"/>
      <c r="Q685" s="12"/>
      <c r="R685" s="23" t="e">
        <f aca="false">LOOKUP(A685,'Settlement Month'!A:A,'Settlement Month'!B:B)&amp;B685</f>
        <v>#N/A</v>
      </c>
      <c r="S685" s="22" t="n">
        <f aca="false">E685</f>
        <v>0</v>
      </c>
      <c r="T685" s="7" t="n">
        <f aca="false">F685</f>
        <v>0</v>
      </c>
      <c r="U685" s="7" t="n">
        <f aca="false">H685</f>
        <v>0</v>
      </c>
      <c r="V685" s="7" t="n">
        <f aca="false">I685</f>
        <v>0</v>
      </c>
      <c r="W685" s="7" t="n">
        <f aca="false">K685</f>
        <v>0</v>
      </c>
      <c r="X685" s="7" t="n">
        <f aca="false">L685</f>
        <v>0</v>
      </c>
      <c r="Y685" s="7" t="n">
        <f aca="false">N685</f>
        <v>0</v>
      </c>
      <c r="Z685" s="23" t="n">
        <f aca="false">O685</f>
        <v>0</v>
      </c>
    </row>
    <row r="686" customFormat="false" ht="12.75" hidden="false" customHeight="false" outlineLevel="0" collapsed="false">
      <c r="D686" s="12"/>
      <c r="E686" s="12"/>
      <c r="F686" s="12"/>
      <c r="G686" s="12"/>
      <c r="H686" s="12"/>
      <c r="I686" s="12"/>
      <c r="J686" s="22"/>
      <c r="K686" s="12"/>
      <c r="L686" s="12"/>
      <c r="M686" s="12"/>
      <c r="N686" s="12"/>
      <c r="O686" s="12"/>
      <c r="P686" s="22"/>
      <c r="Q686" s="12"/>
      <c r="R686" s="23" t="e">
        <f aca="false">LOOKUP(A686,'Settlement Month'!A:A,'Settlement Month'!B:B)&amp;B686</f>
        <v>#N/A</v>
      </c>
      <c r="S686" s="22" t="n">
        <f aca="false">E686</f>
        <v>0</v>
      </c>
      <c r="T686" s="7" t="n">
        <f aca="false">F686</f>
        <v>0</v>
      </c>
      <c r="U686" s="7" t="n">
        <f aca="false">H686</f>
        <v>0</v>
      </c>
      <c r="V686" s="7" t="n">
        <f aca="false">I686</f>
        <v>0</v>
      </c>
      <c r="W686" s="7" t="n">
        <f aca="false">K686</f>
        <v>0</v>
      </c>
      <c r="X686" s="7" t="n">
        <f aca="false">L686</f>
        <v>0</v>
      </c>
      <c r="Y686" s="7" t="n">
        <f aca="false">N686</f>
        <v>0</v>
      </c>
      <c r="Z686" s="23" t="n">
        <f aca="false">O686</f>
        <v>0</v>
      </c>
    </row>
    <row r="687" customFormat="false" ht="12.75" hidden="false" customHeight="false" outlineLevel="0" collapsed="false">
      <c r="D687" s="12"/>
      <c r="E687" s="12"/>
      <c r="F687" s="12"/>
      <c r="G687" s="12"/>
      <c r="H687" s="12"/>
      <c r="I687" s="12"/>
      <c r="J687" s="22"/>
      <c r="K687" s="12"/>
      <c r="L687" s="12"/>
      <c r="M687" s="12"/>
      <c r="N687" s="12"/>
      <c r="O687" s="12"/>
      <c r="P687" s="22"/>
      <c r="Q687" s="12"/>
      <c r="R687" s="23" t="e">
        <f aca="false">LOOKUP(A687,'Settlement Month'!A:A,'Settlement Month'!B:B)&amp;B687</f>
        <v>#N/A</v>
      </c>
      <c r="S687" s="22" t="n">
        <f aca="false">E687</f>
        <v>0</v>
      </c>
      <c r="T687" s="7" t="n">
        <f aca="false">F687</f>
        <v>0</v>
      </c>
      <c r="U687" s="7" t="n">
        <f aca="false">H687</f>
        <v>0</v>
      </c>
      <c r="V687" s="7" t="n">
        <f aca="false">I687</f>
        <v>0</v>
      </c>
      <c r="W687" s="7" t="n">
        <f aca="false">K687</f>
        <v>0</v>
      </c>
      <c r="X687" s="7" t="n">
        <f aca="false">L687</f>
        <v>0</v>
      </c>
      <c r="Y687" s="7" t="n">
        <f aca="false">N687</f>
        <v>0</v>
      </c>
      <c r="Z687" s="23" t="n">
        <f aca="false">O687</f>
        <v>0</v>
      </c>
    </row>
    <row r="688" customFormat="false" ht="12.75" hidden="false" customHeight="false" outlineLevel="0" collapsed="false">
      <c r="D688" s="12"/>
      <c r="E688" s="12"/>
      <c r="F688" s="12"/>
      <c r="G688" s="12"/>
      <c r="H688" s="12"/>
      <c r="I688" s="12"/>
      <c r="J688" s="22"/>
      <c r="K688" s="12"/>
      <c r="L688" s="12"/>
      <c r="M688" s="12"/>
      <c r="N688" s="12"/>
      <c r="O688" s="12"/>
      <c r="P688" s="22"/>
      <c r="Q688" s="12"/>
      <c r="R688" s="23" t="e">
        <f aca="false">LOOKUP(A688,'Settlement Month'!A:A,'Settlement Month'!B:B)&amp;B688</f>
        <v>#N/A</v>
      </c>
      <c r="S688" s="22" t="n">
        <f aca="false">E688</f>
        <v>0</v>
      </c>
      <c r="T688" s="7" t="n">
        <f aca="false">F688</f>
        <v>0</v>
      </c>
      <c r="U688" s="7" t="n">
        <f aca="false">H688</f>
        <v>0</v>
      </c>
      <c r="V688" s="7" t="n">
        <f aca="false">I688</f>
        <v>0</v>
      </c>
      <c r="W688" s="7" t="n">
        <f aca="false">K688</f>
        <v>0</v>
      </c>
      <c r="X688" s="7" t="n">
        <f aca="false">L688</f>
        <v>0</v>
      </c>
      <c r="Y688" s="7" t="n">
        <f aca="false">N688</f>
        <v>0</v>
      </c>
      <c r="Z688" s="23" t="n">
        <f aca="false">O688</f>
        <v>0</v>
      </c>
    </row>
    <row r="689" customFormat="false" ht="12.75" hidden="false" customHeight="false" outlineLevel="0" collapsed="false">
      <c r="D689" s="12"/>
      <c r="E689" s="12"/>
      <c r="F689" s="12"/>
      <c r="G689" s="12"/>
      <c r="H689" s="12"/>
      <c r="I689" s="12"/>
      <c r="J689" s="22"/>
      <c r="K689" s="12"/>
      <c r="L689" s="12"/>
      <c r="M689" s="12"/>
      <c r="N689" s="12"/>
      <c r="O689" s="12"/>
      <c r="P689" s="22"/>
      <c r="Q689" s="12"/>
      <c r="R689" s="23" t="e">
        <f aca="false">LOOKUP(A689,'Settlement Month'!A:A,'Settlement Month'!B:B)&amp;B689</f>
        <v>#N/A</v>
      </c>
      <c r="S689" s="22" t="n">
        <f aca="false">E689</f>
        <v>0</v>
      </c>
      <c r="T689" s="7" t="n">
        <f aca="false">F689</f>
        <v>0</v>
      </c>
      <c r="U689" s="7" t="n">
        <f aca="false">H689</f>
        <v>0</v>
      </c>
      <c r="V689" s="7" t="n">
        <f aca="false">I689</f>
        <v>0</v>
      </c>
      <c r="W689" s="7" t="n">
        <f aca="false">K689</f>
        <v>0</v>
      </c>
      <c r="X689" s="7" t="n">
        <f aca="false">L689</f>
        <v>0</v>
      </c>
      <c r="Y689" s="7" t="n">
        <f aca="false">N689</f>
        <v>0</v>
      </c>
      <c r="Z689" s="23" t="n">
        <f aca="false">O689</f>
        <v>0</v>
      </c>
    </row>
    <row r="690" customFormat="false" ht="12.75" hidden="false" customHeight="false" outlineLevel="0" collapsed="false">
      <c r="D690" s="12"/>
      <c r="E690" s="12"/>
      <c r="F690" s="12"/>
      <c r="G690" s="12"/>
      <c r="H690" s="12"/>
      <c r="I690" s="12"/>
      <c r="J690" s="22"/>
      <c r="K690" s="12"/>
      <c r="L690" s="12"/>
      <c r="M690" s="12"/>
      <c r="N690" s="12"/>
      <c r="O690" s="12"/>
      <c r="P690" s="22"/>
      <c r="Q690" s="12"/>
      <c r="R690" s="23" t="e">
        <f aca="false">LOOKUP(A690,'Settlement Month'!A:A,'Settlement Month'!B:B)&amp;B690</f>
        <v>#N/A</v>
      </c>
      <c r="S690" s="22" t="n">
        <f aca="false">E690</f>
        <v>0</v>
      </c>
      <c r="T690" s="7" t="n">
        <f aca="false">F690</f>
        <v>0</v>
      </c>
      <c r="U690" s="7" t="n">
        <f aca="false">H690</f>
        <v>0</v>
      </c>
      <c r="V690" s="7" t="n">
        <f aca="false">I690</f>
        <v>0</v>
      </c>
      <c r="W690" s="7" t="n">
        <f aca="false">K690</f>
        <v>0</v>
      </c>
      <c r="X690" s="7" t="n">
        <f aca="false">L690</f>
        <v>0</v>
      </c>
      <c r="Y690" s="7" t="n">
        <f aca="false">N690</f>
        <v>0</v>
      </c>
      <c r="Z690" s="23" t="n">
        <f aca="false">O690</f>
        <v>0</v>
      </c>
    </row>
    <row r="691" customFormat="false" ht="12.75" hidden="false" customHeight="false" outlineLevel="0" collapsed="false">
      <c r="D691" s="12"/>
      <c r="E691" s="12"/>
      <c r="F691" s="12"/>
      <c r="G691" s="12"/>
      <c r="H691" s="12"/>
      <c r="I691" s="12"/>
      <c r="J691" s="22"/>
      <c r="K691" s="12"/>
      <c r="L691" s="12"/>
      <c r="M691" s="12"/>
      <c r="N691" s="12"/>
      <c r="O691" s="12"/>
      <c r="P691" s="22"/>
      <c r="Q691" s="12"/>
      <c r="R691" s="23" t="e">
        <f aca="false">LOOKUP(A691,'Settlement Month'!A:A,'Settlement Month'!B:B)&amp;B691</f>
        <v>#N/A</v>
      </c>
      <c r="S691" s="22" t="n">
        <f aca="false">E691</f>
        <v>0</v>
      </c>
      <c r="T691" s="7" t="n">
        <f aca="false">F691</f>
        <v>0</v>
      </c>
      <c r="U691" s="7" t="n">
        <f aca="false">H691</f>
        <v>0</v>
      </c>
      <c r="V691" s="7" t="n">
        <f aca="false">I691</f>
        <v>0</v>
      </c>
      <c r="W691" s="7" t="n">
        <f aca="false">K691</f>
        <v>0</v>
      </c>
      <c r="X691" s="7" t="n">
        <f aca="false">L691</f>
        <v>0</v>
      </c>
      <c r="Y691" s="7" t="n">
        <f aca="false">N691</f>
        <v>0</v>
      </c>
      <c r="Z691" s="23" t="n">
        <f aca="false">O691</f>
        <v>0</v>
      </c>
    </row>
    <row r="692" customFormat="false" ht="12.75" hidden="false" customHeight="false" outlineLevel="0" collapsed="false">
      <c r="D692" s="12"/>
      <c r="E692" s="12"/>
      <c r="F692" s="12"/>
      <c r="G692" s="12"/>
      <c r="H692" s="12"/>
      <c r="I692" s="12"/>
      <c r="J692" s="22"/>
      <c r="K692" s="12"/>
      <c r="L692" s="12"/>
      <c r="M692" s="12"/>
      <c r="N692" s="12"/>
      <c r="O692" s="12"/>
      <c r="P692" s="22"/>
      <c r="Q692" s="12"/>
      <c r="R692" s="23" t="e">
        <f aca="false">LOOKUP(A692,'Settlement Month'!A:A,'Settlement Month'!B:B)&amp;B692</f>
        <v>#N/A</v>
      </c>
      <c r="S692" s="22" t="n">
        <f aca="false">E692</f>
        <v>0</v>
      </c>
      <c r="T692" s="7" t="n">
        <f aca="false">F692</f>
        <v>0</v>
      </c>
      <c r="U692" s="7" t="n">
        <f aca="false">H692</f>
        <v>0</v>
      </c>
      <c r="V692" s="7" t="n">
        <f aca="false">I692</f>
        <v>0</v>
      </c>
      <c r="W692" s="7" t="n">
        <f aca="false">K692</f>
        <v>0</v>
      </c>
      <c r="X692" s="7" t="n">
        <f aca="false">L692</f>
        <v>0</v>
      </c>
      <c r="Y692" s="7" t="n">
        <f aca="false">N692</f>
        <v>0</v>
      </c>
      <c r="Z692" s="23" t="n">
        <f aca="false">O692</f>
        <v>0</v>
      </c>
    </row>
    <row r="693" customFormat="false" ht="12.75" hidden="false" customHeight="false" outlineLevel="0" collapsed="false">
      <c r="D693" s="12"/>
      <c r="E693" s="12"/>
      <c r="F693" s="12"/>
      <c r="G693" s="12"/>
      <c r="H693" s="12"/>
      <c r="I693" s="12"/>
      <c r="J693" s="22"/>
      <c r="K693" s="12"/>
      <c r="L693" s="12"/>
      <c r="M693" s="12"/>
      <c r="N693" s="12"/>
      <c r="O693" s="12"/>
      <c r="P693" s="22"/>
      <c r="Q693" s="12"/>
      <c r="R693" s="23" t="e">
        <f aca="false">LOOKUP(A693,'Settlement Month'!A:A,'Settlement Month'!B:B)&amp;B693</f>
        <v>#N/A</v>
      </c>
      <c r="S693" s="22" t="n">
        <f aca="false">E693</f>
        <v>0</v>
      </c>
      <c r="T693" s="7" t="n">
        <f aca="false">F693</f>
        <v>0</v>
      </c>
      <c r="U693" s="7" t="n">
        <f aca="false">H693</f>
        <v>0</v>
      </c>
      <c r="V693" s="7" t="n">
        <f aca="false">I693</f>
        <v>0</v>
      </c>
      <c r="W693" s="7" t="n">
        <f aca="false">K693</f>
        <v>0</v>
      </c>
      <c r="X693" s="7" t="n">
        <f aca="false">L693</f>
        <v>0</v>
      </c>
      <c r="Y693" s="7" t="n">
        <f aca="false">N693</f>
        <v>0</v>
      </c>
      <c r="Z693" s="23" t="n">
        <f aca="false">O693</f>
        <v>0</v>
      </c>
    </row>
    <row r="694" customFormat="false" ht="12.75" hidden="false" customHeight="false" outlineLevel="0" collapsed="false">
      <c r="D694" s="12"/>
      <c r="E694" s="12"/>
      <c r="F694" s="12"/>
      <c r="G694" s="12"/>
      <c r="H694" s="12"/>
      <c r="I694" s="12"/>
      <c r="J694" s="22"/>
      <c r="K694" s="12"/>
      <c r="L694" s="12"/>
      <c r="M694" s="12"/>
      <c r="N694" s="12"/>
      <c r="O694" s="12"/>
      <c r="P694" s="22"/>
      <c r="Q694" s="12"/>
      <c r="R694" s="23" t="e">
        <f aca="false">LOOKUP(A694,'Settlement Month'!A:A,'Settlement Month'!B:B)&amp;B694</f>
        <v>#N/A</v>
      </c>
      <c r="S694" s="22" t="n">
        <f aca="false">E694</f>
        <v>0</v>
      </c>
      <c r="T694" s="7" t="n">
        <f aca="false">F694</f>
        <v>0</v>
      </c>
      <c r="U694" s="7" t="n">
        <f aca="false">H694</f>
        <v>0</v>
      </c>
      <c r="V694" s="7" t="n">
        <f aca="false">I694</f>
        <v>0</v>
      </c>
      <c r="W694" s="7" t="n">
        <f aca="false">K694</f>
        <v>0</v>
      </c>
      <c r="X694" s="7" t="n">
        <f aca="false">L694</f>
        <v>0</v>
      </c>
      <c r="Y694" s="7" t="n">
        <f aca="false">N694</f>
        <v>0</v>
      </c>
      <c r="Z694" s="23" t="n">
        <f aca="false">O694</f>
        <v>0</v>
      </c>
    </row>
    <row r="695" customFormat="false" ht="12.75" hidden="false" customHeight="false" outlineLevel="0" collapsed="false">
      <c r="D695" s="12"/>
      <c r="E695" s="12"/>
      <c r="F695" s="12"/>
      <c r="G695" s="12"/>
      <c r="H695" s="12"/>
      <c r="I695" s="12"/>
      <c r="J695" s="22"/>
      <c r="K695" s="12"/>
      <c r="L695" s="12"/>
      <c r="M695" s="12"/>
      <c r="N695" s="12"/>
      <c r="O695" s="12"/>
      <c r="P695" s="22"/>
      <c r="Q695" s="12"/>
      <c r="R695" s="23" t="e">
        <f aca="false">LOOKUP(A695,'Settlement Month'!A:A,'Settlement Month'!B:B)&amp;B695</f>
        <v>#N/A</v>
      </c>
      <c r="S695" s="22" t="n">
        <f aca="false">E695</f>
        <v>0</v>
      </c>
      <c r="T695" s="7" t="n">
        <f aca="false">F695</f>
        <v>0</v>
      </c>
      <c r="U695" s="7" t="n">
        <f aca="false">H695</f>
        <v>0</v>
      </c>
      <c r="V695" s="7" t="n">
        <f aca="false">I695</f>
        <v>0</v>
      </c>
      <c r="W695" s="7" t="n">
        <f aca="false">K695</f>
        <v>0</v>
      </c>
      <c r="X695" s="7" t="n">
        <f aca="false">L695</f>
        <v>0</v>
      </c>
      <c r="Y695" s="7" t="n">
        <f aca="false">N695</f>
        <v>0</v>
      </c>
      <c r="Z695" s="23" t="n">
        <f aca="false">O695</f>
        <v>0</v>
      </c>
    </row>
    <row r="696" customFormat="false" ht="12.75" hidden="false" customHeight="false" outlineLevel="0" collapsed="false">
      <c r="D696" s="12"/>
      <c r="E696" s="12"/>
      <c r="F696" s="12"/>
      <c r="G696" s="12"/>
      <c r="H696" s="12"/>
      <c r="I696" s="12"/>
      <c r="J696" s="22"/>
      <c r="K696" s="12"/>
      <c r="L696" s="12"/>
      <c r="M696" s="12"/>
      <c r="N696" s="12"/>
      <c r="O696" s="12"/>
      <c r="P696" s="22"/>
      <c r="Q696" s="12"/>
      <c r="R696" s="23" t="e">
        <f aca="false">LOOKUP(A696,'Settlement Month'!A:A,'Settlement Month'!B:B)&amp;B696</f>
        <v>#N/A</v>
      </c>
      <c r="S696" s="22" t="n">
        <f aca="false">E696</f>
        <v>0</v>
      </c>
      <c r="T696" s="7" t="n">
        <f aca="false">F696</f>
        <v>0</v>
      </c>
      <c r="U696" s="7" t="n">
        <f aca="false">H696</f>
        <v>0</v>
      </c>
      <c r="V696" s="7" t="n">
        <f aca="false">I696</f>
        <v>0</v>
      </c>
      <c r="W696" s="7" t="n">
        <f aca="false">K696</f>
        <v>0</v>
      </c>
      <c r="X696" s="7" t="n">
        <f aca="false">L696</f>
        <v>0</v>
      </c>
      <c r="Y696" s="7" t="n">
        <f aca="false">N696</f>
        <v>0</v>
      </c>
      <c r="Z696" s="23" t="n">
        <f aca="false">O696</f>
        <v>0</v>
      </c>
    </row>
    <row r="697" customFormat="false" ht="12.75" hidden="false" customHeight="false" outlineLevel="0" collapsed="false">
      <c r="D697" s="12"/>
      <c r="E697" s="12"/>
      <c r="F697" s="12"/>
      <c r="G697" s="12"/>
      <c r="H697" s="12"/>
      <c r="I697" s="12"/>
      <c r="J697" s="22"/>
      <c r="K697" s="12"/>
      <c r="L697" s="12"/>
      <c r="M697" s="12"/>
      <c r="N697" s="12"/>
      <c r="O697" s="12"/>
      <c r="P697" s="22"/>
      <c r="Q697" s="12"/>
      <c r="R697" s="23" t="e">
        <f aca="false">LOOKUP(A697,'Settlement Month'!A:A,'Settlement Month'!B:B)&amp;B697</f>
        <v>#N/A</v>
      </c>
      <c r="S697" s="22" t="n">
        <f aca="false">E697</f>
        <v>0</v>
      </c>
      <c r="T697" s="7" t="n">
        <f aca="false">F697</f>
        <v>0</v>
      </c>
      <c r="U697" s="7" t="n">
        <f aca="false">H697</f>
        <v>0</v>
      </c>
      <c r="V697" s="7" t="n">
        <f aca="false">I697</f>
        <v>0</v>
      </c>
      <c r="W697" s="7" t="n">
        <f aca="false">K697</f>
        <v>0</v>
      </c>
      <c r="X697" s="7" t="n">
        <f aca="false">L697</f>
        <v>0</v>
      </c>
      <c r="Y697" s="7" t="n">
        <f aca="false">N697</f>
        <v>0</v>
      </c>
      <c r="Z697" s="23" t="n">
        <f aca="false">O697</f>
        <v>0</v>
      </c>
    </row>
    <row r="698" customFormat="false" ht="12.75" hidden="false" customHeight="false" outlineLevel="0" collapsed="false">
      <c r="D698" s="12"/>
      <c r="E698" s="12"/>
      <c r="F698" s="12"/>
      <c r="G698" s="12"/>
      <c r="H698" s="12"/>
      <c r="I698" s="12"/>
      <c r="J698" s="22"/>
      <c r="K698" s="12"/>
      <c r="L698" s="12"/>
      <c r="M698" s="12"/>
      <c r="N698" s="12"/>
      <c r="O698" s="12"/>
      <c r="P698" s="22"/>
      <c r="Q698" s="12"/>
      <c r="R698" s="23" t="e">
        <f aca="false">LOOKUP(A698,'Settlement Month'!A:A,'Settlement Month'!B:B)&amp;B698</f>
        <v>#N/A</v>
      </c>
      <c r="S698" s="22" t="n">
        <f aca="false">E698</f>
        <v>0</v>
      </c>
      <c r="T698" s="7" t="n">
        <f aca="false">F698</f>
        <v>0</v>
      </c>
      <c r="U698" s="7" t="n">
        <f aca="false">H698</f>
        <v>0</v>
      </c>
      <c r="V698" s="7" t="n">
        <f aca="false">I698</f>
        <v>0</v>
      </c>
      <c r="W698" s="7" t="n">
        <f aca="false">K698</f>
        <v>0</v>
      </c>
      <c r="X698" s="7" t="n">
        <f aca="false">L698</f>
        <v>0</v>
      </c>
      <c r="Y698" s="7" t="n">
        <f aca="false">N698</f>
        <v>0</v>
      </c>
      <c r="Z698" s="23" t="n">
        <f aca="false">O698</f>
        <v>0</v>
      </c>
    </row>
    <row r="699" customFormat="false" ht="12.75" hidden="false" customHeight="false" outlineLevel="0" collapsed="false">
      <c r="D699" s="12"/>
      <c r="E699" s="12"/>
      <c r="F699" s="12"/>
      <c r="G699" s="12"/>
      <c r="H699" s="12"/>
      <c r="I699" s="12"/>
      <c r="J699" s="22"/>
      <c r="K699" s="12"/>
      <c r="L699" s="12"/>
      <c r="M699" s="12"/>
      <c r="N699" s="12"/>
      <c r="O699" s="12"/>
      <c r="P699" s="22"/>
      <c r="Q699" s="12"/>
      <c r="R699" s="23" t="e">
        <f aca="false">LOOKUP(A699,'Settlement Month'!A:A,'Settlement Month'!B:B)&amp;B699</f>
        <v>#N/A</v>
      </c>
      <c r="S699" s="22" t="n">
        <f aca="false">E699</f>
        <v>0</v>
      </c>
      <c r="T699" s="7" t="n">
        <f aca="false">F699</f>
        <v>0</v>
      </c>
      <c r="U699" s="7" t="n">
        <f aca="false">H699</f>
        <v>0</v>
      </c>
      <c r="V699" s="7" t="n">
        <f aca="false">I699</f>
        <v>0</v>
      </c>
      <c r="W699" s="7" t="n">
        <f aca="false">K699</f>
        <v>0</v>
      </c>
      <c r="X699" s="7" t="n">
        <f aca="false">L699</f>
        <v>0</v>
      </c>
      <c r="Y699" s="7" t="n">
        <f aca="false">N699</f>
        <v>0</v>
      </c>
      <c r="Z699" s="23" t="n">
        <f aca="false">O699</f>
        <v>0</v>
      </c>
    </row>
    <row r="700" customFormat="false" ht="12.75" hidden="false" customHeight="false" outlineLevel="0" collapsed="false">
      <c r="D700" s="12"/>
      <c r="E700" s="12"/>
      <c r="F700" s="12"/>
      <c r="G700" s="12"/>
      <c r="H700" s="12"/>
      <c r="I700" s="12"/>
      <c r="J700" s="22"/>
      <c r="K700" s="12"/>
      <c r="L700" s="12"/>
      <c r="M700" s="12"/>
      <c r="N700" s="12"/>
      <c r="O700" s="12"/>
      <c r="P700" s="22"/>
      <c r="Q700" s="12"/>
      <c r="R700" s="23" t="e">
        <f aca="false">LOOKUP(A700,'Settlement Month'!A:A,'Settlement Month'!B:B)&amp;B700</f>
        <v>#N/A</v>
      </c>
      <c r="S700" s="22" t="n">
        <f aca="false">E700</f>
        <v>0</v>
      </c>
      <c r="T700" s="7" t="n">
        <f aca="false">F700</f>
        <v>0</v>
      </c>
      <c r="U700" s="7" t="n">
        <f aca="false">H700</f>
        <v>0</v>
      </c>
      <c r="V700" s="7" t="n">
        <f aca="false">I700</f>
        <v>0</v>
      </c>
      <c r="W700" s="7" t="n">
        <f aca="false">K700</f>
        <v>0</v>
      </c>
      <c r="X700" s="7" t="n">
        <f aca="false">L700</f>
        <v>0</v>
      </c>
      <c r="Y700" s="7" t="n">
        <f aca="false">N700</f>
        <v>0</v>
      </c>
      <c r="Z700" s="23" t="n">
        <f aca="false">O700</f>
        <v>0</v>
      </c>
    </row>
    <row r="701" customFormat="false" ht="12.75" hidden="false" customHeight="false" outlineLevel="0" collapsed="false">
      <c r="D701" s="12"/>
      <c r="E701" s="12"/>
      <c r="F701" s="12"/>
      <c r="G701" s="12"/>
      <c r="H701" s="12"/>
      <c r="I701" s="12"/>
      <c r="J701" s="22"/>
      <c r="K701" s="12"/>
      <c r="L701" s="12"/>
      <c r="M701" s="12"/>
      <c r="N701" s="12"/>
      <c r="O701" s="12"/>
      <c r="P701" s="22"/>
      <c r="Q701" s="12"/>
      <c r="R701" s="23" t="e">
        <f aca="false">LOOKUP(A701,'Settlement Month'!A:A,'Settlement Month'!B:B)&amp;B701</f>
        <v>#N/A</v>
      </c>
      <c r="S701" s="22" t="n">
        <f aca="false">E701</f>
        <v>0</v>
      </c>
      <c r="T701" s="7" t="n">
        <f aca="false">F701</f>
        <v>0</v>
      </c>
      <c r="U701" s="7" t="n">
        <f aca="false">H701</f>
        <v>0</v>
      </c>
      <c r="V701" s="7" t="n">
        <f aca="false">I701</f>
        <v>0</v>
      </c>
      <c r="W701" s="7" t="n">
        <f aca="false">K701</f>
        <v>0</v>
      </c>
      <c r="X701" s="7" t="n">
        <f aca="false">L701</f>
        <v>0</v>
      </c>
      <c r="Y701" s="7" t="n">
        <f aca="false">N701</f>
        <v>0</v>
      </c>
      <c r="Z701" s="23" t="n">
        <f aca="false">O701</f>
        <v>0</v>
      </c>
    </row>
    <row r="702" customFormat="false" ht="12.75" hidden="false" customHeight="false" outlineLevel="0" collapsed="false">
      <c r="D702" s="12"/>
      <c r="E702" s="12"/>
      <c r="F702" s="12"/>
      <c r="G702" s="12"/>
      <c r="H702" s="12"/>
      <c r="I702" s="12"/>
      <c r="J702" s="22"/>
      <c r="K702" s="12"/>
      <c r="L702" s="12"/>
      <c r="M702" s="12"/>
      <c r="N702" s="12"/>
      <c r="O702" s="12"/>
      <c r="P702" s="22"/>
      <c r="Q702" s="12"/>
      <c r="R702" s="23" t="e">
        <f aca="false">LOOKUP(A702,'Settlement Month'!A:A,'Settlement Month'!B:B)&amp;B702</f>
        <v>#N/A</v>
      </c>
      <c r="S702" s="22" t="n">
        <f aca="false">E702</f>
        <v>0</v>
      </c>
      <c r="T702" s="7" t="n">
        <f aca="false">F702</f>
        <v>0</v>
      </c>
      <c r="U702" s="7" t="n">
        <f aca="false">H702</f>
        <v>0</v>
      </c>
      <c r="V702" s="7" t="n">
        <f aca="false">I702</f>
        <v>0</v>
      </c>
      <c r="W702" s="7" t="n">
        <f aca="false">K702</f>
        <v>0</v>
      </c>
      <c r="X702" s="7" t="n">
        <f aca="false">L702</f>
        <v>0</v>
      </c>
      <c r="Y702" s="7" t="n">
        <f aca="false">N702</f>
        <v>0</v>
      </c>
      <c r="Z702" s="23" t="n">
        <f aca="false">O702</f>
        <v>0</v>
      </c>
    </row>
    <row r="703" customFormat="false" ht="12.75" hidden="false" customHeight="false" outlineLevel="0" collapsed="false">
      <c r="D703" s="12"/>
      <c r="E703" s="12"/>
      <c r="F703" s="12"/>
      <c r="G703" s="12"/>
      <c r="H703" s="12"/>
      <c r="I703" s="12"/>
      <c r="J703" s="22"/>
      <c r="K703" s="12"/>
      <c r="L703" s="12"/>
      <c r="M703" s="12"/>
      <c r="N703" s="12"/>
      <c r="O703" s="12"/>
      <c r="P703" s="22"/>
      <c r="Q703" s="12"/>
      <c r="R703" s="23" t="e">
        <f aca="false">LOOKUP(A703,'Settlement Month'!A:A,'Settlement Month'!B:B)&amp;B703</f>
        <v>#N/A</v>
      </c>
      <c r="S703" s="22" t="n">
        <f aca="false">E703</f>
        <v>0</v>
      </c>
      <c r="T703" s="7" t="n">
        <f aca="false">F703</f>
        <v>0</v>
      </c>
      <c r="U703" s="7" t="n">
        <f aca="false">H703</f>
        <v>0</v>
      </c>
      <c r="V703" s="7" t="n">
        <f aca="false">I703</f>
        <v>0</v>
      </c>
      <c r="W703" s="7" t="n">
        <f aca="false">K703</f>
        <v>0</v>
      </c>
      <c r="X703" s="7" t="n">
        <f aca="false">L703</f>
        <v>0</v>
      </c>
      <c r="Y703" s="7" t="n">
        <f aca="false">N703</f>
        <v>0</v>
      </c>
      <c r="Z703" s="23" t="n">
        <f aca="false">O703</f>
        <v>0</v>
      </c>
    </row>
    <row r="704" customFormat="false" ht="12.75" hidden="false" customHeight="false" outlineLevel="0" collapsed="false">
      <c r="D704" s="12"/>
      <c r="E704" s="12"/>
      <c r="F704" s="12"/>
      <c r="G704" s="12"/>
      <c r="H704" s="12"/>
      <c r="I704" s="12"/>
      <c r="J704" s="22"/>
      <c r="K704" s="12"/>
      <c r="L704" s="12"/>
      <c r="M704" s="12"/>
      <c r="N704" s="12"/>
      <c r="O704" s="12"/>
      <c r="P704" s="22"/>
      <c r="Q704" s="12"/>
      <c r="R704" s="23" t="e">
        <f aca="false">LOOKUP(A704,'Settlement Month'!A:A,'Settlement Month'!B:B)&amp;B704</f>
        <v>#N/A</v>
      </c>
      <c r="S704" s="22" t="n">
        <f aca="false">E704</f>
        <v>0</v>
      </c>
      <c r="T704" s="7" t="n">
        <f aca="false">F704</f>
        <v>0</v>
      </c>
      <c r="U704" s="7" t="n">
        <f aca="false">H704</f>
        <v>0</v>
      </c>
      <c r="V704" s="7" t="n">
        <f aca="false">I704</f>
        <v>0</v>
      </c>
      <c r="W704" s="7" t="n">
        <f aca="false">K704</f>
        <v>0</v>
      </c>
      <c r="X704" s="7" t="n">
        <f aca="false">L704</f>
        <v>0</v>
      </c>
      <c r="Y704" s="7" t="n">
        <f aca="false">N704</f>
        <v>0</v>
      </c>
      <c r="Z704" s="23" t="n">
        <f aca="false">O704</f>
        <v>0</v>
      </c>
    </row>
    <row r="705" customFormat="false" ht="12.75" hidden="false" customHeight="false" outlineLevel="0" collapsed="false">
      <c r="D705" s="12"/>
      <c r="E705" s="12"/>
      <c r="F705" s="12"/>
      <c r="G705" s="12"/>
      <c r="H705" s="12"/>
      <c r="I705" s="12"/>
      <c r="J705" s="22"/>
      <c r="K705" s="12"/>
      <c r="L705" s="12"/>
      <c r="M705" s="12"/>
      <c r="N705" s="12"/>
      <c r="O705" s="12"/>
      <c r="P705" s="22"/>
      <c r="Q705" s="12"/>
      <c r="R705" s="23" t="e">
        <f aca="false">LOOKUP(A705,'Settlement Month'!A:A,'Settlement Month'!B:B)&amp;B705</f>
        <v>#N/A</v>
      </c>
      <c r="S705" s="22" t="n">
        <f aca="false">E705</f>
        <v>0</v>
      </c>
      <c r="T705" s="7" t="n">
        <f aca="false">F705</f>
        <v>0</v>
      </c>
      <c r="U705" s="7" t="n">
        <f aca="false">H705</f>
        <v>0</v>
      </c>
      <c r="V705" s="7" t="n">
        <f aca="false">I705</f>
        <v>0</v>
      </c>
      <c r="W705" s="7" t="n">
        <f aca="false">K705</f>
        <v>0</v>
      </c>
      <c r="X705" s="7" t="n">
        <f aca="false">L705</f>
        <v>0</v>
      </c>
      <c r="Y705" s="7" t="n">
        <f aca="false">N705</f>
        <v>0</v>
      </c>
      <c r="Z705" s="23" t="n">
        <f aca="false">O705</f>
        <v>0</v>
      </c>
    </row>
    <row r="706" customFormat="false" ht="12.75" hidden="false" customHeight="false" outlineLevel="0" collapsed="false">
      <c r="D706" s="12"/>
      <c r="E706" s="12"/>
      <c r="F706" s="12"/>
      <c r="G706" s="12"/>
      <c r="H706" s="12"/>
      <c r="I706" s="12"/>
      <c r="J706" s="22"/>
      <c r="K706" s="12"/>
      <c r="L706" s="12"/>
      <c r="M706" s="12"/>
      <c r="N706" s="12"/>
      <c r="O706" s="12"/>
      <c r="P706" s="22"/>
      <c r="Q706" s="12"/>
      <c r="R706" s="23" t="e">
        <f aca="false">LOOKUP(A706,'Settlement Month'!A:A,'Settlement Month'!B:B)&amp;B706</f>
        <v>#N/A</v>
      </c>
      <c r="S706" s="22" t="n">
        <f aca="false">E706</f>
        <v>0</v>
      </c>
      <c r="T706" s="7" t="n">
        <f aca="false">F706</f>
        <v>0</v>
      </c>
      <c r="U706" s="7" t="n">
        <f aca="false">H706</f>
        <v>0</v>
      </c>
      <c r="V706" s="7" t="n">
        <f aca="false">I706</f>
        <v>0</v>
      </c>
      <c r="W706" s="7" t="n">
        <f aca="false">K706</f>
        <v>0</v>
      </c>
      <c r="X706" s="7" t="n">
        <f aca="false">L706</f>
        <v>0</v>
      </c>
      <c r="Y706" s="7" t="n">
        <f aca="false">N706</f>
        <v>0</v>
      </c>
      <c r="Z706" s="23" t="n">
        <f aca="false">O706</f>
        <v>0</v>
      </c>
    </row>
    <row r="707" customFormat="false" ht="12.75" hidden="false" customHeight="false" outlineLevel="0" collapsed="false">
      <c r="D707" s="12"/>
      <c r="E707" s="12"/>
      <c r="F707" s="12"/>
      <c r="G707" s="12"/>
      <c r="H707" s="12"/>
      <c r="I707" s="12"/>
      <c r="J707" s="22"/>
      <c r="K707" s="12"/>
      <c r="L707" s="12"/>
      <c r="M707" s="12"/>
      <c r="N707" s="12"/>
      <c r="O707" s="12"/>
      <c r="P707" s="22"/>
      <c r="Q707" s="12"/>
      <c r="R707" s="23" t="e">
        <f aca="false">LOOKUP(A707,'Settlement Month'!A:A,'Settlement Month'!B:B)&amp;B707</f>
        <v>#N/A</v>
      </c>
      <c r="S707" s="22" t="n">
        <f aca="false">E707</f>
        <v>0</v>
      </c>
      <c r="T707" s="7" t="n">
        <f aca="false">F707</f>
        <v>0</v>
      </c>
      <c r="U707" s="7" t="n">
        <f aca="false">H707</f>
        <v>0</v>
      </c>
      <c r="V707" s="7" t="n">
        <f aca="false">I707</f>
        <v>0</v>
      </c>
      <c r="W707" s="7" t="n">
        <f aca="false">K707</f>
        <v>0</v>
      </c>
      <c r="X707" s="7" t="n">
        <f aca="false">L707</f>
        <v>0</v>
      </c>
      <c r="Y707" s="7" t="n">
        <f aca="false">N707</f>
        <v>0</v>
      </c>
      <c r="Z707" s="23" t="n">
        <f aca="false">O707</f>
        <v>0</v>
      </c>
    </row>
    <row r="708" customFormat="false" ht="12.75" hidden="false" customHeight="false" outlineLevel="0" collapsed="false">
      <c r="D708" s="12"/>
      <c r="E708" s="12"/>
      <c r="F708" s="12"/>
      <c r="G708" s="12"/>
      <c r="H708" s="12"/>
      <c r="I708" s="12"/>
      <c r="J708" s="22"/>
      <c r="K708" s="12"/>
      <c r="L708" s="12"/>
      <c r="M708" s="12"/>
      <c r="N708" s="12"/>
      <c r="O708" s="12"/>
      <c r="P708" s="22"/>
      <c r="Q708" s="12"/>
      <c r="R708" s="23" t="e">
        <f aca="false">LOOKUP(A708,'Settlement Month'!A:A,'Settlement Month'!B:B)&amp;B708</f>
        <v>#N/A</v>
      </c>
      <c r="S708" s="22" t="n">
        <f aca="false">E708</f>
        <v>0</v>
      </c>
      <c r="T708" s="7" t="n">
        <f aca="false">F708</f>
        <v>0</v>
      </c>
      <c r="U708" s="7" t="n">
        <f aca="false">H708</f>
        <v>0</v>
      </c>
      <c r="V708" s="7" t="n">
        <f aca="false">I708</f>
        <v>0</v>
      </c>
      <c r="W708" s="7" t="n">
        <f aca="false">K708</f>
        <v>0</v>
      </c>
      <c r="X708" s="7" t="n">
        <f aca="false">L708</f>
        <v>0</v>
      </c>
      <c r="Y708" s="7" t="n">
        <f aca="false">N708</f>
        <v>0</v>
      </c>
      <c r="Z708" s="23" t="n">
        <f aca="false">O708</f>
        <v>0</v>
      </c>
    </row>
    <row r="709" customFormat="false" ht="12.75" hidden="false" customHeight="false" outlineLevel="0" collapsed="false">
      <c r="D709" s="12"/>
      <c r="E709" s="12"/>
      <c r="F709" s="12"/>
      <c r="G709" s="12"/>
      <c r="H709" s="12"/>
      <c r="I709" s="12"/>
      <c r="J709" s="22"/>
      <c r="K709" s="12"/>
      <c r="L709" s="12"/>
      <c r="M709" s="12"/>
      <c r="N709" s="12"/>
      <c r="O709" s="12"/>
      <c r="P709" s="22"/>
      <c r="Q709" s="12"/>
      <c r="R709" s="23" t="e">
        <f aca="false">LOOKUP(A709,'Settlement Month'!A:A,'Settlement Month'!B:B)&amp;B709</f>
        <v>#N/A</v>
      </c>
      <c r="S709" s="22" t="n">
        <f aca="false">E709</f>
        <v>0</v>
      </c>
      <c r="T709" s="7" t="n">
        <f aca="false">F709</f>
        <v>0</v>
      </c>
      <c r="U709" s="7" t="n">
        <f aca="false">H709</f>
        <v>0</v>
      </c>
      <c r="V709" s="7" t="n">
        <f aca="false">I709</f>
        <v>0</v>
      </c>
      <c r="W709" s="7" t="n">
        <f aca="false">K709</f>
        <v>0</v>
      </c>
      <c r="X709" s="7" t="n">
        <f aca="false">L709</f>
        <v>0</v>
      </c>
      <c r="Y709" s="7" t="n">
        <f aca="false">N709</f>
        <v>0</v>
      </c>
      <c r="Z709" s="23" t="n">
        <f aca="false">O709</f>
        <v>0</v>
      </c>
    </row>
    <row r="710" customFormat="false" ht="12.75" hidden="false" customHeight="false" outlineLevel="0" collapsed="false">
      <c r="D710" s="12"/>
      <c r="E710" s="12"/>
      <c r="F710" s="12"/>
      <c r="G710" s="12"/>
      <c r="H710" s="12"/>
      <c r="I710" s="12"/>
      <c r="J710" s="22"/>
      <c r="K710" s="12"/>
      <c r="L710" s="12"/>
      <c r="M710" s="12"/>
      <c r="N710" s="12"/>
      <c r="O710" s="12"/>
      <c r="P710" s="22"/>
      <c r="Q710" s="12"/>
      <c r="R710" s="23" t="e">
        <f aca="false">LOOKUP(A710,'Settlement Month'!A:A,'Settlement Month'!B:B)&amp;B710</f>
        <v>#N/A</v>
      </c>
      <c r="S710" s="22" t="n">
        <f aca="false">E710</f>
        <v>0</v>
      </c>
      <c r="T710" s="7" t="n">
        <f aca="false">F710</f>
        <v>0</v>
      </c>
      <c r="U710" s="7" t="n">
        <f aca="false">H710</f>
        <v>0</v>
      </c>
      <c r="V710" s="7" t="n">
        <f aca="false">I710</f>
        <v>0</v>
      </c>
      <c r="W710" s="7" t="n">
        <f aca="false">K710</f>
        <v>0</v>
      </c>
      <c r="X710" s="7" t="n">
        <f aca="false">L710</f>
        <v>0</v>
      </c>
      <c r="Y710" s="7" t="n">
        <f aca="false">N710</f>
        <v>0</v>
      </c>
      <c r="Z710" s="23" t="n">
        <f aca="false">O710</f>
        <v>0</v>
      </c>
    </row>
    <row r="711" customFormat="false" ht="12.75" hidden="false" customHeight="false" outlineLevel="0" collapsed="false">
      <c r="D711" s="12"/>
      <c r="E711" s="12"/>
      <c r="F711" s="12"/>
      <c r="G711" s="12"/>
      <c r="H711" s="12"/>
      <c r="I711" s="12"/>
      <c r="J711" s="22"/>
      <c r="K711" s="12"/>
      <c r="L711" s="12"/>
      <c r="M711" s="12"/>
      <c r="N711" s="12"/>
      <c r="O711" s="12"/>
      <c r="P711" s="22"/>
      <c r="Q711" s="12"/>
      <c r="R711" s="23" t="e">
        <f aca="false">LOOKUP(A711,'Settlement Month'!A:A,'Settlement Month'!B:B)&amp;B711</f>
        <v>#N/A</v>
      </c>
      <c r="S711" s="22" t="n">
        <f aca="false">E711</f>
        <v>0</v>
      </c>
      <c r="T711" s="7" t="n">
        <f aca="false">F711</f>
        <v>0</v>
      </c>
      <c r="U711" s="7" t="n">
        <f aca="false">H711</f>
        <v>0</v>
      </c>
      <c r="V711" s="7" t="n">
        <f aca="false">I711</f>
        <v>0</v>
      </c>
      <c r="W711" s="7" t="n">
        <f aca="false">K711</f>
        <v>0</v>
      </c>
      <c r="X711" s="7" t="n">
        <f aca="false">L711</f>
        <v>0</v>
      </c>
      <c r="Y711" s="7" t="n">
        <f aca="false">N711</f>
        <v>0</v>
      </c>
      <c r="Z711" s="23" t="n">
        <f aca="false">O711</f>
        <v>0</v>
      </c>
    </row>
    <row r="712" customFormat="false" ht="12.75" hidden="false" customHeight="false" outlineLevel="0" collapsed="false">
      <c r="D712" s="12"/>
      <c r="E712" s="12"/>
      <c r="F712" s="12"/>
      <c r="G712" s="12"/>
      <c r="H712" s="12"/>
      <c r="I712" s="12"/>
      <c r="J712" s="22"/>
      <c r="K712" s="12"/>
      <c r="L712" s="12"/>
      <c r="M712" s="12"/>
      <c r="N712" s="12"/>
      <c r="O712" s="12"/>
      <c r="P712" s="22"/>
      <c r="Q712" s="12"/>
      <c r="R712" s="23" t="e">
        <f aca="false">LOOKUP(A712,'Settlement Month'!A:A,'Settlement Month'!B:B)&amp;B712</f>
        <v>#N/A</v>
      </c>
      <c r="S712" s="22" t="n">
        <f aca="false">E712</f>
        <v>0</v>
      </c>
      <c r="T712" s="7" t="n">
        <f aca="false">F712</f>
        <v>0</v>
      </c>
      <c r="U712" s="7" t="n">
        <f aca="false">H712</f>
        <v>0</v>
      </c>
      <c r="V712" s="7" t="n">
        <f aca="false">I712</f>
        <v>0</v>
      </c>
      <c r="W712" s="7" t="n">
        <f aca="false">K712</f>
        <v>0</v>
      </c>
      <c r="X712" s="7" t="n">
        <f aca="false">L712</f>
        <v>0</v>
      </c>
      <c r="Y712" s="7" t="n">
        <f aca="false">N712</f>
        <v>0</v>
      </c>
      <c r="Z712" s="23" t="n">
        <f aca="false">O712</f>
        <v>0</v>
      </c>
    </row>
    <row r="713" customFormat="false" ht="12.75" hidden="false" customHeight="false" outlineLevel="0" collapsed="false">
      <c r="D713" s="12"/>
      <c r="E713" s="12"/>
      <c r="F713" s="12"/>
      <c r="G713" s="12"/>
      <c r="H713" s="12"/>
      <c r="I713" s="12"/>
      <c r="J713" s="22"/>
      <c r="K713" s="12"/>
      <c r="L713" s="12"/>
      <c r="M713" s="12"/>
      <c r="N713" s="12"/>
      <c r="O713" s="12"/>
      <c r="P713" s="22"/>
      <c r="Q713" s="12"/>
      <c r="R713" s="23" t="e">
        <f aca="false">LOOKUP(A713,'Settlement Month'!A:A,'Settlement Month'!B:B)&amp;B713</f>
        <v>#N/A</v>
      </c>
      <c r="S713" s="22" t="n">
        <f aca="false">E713</f>
        <v>0</v>
      </c>
      <c r="T713" s="7" t="n">
        <f aca="false">F713</f>
        <v>0</v>
      </c>
      <c r="U713" s="7" t="n">
        <f aca="false">H713</f>
        <v>0</v>
      </c>
      <c r="V713" s="7" t="n">
        <f aca="false">I713</f>
        <v>0</v>
      </c>
      <c r="W713" s="7" t="n">
        <f aca="false">K713</f>
        <v>0</v>
      </c>
      <c r="X713" s="7" t="n">
        <f aca="false">L713</f>
        <v>0</v>
      </c>
      <c r="Y713" s="7" t="n">
        <f aca="false">N713</f>
        <v>0</v>
      </c>
      <c r="Z713" s="23" t="n">
        <f aca="false">O713</f>
        <v>0</v>
      </c>
    </row>
    <row r="714" customFormat="false" ht="12.75" hidden="false" customHeight="false" outlineLevel="0" collapsed="false">
      <c r="D714" s="12"/>
      <c r="E714" s="12"/>
      <c r="F714" s="12"/>
      <c r="G714" s="12"/>
      <c r="H714" s="12"/>
      <c r="I714" s="12"/>
      <c r="J714" s="22"/>
      <c r="K714" s="12"/>
      <c r="L714" s="12"/>
      <c r="M714" s="12"/>
      <c r="N714" s="12"/>
      <c r="O714" s="12"/>
      <c r="P714" s="22"/>
      <c r="Q714" s="12"/>
      <c r="R714" s="23" t="e">
        <f aca="false">LOOKUP(A714,'Settlement Month'!A:A,'Settlement Month'!B:B)&amp;B714</f>
        <v>#N/A</v>
      </c>
      <c r="S714" s="22" t="n">
        <f aca="false">E714</f>
        <v>0</v>
      </c>
      <c r="T714" s="7" t="n">
        <f aca="false">F714</f>
        <v>0</v>
      </c>
      <c r="U714" s="7" t="n">
        <f aca="false">H714</f>
        <v>0</v>
      </c>
      <c r="V714" s="7" t="n">
        <f aca="false">I714</f>
        <v>0</v>
      </c>
      <c r="W714" s="7" t="n">
        <f aca="false">K714</f>
        <v>0</v>
      </c>
      <c r="X714" s="7" t="n">
        <f aca="false">L714</f>
        <v>0</v>
      </c>
      <c r="Y714" s="7" t="n">
        <f aca="false">N714</f>
        <v>0</v>
      </c>
      <c r="Z714" s="23" t="n">
        <f aca="false">O714</f>
        <v>0</v>
      </c>
    </row>
    <row r="715" customFormat="false" ht="12.75" hidden="false" customHeight="false" outlineLevel="0" collapsed="false">
      <c r="D715" s="12"/>
      <c r="E715" s="12"/>
      <c r="F715" s="12"/>
      <c r="G715" s="12"/>
      <c r="H715" s="12"/>
      <c r="I715" s="12"/>
      <c r="J715" s="22"/>
      <c r="K715" s="12"/>
      <c r="L715" s="12"/>
      <c r="M715" s="12"/>
      <c r="N715" s="12"/>
      <c r="O715" s="12"/>
      <c r="P715" s="22"/>
      <c r="Q715" s="12"/>
      <c r="R715" s="23" t="e">
        <f aca="false">LOOKUP(A715,'Settlement Month'!A:A,'Settlement Month'!B:B)&amp;B715</f>
        <v>#N/A</v>
      </c>
      <c r="S715" s="22" t="n">
        <f aca="false">E715</f>
        <v>0</v>
      </c>
      <c r="T715" s="7" t="n">
        <f aca="false">F715</f>
        <v>0</v>
      </c>
      <c r="U715" s="7" t="n">
        <f aca="false">H715</f>
        <v>0</v>
      </c>
      <c r="V715" s="7" t="n">
        <f aca="false">I715</f>
        <v>0</v>
      </c>
      <c r="W715" s="7" t="n">
        <f aca="false">K715</f>
        <v>0</v>
      </c>
      <c r="X715" s="7" t="n">
        <f aca="false">L715</f>
        <v>0</v>
      </c>
      <c r="Y715" s="7" t="n">
        <f aca="false">N715</f>
        <v>0</v>
      </c>
      <c r="Z715" s="23" t="n">
        <f aca="false">O715</f>
        <v>0</v>
      </c>
    </row>
    <row r="716" customFormat="false" ht="12.75" hidden="false" customHeight="false" outlineLevel="0" collapsed="false">
      <c r="D716" s="12"/>
      <c r="E716" s="12"/>
      <c r="F716" s="12"/>
      <c r="G716" s="12"/>
      <c r="H716" s="12"/>
      <c r="I716" s="12"/>
      <c r="J716" s="22"/>
      <c r="K716" s="12"/>
      <c r="L716" s="12"/>
      <c r="M716" s="12"/>
      <c r="N716" s="12"/>
      <c r="O716" s="12"/>
      <c r="P716" s="22"/>
      <c r="Q716" s="12"/>
      <c r="R716" s="23" t="e">
        <f aca="false">LOOKUP(A716,'Settlement Month'!A:A,'Settlement Month'!B:B)&amp;B716</f>
        <v>#N/A</v>
      </c>
      <c r="S716" s="22" t="n">
        <f aca="false">E716</f>
        <v>0</v>
      </c>
      <c r="T716" s="7" t="n">
        <f aca="false">F716</f>
        <v>0</v>
      </c>
      <c r="U716" s="7" t="n">
        <f aca="false">H716</f>
        <v>0</v>
      </c>
      <c r="V716" s="7" t="n">
        <f aca="false">I716</f>
        <v>0</v>
      </c>
      <c r="W716" s="7" t="n">
        <f aca="false">K716</f>
        <v>0</v>
      </c>
      <c r="X716" s="7" t="n">
        <f aca="false">L716</f>
        <v>0</v>
      </c>
      <c r="Y716" s="7" t="n">
        <f aca="false">N716</f>
        <v>0</v>
      </c>
      <c r="Z716" s="23" t="n">
        <f aca="false">O716</f>
        <v>0</v>
      </c>
    </row>
    <row r="717" customFormat="false" ht="12.75" hidden="false" customHeight="false" outlineLevel="0" collapsed="false">
      <c r="D717" s="12"/>
      <c r="E717" s="12"/>
      <c r="F717" s="12"/>
      <c r="G717" s="12"/>
      <c r="H717" s="12"/>
      <c r="I717" s="12"/>
      <c r="J717" s="22"/>
      <c r="K717" s="12"/>
      <c r="L717" s="12"/>
      <c r="M717" s="12"/>
      <c r="N717" s="12"/>
      <c r="O717" s="12"/>
      <c r="P717" s="22"/>
      <c r="Q717" s="12"/>
      <c r="R717" s="23" t="e">
        <f aca="false">LOOKUP(A717,'Settlement Month'!A:A,'Settlement Month'!B:B)&amp;B717</f>
        <v>#N/A</v>
      </c>
      <c r="S717" s="22" t="n">
        <f aca="false">E717</f>
        <v>0</v>
      </c>
      <c r="T717" s="7" t="n">
        <f aca="false">F717</f>
        <v>0</v>
      </c>
      <c r="U717" s="7" t="n">
        <f aca="false">H717</f>
        <v>0</v>
      </c>
      <c r="V717" s="7" t="n">
        <f aca="false">I717</f>
        <v>0</v>
      </c>
      <c r="W717" s="7" t="n">
        <f aca="false">K717</f>
        <v>0</v>
      </c>
      <c r="X717" s="7" t="n">
        <f aca="false">L717</f>
        <v>0</v>
      </c>
      <c r="Y717" s="7" t="n">
        <f aca="false">N717</f>
        <v>0</v>
      </c>
      <c r="Z717" s="23" t="n">
        <f aca="false">O717</f>
        <v>0</v>
      </c>
    </row>
    <row r="718" customFormat="false" ht="12.75" hidden="false" customHeight="false" outlineLevel="0" collapsed="false">
      <c r="D718" s="12"/>
      <c r="E718" s="12"/>
      <c r="F718" s="12"/>
      <c r="G718" s="12"/>
      <c r="H718" s="12"/>
      <c r="I718" s="12"/>
      <c r="J718" s="22"/>
      <c r="K718" s="12"/>
      <c r="L718" s="12"/>
      <c r="M718" s="12"/>
      <c r="N718" s="12"/>
      <c r="O718" s="12"/>
      <c r="P718" s="22"/>
      <c r="Q718" s="12"/>
      <c r="R718" s="23" t="e">
        <f aca="false">LOOKUP(A718,'Settlement Month'!A:A,'Settlement Month'!B:B)&amp;B718</f>
        <v>#N/A</v>
      </c>
      <c r="S718" s="22" t="n">
        <f aca="false">E718</f>
        <v>0</v>
      </c>
      <c r="T718" s="7" t="n">
        <f aca="false">F718</f>
        <v>0</v>
      </c>
      <c r="U718" s="7" t="n">
        <f aca="false">H718</f>
        <v>0</v>
      </c>
      <c r="V718" s="7" t="n">
        <f aca="false">I718</f>
        <v>0</v>
      </c>
      <c r="W718" s="7" t="n">
        <f aca="false">K718</f>
        <v>0</v>
      </c>
      <c r="X718" s="7" t="n">
        <f aca="false">L718</f>
        <v>0</v>
      </c>
      <c r="Y718" s="7" t="n">
        <f aca="false">N718</f>
        <v>0</v>
      </c>
      <c r="Z718" s="23" t="n">
        <f aca="false">O718</f>
        <v>0</v>
      </c>
    </row>
    <row r="719" customFormat="false" ht="12.75" hidden="false" customHeight="false" outlineLevel="0" collapsed="false">
      <c r="D719" s="12"/>
      <c r="E719" s="12"/>
      <c r="F719" s="12"/>
      <c r="G719" s="12"/>
      <c r="H719" s="12"/>
      <c r="I719" s="12"/>
      <c r="J719" s="22"/>
      <c r="K719" s="12"/>
      <c r="L719" s="12"/>
      <c r="M719" s="12"/>
      <c r="N719" s="12"/>
      <c r="O719" s="12"/>
      <c r="P719" s="22"/>
      <c r="Q719" s="12"/>
      <c r="R719" s="23" t="e">
        <f aca="false">LOOKUP(A719,'Settlement Month'!A:A,'Settlement Month'!B:B)&amp;B719</f>
        <v>#N/A</v>
      </c>
      <c r="S719" s="22" t="n">
        <f aca="false">E719</f>
        <v>0</v>
      </c>
      <c r="T719" s="7" t="n">
        <f aca="false">F719</f>
        <v>0</v>
      </c>
      <c r="U719" s="7" t="n">
        <f aca="false">H719</f>
        <v>0</v>
      </c>
      <c r="V719" s="7" t="n">
        <f aca="false">I719</f>
        <v>0</v>
      </c>
      <c r="W719" s="7" t="n">
        <f aca="false">K719</f>
        <v>0</v>
      </c>
      <c r="X719" s="7" t="n">
        <f aca="false">L719</f>
        <v>0</v>
      </c>
      <c r="Y719" s="7" t="n">
        <f aca="false">N719</f>
        <v>0</v>
      </c>
      <c r="Z719" s="23" t="n">
        <f aca="false">O719</f>
        <v>0</v>
      </c>
    </row>
    <row r="720" customFormat="false" ht="12.75" hidden="false" customHeight="false" outlineLevel="0" collapsed="false">
      <c r="D720" s="12"/>
      <c r="E720" s="12"/>
      <c r="F720" s="12"/>
      <c r="G720" s="12"/>
      <c r="H720" s="12"/>
      <c r="I720" s="12"/>
      <c r="J720" s="22"/>
      <c r="K720" s="12"/>
      <c r="L720" s="12"/>
      <c r="M720" s="12"/>
      <c r="N720" s="12"/>
      <c r="O720" s="12"/>
      <c r="P720" s="22"/>
      <c r="Q720" s="12"/>
      <c r="R720" s="23" t="e">
        <f aca="false">LOOKUP(A720,'Settlement Month'!A:A,'Settlement Month'!B:B)&amp;B720</f>
        <v>#N/A</v>
      </c>
      <c r="S720" s="22" t="n">
        <f aca="false">E720</f>
        <v>0</v>
      </c>
      <c r="T720" s="7" t="n">
        <f aca="false">F720</f>
        <v>0</v>
      </c>
      <c r="U720" s="7" t="n">
        <f aca="false">H720</f>
        <v>0</v>
      </c>
      <c r="V720" s="7" t="n">
        <f aca="false">I720</f>
        <v>0</v>
      </c>
      <c r="W720" s="7" t="n">
        <f aca="false">K720</f>
        <v>0</v>
      </c>
      <c r="X720" s="7" t="n">
        <f aca="false">L720</f>
        <v>0</v>
      </c>
      <c r="Y720" s="7" t="n">
        <f aca="false">N720</f>
        <v>0</v>
      </c>
      <c r="Z720" s="23" t="n">
        <f aca="false">O720</f>
        <v>0</v>
      </c>
    </row>
    <row r="721" customFormat="false" ht="12.75" hidden="false" customHeight="false" outlineLevel="0" collapsed="false">
      <c r="D721" s="12"/>
      <c r="E721" s="12"/>
      <c r="F721" s="12"/>
      <c r="G721" s="12"/>
      <c r="H721" s="12"/>
      <c r="I721" s="12"/>
      <c r="J721" s="22"/>
      <c r="K721" s="12"/>
      <c r="L721" s="12"/>
      <c r="M721" s="12"/>
      <c r="N721" s="12"/>
      <c r="O721" s="12"/>
      <c r="P721" s="22"/>
      <c r="Q721" s="12"/>
      <c r="R721" s="23" t="e">
        <f aca="false">LOOKUP(A721,'Settlement Month'!A:A,'Settlement Month'!B:B)&amp;B721</f>
        <v>#N/A</v>
      </c>
      <c r="S721" s="22" t="n">
        <f aca="false">E721</f>
        <v>0</v>
      </c>
      <c r="T721" s="7" t="n">
        <f aca="false">F721</f>
        <v>0</v>
      </c>
      <c r="U721" s="7" t="n">
        <f aca="false">H721</f>
        <v>0</v>
      </c>
      <c r="V721" s="7" t="n">
        <f aca="false">I721</f>
        <v>0</v>
      </c>
      <c r="W721" s="7" t="n">
        <f aca="false">K721</f>
        <v>0</v>
      </c>
      <c r="X721" s="7" t="n">
        <f aca="false">L721</f>
        <v>0</v>
      </c>
      <c r="Y721" s="7" t="n">
        <f aca="false">N721</f>
        <v>0</v>
      </c>
      <c r="Z721" s="23" t="n">
        <f aca="false">O721</f>
        <v>0</v>
      </c>
    </row>
    <row r="722" customFormat="false" ht="12.75" hidden="false" customHeight="false" outlineLevel="0" collapsed="false">
      <c r="D722" s="12"/>
      <c r="E722" s="12"/>
      <c r="F722" s="12"/>
      <c r="G722" s="12"/>
      <c r="H722" s="12"/>
      <c r="I722" s="12"/>
      <c r="J722" s="22"/>
      <c r="K722" s="12"/>
      <c r="L722" s="12"/>
      <c r="M722" s="12"/>
      <c r="N722" s="12"/>
      <c r="O722" s="12"/>
      <c r="P722" s="22"/>
      <c r="Q722" s="12"/>
      <c r="R722" s="23" t="e">
        <f aca="false">LOOKUP(A722,'Settlement Month'!A:A,'Settlement Month'!B:B)&amp;B722</f>
        <v>#N/A</v>
      </c>
      <c r="S722" s="22" t="n">
        <f aca="false">E722</f>
        <v>0</v>
      </c>
      <c r="T722" s="7" t="n">
        <f aca="false">F722</f>
        <v>0</v>
      </c>
      <c r="U722" s="7" t="n">
        <f aca="false">H722</f>
        <v>0</v>
      </c>
      <c r="V722" s="7" t="n">
        <f aca="false">I722</f>
        <v>0</v>
      </c>
      <c r="W722" s="7" t="n">
        <f aca="false">K722</f>
        <v>0</v>
      </c>
      <c r="X722" s="7" t="n">
        <f aca="false">L722</f>
        <v>0</v>
      </c>
      <c r="Y722" s="7" t="n">
        <f aca="false">N722</f>
        <v>0</v>
      </c>
      <c r="Z722" s="23" t="n">
        <f aca="false">O722</f>
        <v>0</v>
      </c>
    </row>
    <row r="723" customFormat="false" ht="12.75" hidden="false" customHeight="false" outlineLevel="0" collapsed="false">
      <c r="D723" s="12"/>
      <c r="E723" s="12"/>
      <c r="F723" s="12"/>
      <c r="G723" s="12"/>
      <c r="H723" s="12"/>
      <c r="I723" s="12"/>
      <c r="J723" s="22"/>
      <c r="K723" s="12"/>
      <c r="L723" s="12"/>
      <c r="M723" s="12"/>
      <c r="N723" s="12"/>
      <c r="O723" s="12"/>
      <c r="P723" s="22"/>
      <c r="Q723" s="12"/>
      <c r="R723" s="23" t="e">
        <f aca="false">LOOKUP(A723,'Settlement Month'!A:A,'Settlement Month'!B:B)&amp;B723</f>
        <v>#N/A</v>
      </c>
      <c r="S723" s="22" t="n">
        <f aca="false">E723</f>
        <v>0</v>
      </c>
      <c r="T723" s="7" t="n">
        <f aca="false">F723</f>
        <v>0</v>
      </c>
      <c r="U723" s="7" t="n">
        <f aca="false">H723</f>
        <v>0</v>
      </c>
      <c r="V723" s="7" t="n">
        <f aca="false">I723</f>
        <v>0</v>
      </c>
      <c r="W723" s="7" t="n">
        <f aca="false">K723</f>
        <v>0</v>
      </c>
      <c r="X723" s="7" t="n">
        <f aca="false">L723</f>
        <v>0</v>
      </c>
      <c r="Y723" s="7" t="n">
        <f aca="false">N723</f>
        <v>0</v>
      </c>
      <c r="Z723" s="23" t="n">
        <f aca="false">O723</f>
        <v>0</v>
      </c>
    </row>
    <row r="724" customFormat="false" ht="12.75" hidden="false" customHeight="false" outlineLevel="0" collapsed="false">
      <c r="D724" s="12"/>
      <c r="E724" s="12"/>
      <c r="F724" s="12"/>
      <c r="G724" s="12"/>
      <c r="H724" s="12"/>
      <c r="I724" s="12"/>
      <c r="J724" s="22"/>
      <c r="K724" s="12"/>
      <c r="L724" s="12"/>
      <c r="M724" s="12"/>
      <c r="N724" s="12"/>
      <c r="O724" s="12"/>
      <c r="P724" s="22"/>
      <c r="Q724" s="12"/>
      <c r="R724" s="23" t="e">
        <f aca="false">LOOKUP(A724,'Settlement Month'!A:A,'Settlement Month'!B:B)&amp;B724</f>
        <v>#N/A</v>
      </c>
      <c r="S724" s="22" t="n">
        <f aca="false">E724</f>
        <v>0</v>
      </c>
      <c r="T724" s="7" t="n">
        <f aca="false">F724</f>
        <v>0</v>
      </c>
      <c r="U724" s="7" t="n">
        <f aca="false">H724</f>
        <v>0</v>
      </c>
      <c r="V724" s="7" t="n">
        <f aca="false">I724</f>
        <v>0</v>
      </c>
      <c r="W724" s="7" t="n">
        <f aca="false">K724</f>
        <v>0</v>
      </c>
      <c r="X724" s="7" t="n">
        <f aca="false">L724</f>
        <v>0</v>
      </c>
      <c r="Y724" s="7" t="n">
        <f aca="false">N724</f>
        <v>0</v>
      </c>
      <c r="Z724" s="23" t="n">
        <f aca="false">O724</f>
        <v>0</v>
      </c>
    </row>
    <row r="725" customFormat="false" ht="12.75" hidden="false" customHeight="false" outlineLevel="0" collapsed="false">
      <c r="D725" s="12"/>
      <c r="E725" s="12"/>
      <c r="F725" s="12"/>
      <c r="G725" s="12"/>
      <c r="H725" s="12"/>
      <c r="I725" s="12"/>
      <c r="J725" s="22"/>
      <c r="K725" s="12"/>
      <c r="L725" s="12"/>
      <c r="M725" s="12"/>
      <c r="N725" s="12"/>
      <c r="O725" s="12"/>
      <c r="P725" s="22"/>
      <c r="Q725" s="12"/>
      <c r="R725" s="23" t="e">
        <f aca="false">LOOKUP(A725,'Settlement Month'!A:A,'Settlement Month'!B:B)&amp;B725</f>
        <v>#N/A</v>
      </c>
      <c r="S725" s="22" t="n">
        <f aca="false">E725</f>
        <v>0</v>
      </c>
      <c r="T725" s="7" t="n">
        <f aca="false">F725</f>
        <v>0</v>
      </c>
      <c r="U725" s="7" t="n">
        <f aca="false">H725</f>
        <v>0</v>
      </c>
      <c r="V725" s="7" t="n">
        <f aca="false">I725</f>
        <v>0</v>
      </c>
      <c r="W725" s="7" t="n">
        <f aca="false">K725</f>
        <v>0</v>
      </c>
      <c r="X725" s="7" t="n">
        <f aca="false">L725</f>
        <v>0</v>
      </c>
      <c r="Y725" s="7" t="n">
        <f aca="false">N725</f>
        <v>0</v>
      </c>
      <c r="Z725" s="23" t="n">
        <f aca="false">O725</f>
        <v>0</v>
      </c>
    </row>
    <row r="726" customFormat="false" ht="12.75" hidden="false" customHeight="false" outlineLevel="0" collapsed="false">
      <c r="D726" s="12"/>
      <c r="E726" s="12"/>
      <c r="F726" s="12"/>
      <c r="G726" s="12"/>
      <c r="H726" s="12"/>
      <c r="I726" s="12"/>
      <c r="J726" s="22"/>
      <c r="K726" s="12"/>
      <c r="L726" s="12"/>
      <c r="M726" s="12"/>
      <c r="N726" s="12"/>
      <c r="O726" s="12"/>
      <c r="P726" s="22"/>
      <c r="Q726" s="12"/>
      <c r="R726" s="23" t="e">
        <f aca="false">LOOKUP(A726,'Settlement Month'!A:A,'Settlement Month'!B:B)&amp;B726</f>
        <v>#N/A</v>
      </c>
      <c r="S726" s="22" t="n">
        <f aca="false">E726</f>
        <v>0</v>
      </c>
      <c r="T726" s="7" t="n">
        <f aca="false">F726</f>
        <v>0</v>
      </c>
      <c r="U726" s="7" t="n">
        <f aca="false">H726</f>
        <v>0</v>
      </c>
      <c r="V726" s="7" t="n">
        <f aca="false">I726</f>
        <v>0</v>
      </c>
      <c r="W726" s="7" t="n">
        <f aca="false">K726</f>
        <v>0</v>
      </c>
      <c r="X726" s="7" t="n">
        <f aca="false">L726</f>
        <v>0</v>
      </c>
      <c r="Y726" s="7" t="n">
        <f aca="false">N726</f>
        <v>0</v>
      </c>
      <c r="Z726" s="23" t="n">
        <f aca="false">O726</f>
        <v>0</v>
      </c>
    </row>
    <row r="727" customFormat="false" ht="12.75" hidden="false" customHeight="false" outlineLevel="0" collapsed="false">
      <c r="D727" s="12"/>
      <c r="E727" s="12"/>
      <c r="F727" s="12"/>
      <c r="G727" s="12"/>
      <c r="H727" s="12"/>
      <c r="I727" s="12"/>
      <c r="J727" s="22"/>
      <c r="K727" s="12"/>
      <c r="L727" s="12"/>
      <c r="M727" s="12"/>
      <c r="N727" s="12"/>
      <c r="O727" s="12"/>
      <c r="P727" s="22"/>
      <c r="Q727" s="12"/>
      <c r="R727" s="23" t="e">
        <f aca="false">LOOKUP(A727,'Settlement Month'!A:A,'Settlement Month'!B:B)&amp;B727</f>
        <v>#N/A</v>
      </c>
      <c r="S727" s="22" t="n">
        <f aca="false">E727</f>
        <v>0</v>
      </c>
      <c r="T727" s="7" t="n">
        <f aca="false">F727</f>
        <v>0</v>
      </c>
      <c r="U727" s="7" t="n">
        <f aca="false">H727</f>
        <v>0</v>
      </c>
      <c r="V727" s="7" t="n">
        <f aca="false">I727</f>
        <v>0</v>
      </c>
      <c r="W727" s="7" t="n">
        <f aca="false">K727</f>
        <v>0</v>
      </c>
      <c r="X727" s="7" t="n">
        <f aca="false">L727</f>
        <v>0</v>
      </c>
      <c r="Y727" s="7" t="n">
        <f aca="false">N727</f>
        <v>0</v>
      </c>
      <c r="Z727" s="23" t="n">
        <f aca="false">O727</f>
        <v>0</v>
      </c>
    </row>
    <row r="728" customFormat="false" ht="12.75" hidden="false" customHeight="false" outlineLevel="0" collapsed="false">
      <c r="D728" s="12"/>
      <c r="E728" s="12"/>
      <c r="F728" s="12"/>
      <c r="G728" s="12"/>
      <c r="H728" s="12"/>
      <c r="I728" s="12"/>
      <c r="J728" s="22"/>
      <c r="K728" s="12"/>
      <c r="L728" s="12"/>
      <c r="M728" s="12"/>
      <c r="N728" s="12"/>
      <c r="O728" s="12"/>
      <c r="P728" s="22"/>
      <c r="Q728" s="12"/>
      <c r="R728" s="23" t="e">
        <f aca="false">LOOKUP(A728,'Settlement Month'!A:A,'Settlement Month'!B:B)&amp;B728</f>
        <v>#N/A</v>
      </c>
      <c r="S728" s="22" t="n">
        <f aca="false">E728</f>
        <v>0</v>
      </c>
      <c r="T728" s="7" t="n">
        <f aca="false">F728</f>
        <v>0</v>
      </c>
      <c r="U728" s="7" t="n">
        <f aca="false">H728</f>
        <v>0</v>
      </c>
      <c r="V728" s="7" t="n">
        <f aca="false">I728</f>
        <v>0</v>
      </c>
      <c r="W728" s="7" t="n">
        <f aca="false">K728</f>
        <v>0</v>
      </c>
      <c r="X728" s="7" t="n">
        <f aca="false">L728</f>
        <v>0</v>
      </c>
      <c r="Y728" s="7" t="n">
        <f aca="false">N728</f>
        <v>0</v>
      </c>
      <c r="Z728" s="23" t="n">
        <f aca="false">O728</f>
        <v>0</v>
      </c>
    </row>
    <row r="729" customFormat="false" ht="12.75" hidden="false" customHeight="false" outlineLevel="0" collapsed="false">
      <c r="D729" s="12"/>
      <c r="E729" s="12"/>
      <c r="F729" s="12"/>
      <c r="G729" s="12"/>
      <c r="H729" s="12"/>
      <c r="I729" s="12"/>
      <c r="J729" s="22"/>
      <c r="K729" s="12"/>
      <c r="L729" s="12"/>
      <c r="M729" s="12"/>
      <c r="N729" s="12"/>
      <c r="O729" s="12"/>
      <c r="P729" s="22"/>
      <c r="Q729" s="12"/>
      <c r="R729" s="23" t="e">
        <f aca="false">LOOKUP(A729,'Settlement Month'!A:A,'Settlement Month'!B:B)&amp;B729</f>
        <v>#N/A</v>
      </c>
      <c r="S729" s="22" t="n">
        <f aca="false">E729</f>
        <v>0</v>
      </c>
      <c r="T729" s="7" t="n">
        <f aca="false">F729</f>
        <v>0</v>
      </c>
      <c r="U729" s="7" t="n">
        <f aca="false">H729</f>
        <v>0</v>
      </c>
      <c r="V729" s="7" t="n">
        <f aca="false">I729</f>
        <v>0</v>
      </c>
      <c r="W729" s="7" t="n">
        <f aca="false">K729</f>
        <v>0</v>
      </c>
      <c r="X729" s="7" t="n">
        <f aca="false">L729</f>
        <v>0</v>
      </c>
      <c r="Y729" s="7" t="n">
        <f aca="false">N729</f>
        <v>0</v>
      </c>
      <c r="Z729" s="23" t="n">
        <f aca="false">O729</f>
        <v>0</v>
      </c>
    </row>
    <row r="730" customFormat="false" ht="12.75" hidden="false" customHeight="false" outlineLevel="0" collapsed="false">
      <c r="D730" s="12"/>
      <c r="E730" s="12"/>
      <c r="F730" s="12"/>
      <c r="G730" s="12"/>
      <c r="H730" s="12"/>
      <c r="I730" s="12"/>
      <c r="J730" s="22"/>
      <c r="K730" s="12"/>
      <c r="L730" s="12"/>
      <c r="M730" s="12"/>
      <c r="N730" s="12"/>
      <c r="O730" s="12"/>
      <c r="P730" s="22"/>
      <c r="Q730" s="12"/>
      <c r="R730" s="23" t="e">
        <f aca="false">LOOKUP(A730,'Settlement Month'!A:A,'Settlement Month'!B:B)&amp;B730</f>
        <v>#N/A</v>
      </c>
      <c r="S730" s="22" t="n">
        <f aca="false">E730</f>
        <v>0</v>
      </c>
      <c r="T730" s="7" t="n">
        <f aca="false">F730</f>
        <v>0</v>
      </c>
      <c r="U730" s="7" t="n">
        <f aca="false">H730</f>
        <v>0</v>
      </c>
      <c r="V730" s="7" t="n">
        <f aca="false">I730</f>
        <v>0</v>
      </c>
      <c r="W730" s="7" t="n">
        <f aca="false">K730</f>
        <v>0</v>
      </c>
      <c r="X730" s="7" t="n">
        <f aca="false">L730</f>
        <v>0</v>
      </c>
      <c r="Y730" s="7" t="n">
        <f aca="false">N730</f>
        <v>0</v>
      </c>
      <c r="Z730" s="23" t="n">
        <f aca="false">O730</f>
        <v>0</v>
      </c>
    </row>
    <row r="731" customFormat="false" ht="12.75" hidden="false" customHeight="false" outlineLevel="0" collapsed="false">
      <c r="D731" s="12"/>
      <c r="E731" s="12"/>
      <c r="F731" s="12"/>
      <c r="G731" s="12"/>
      <c r="H731" s="12"/>
      <c r="I731" s="12"/>
      <c r="J731" s="22"/>
      <c r="K731" s="12"/>
      <c r="L731" s="12"/>
      <c r="M731" s="12"/>
      <c r="N731" s="12"/>
      <c r="O731" s="12"/>
      <c r="P731" s="22"/>
      <c r="Q731" s="12"/>
      <c r="R731" s="23" t="e">
        <f aca="false">LOOKUP(A731,'Settlement Month'!A:A,'Settlement Month'!B:B)&amp;B731</f>
        <v>#N/A</v>
      </c>
      <c r="S731" s="22" t="n">
        <f aca="false">E731</f>
        <v>0</v>
      </c>
      <c r="T731" s="7" t="n">
        <f aca="false">F731</f>
        <v>0</v>
      </c>
      <c r="U731" s="7" t="n">
        <f aca="false">H731</f>
        <v>0</v>
      </c>
      <c r="V731" s="7" t="n">
        <f aca="false">I731</f>
        <v>0</v>
      </c>
      <c r="W731" s="7" t="n">
        <f aca="false">K731</f>
        <v>0</v>
      </c>
      <c r="X731" s="7" t="n">
        <f aca="false">L731</f>
        <v>0</v>
      </c>
      <c r="Y731" s="7" t="n">
        <f aca="false">N731</f>
        <v>0</v>
      </c>
      <c r="Z731" s="23" t="n">
        <f aca="false">O731</f>
        <v>0</v>
      </c>
    </row>
    <row r="732" customFormat="false" ht="12.75" hidden="false" customHeight="false" outlineLevel="0" collapsed="false">
      <c r="D732" s="12"/>
      <c r="E732" s="12"/>
      <c r="F732" s="12"/>
      <c r="G732" s="12"/>
      <c r="H732" s="12"/>
      <c r="I732" s="12"/>
      <c r="J732" s="22"/>
      <c r="K732" s="12"/>
      <c r="L732" s="12"/>
      <c r="M732" s="12"/>
      <c r="N732" s="12"/>
      <c r="O732" s="12"/>
      <c r="P732" s="22"/>
      <c r="Q732" s="12"/>
      <c r="R732" s="23" t="e">
        <f aca="false">LOOKUP(A732,'Settlement Month'!A:A,'Settlement Month'!B:B)&amp;B732</f>
        <v>#N/A</v>
      </c>
      <c r="S732" s="22" t="n">
        <f aca="false">E732</f>
        <v>0</v>
      </c>
      <c r="T732" s="7" t="n">
        <f aca="false">F732</f>
        <v>0</v>
      </c>
      <c r="U732" s="7" t="n">
        <f aca="false">H732</f>
        <v>0</v>
      </c>
      <c r="V732" s="7" t="n">
        <f aca="false">I732</f>
        <v>0</v>
      </c>
      <c r="W732" s="7" t="n">
        <f aca="false">K732</f>
        <v>0</v>
      </c>
      <c r="X732" s="7" t="n">
        <f aca="false">L732</f>
        <v>0</v>
      </c>
      <c r="Y732" s="7" t="n">
        <f aca="false">N732</f>
        <v>0</v>
      </c>
      <c r="Z732" s="23" t="n">
        <f aca="false">O732</f>
        <v>0</v>
      </c>
    </row>
    <row r="733" customFormat="false" ht="12.75" hidden="false" customHeight="false" outlineLevel="0" collapsed="false">
      <c r="D733" s="12"/>
      <c r="E733" s="12"/>
      <c r="F733" s="12"/>
      <c r="G733" s="12"/>
      <c r="H733" s="12"/>
      <c r="I733" s="12"/>
      <c r="J733" s="22"/>
      <c r="K733" s="12"/>
      <c r="L733" s="12"/>
      <c r="M733" s="12"/>
      <c r="N733" s="12"/>
      <c r="O733" s="12"/>
      <c r="P733" s="22"/>
      <c r="Q733" s="12"/>
      <c r="R733" s="23" t="e">
        <f aca="false">LOOKUP(A733,'Settlement Month'!A:A,'Settlement Month'!B:B)&amp;B733</f>
        <v>#N/A</v>
      </c>
      <c r="S733" s="22" t="n">
        <f aca="false">E733</f>
        <v>0</v>
      </c>
      <c r="T733" s="7" t="n">
        <f aca="false">F733</f>
        <v>0</v>
      </c>
      <c r="U733" s="7" t="n">
        <f aca="false">H733</f>
        <v>0</v>
      </c>
      <c r="V733" s="7" t="n">
        <f aca="false">I733</f>
        <v>0</v>
      </c>
      <c r="W733" s="7" t="n">
        <f aca="false">K733</f>
        <v>0</v>
      </c>
      <c r="X733" s="7" t="n">
        <f aca="false">L733</f>
        <v>0</v>
      </c>
      <c r="Y733" s="7" t="n">
        <f aca="false">N733</f>
        <v>0</v>
      </c>
      <c r="Z733" s="23" t="n">
        <f aca="false">O733</f>
        <v>0</v>
      </c>
    </row>
    <row r="734" customFormat="false" ht="12.75" hidden="false" customHeight="false" outlineLevel="0" collapsed="false">
      <c r="D734" s="12"/>
      <c r="E734" s="12"/>
      <c r="F734" s="12"/>
      <c r="G734" s="12"/>
      <c r="H734" s="12"/>
      <c r="I734" s="12"/>
      <c r="J734" s="22"/>
      <c r="K734" s="12"/>
      <c r="L734" s="12"/>
      <c r="M734" s="12"/>
      <c r="N734" s="12"/>
      <c r="O734" s="12"/>
      <c r="P734" s="22"/>
      <c r="Q734" s="12"/>
      <c r="R734" s="23" t="e">
        <f aca="false">LOOKUP(A734,'Settlement Month'!A:A,'Settlement Month'!B:B)&amp;B734</f>
        <v>#N/A</v>
      </c>
      <c r="S734" s="22" t="n">
        <f aca="false">E734</f>
        <v>0</v>
      </c>
      <c r="T734" s="7" t="n">
        <f aca="false">F734</f>
        <v>0</v>
      </c>
      <c r="U734" s="7" t="n">
        <f aca="false">H734</f>
        <v>0</v>
      </c>
      <c r="V734" s="7" t="n">
        <f aca="false">I734</f>
        <v>0</v>
      </c>
      <c r="W734" s="7" t="n">
        <f aca="false">K734</f>
        <v>0</v>
      </c>
      <c r="X734" s="7" t="n">
        <f aca="false">L734</f>
        <v>0</v>
      </c>
      <c r="Y734" s="7" t="n">
        <f aca="false">N734</f>
        <v>0</v>
      </c>
      <c r="Z734" s="23" t="n">
        <f aca="false">O734</f>
        <v>0</v>
      </c>
    </row>
    <row r="735" customFormat="false" ht="12.75" hidden="false" customHeight="false" outlineLevel="0" collapsed="false">
      <c r="D735" s="12"/>
      <c r="E735" s="12"/>
      <c r="F735" s="12"/>
      <c r="G735" s="12"/>
      <c r="H735" s="12"/>
      <c r="I735" s="12"/>
      <c r="J735" s="22"/>
      <c r="K735" s="12"/>
      <c r="L735" s="12"/>
      <c r="M735" s="12"/>
      <c r="N735" s="12"/>
      <c r="O735" s="12"/>
      <c r="P735" s="22"/>
      <c r="Q735" s="12"/>
      <c r="R735" s="23" t="e">
        <f aca="false">LOOKUP(A735,'Settlement Month'!A:A,'Settlement Month'!B:B)&amp;B735</f>
        <v>#N/A</v>
      </c>
      <c r="S735" s="22" t="n">
        <f aca="false">E735</f>
        <v>0</v>
      </c>
      <c r="T735" s="7" t="n">
        <f aca="false">F735</f>
        <v>0</v>
      </c>
      <c r="U735" s="7" t="n">
        <f aca="false">H735</f>
        <v>0</v>
      </c>
      <c r="V735" s="7" t="n">
        <f aca="false">I735</f>
        <v>0</v>
      </c>
      <c r="W735" s="7" t="n">
        <f aca="false">K735</f>
        <v>0</v>
      </c>
      <c r="X735" s="7" t="n">
        <f aca="false">L735</f>
        <v>0</v>
      </c>
      <c r="Y735" s="7" t="n">
        <f aca="false">N735</f>
        <v>0</v>
      </c>
      <c r="Z735" s="23" t="n">
        <f aca="false">O735</f>
        <v>0</v>
      </c>
    </row>
    <row r="736" customFormat="false" ht="12.75" hidden="false" customHeight="false" outlineLevel="0" collapsed="false">
      <c r="D736" s="12"/>
      <c r="E736" s="12"/>
      <c r="F736" s="12"/>
      <c r="G736" s="12"/>
      <c r="H736" s="12"/>
      <c r="I736" s="12"/>
      <c r="J736" s="22"/>
      <c r="K736" s="12"/>
      <c r="L736" s="12"/>
      <c r="M736" s="12"/>
      <c r="N736" s="12"/>
      <c r="O736" s="12"/>
      <c r="P736" s="22"/>
      <c r="Q736" s="12"/>
      <c r="R736" s="23" t="e">
        <f aca="false">LOOKUP(A736,'Settlement Month'!A:A,'Settlement Month'!B:B)&amp;B736</f>
        <v>#N/A</v>
      </c>
      <c r="S736" s="22" t="n">
        <f aca="false">E736</f>
        <v>0</v>
      </c>
      <c r="T736" s="7" t="n">
        <f aca="false">F736</f>
        <v>0</v>
      </c>
      <c r="U736" s="7" t="n">
        <f aca="false">H736</f>
        <v>0</v>
      </c>
      <c r="V736" s="7" t="n">
        <f aca="false">I736</f>
        <v>0</v>
      </c>
      <c r="W736" s="7" t="n">
        <f aca="false">K736</f>
        <v>0</v>
      </c>
      <c r="X736" s="7" t="n">
        <f aca="false">L736</f>
        <v>0</v>
      </c>
      <c r="Y736" s="7" t="n">
        <f aca="false">N736</f>
        <v>0</v>
      </c>
      <c r="Z736" s="23" t="n">
        <f aca="false">O736</f>
        <v>0</v>
      </c>
    </row>
    <row r="737" customFormat="false" ht="12.75" hidden="false" customHeight="false" outlineLevel="0" collapsed="false">
      <c r="D737" s="12"/>
      <c r="E737" s="12"/>
      <c r="F737" s="12"/>
      <c r="G737" s="12"/>
      <c r="H737" s="12"/>
      <c r="I737" s="12"/>
      <c r="J737" s="22"/>
      <c r="K737" s="12"/>
      <c r="L737" s="12"/>
      <c r="M737" s="12"/>
      <c r="N737" s="12"/>
      <c r="O737" s="12"/>
      <c r="P737" s="22"/>
      <c r="Q737" s="12"/>
      <c r="R737" s="23" t="e">
        <f aca="false">LOOKUP(A737,'Settlement Month'!A:A,'Settlement Month'!B:B)&amp;B737</f>
        <v>#N/A</v>
      </c>
      <c r="S737" s="22" t="n">
        <f aca="false">E737</f>
        <v>0</v>
      </c>
      <c r="T737" s="7" t="n">
        <f aca="false">F737</f>
        <v>0</v>
      </c>
      <c r="U737" s="7" t="n">
        <f aca="false">H737</f>
        <v>0</v>
      </c>
      <c r="V737" s="7" t="n">
        <f aca="false">I737</f>
        <v>0</v>
      </c>
      <c r="W737" s="7" t="n">
        <f aca="false">K737</f>
        <v>0</v>
      </c>
      <c r="X737" s="7" t="n">
        <f aca="false">L737</f>
        <v>0</v>
      </c>
      <c r="Y737" s="7" t="n">
        <f aca="false">N737</f>
        <v>0</v>
      </c>
      <c r="Z737" s="23" t="n">
        <f aca="false">O737</f>
        <v>0</v>
      </c>
    </row>
    <row r="738" customFormat="false" ht="12.75" hidden="false" customHeight="false" outlineLevel="0" collapsed="false">
      <c r="D738" s="12"/>
      <c r="E738" s="12"/>
      <c r="F738" s="12"/>
      <c r="G738" s="12"/>
      <c r="H738" s="12"/>
      <c r="I738" s="12"/>
      <c r="J738" s="22"/>
      <c r="K738" s="12"/>
      <c r="L738" s="12"/>
      <c r="M738" s="12"/>
      <c r="N738" s="12"/>
      <c r="O738" s="12"/>
      <c r="P738" s="22"/>
      <c r="Q738" s="12"/>
      <c r="R738" s="23" t="e">
        <f aca="false">LOOKUP(A738,'Settlement Month'!A:A,'Settlement Month'!B:B)&amp;B738</f>
        <v>#N/A</v>
      </c>
      <c r="S738" s="22" t="n">
        <f aca="false">E738</f>
        <v>0</v>
      </c>
      <c r="T738" s="7" t="n">
        <f aca="false">F738</f>
        <v>0</v>
      </c>
      <c r="U738" s="7" t="n">
        <f aca="false">H738</f>
        <v>0</v>
      </c>
      <c r="V738" s="7" t="n">
        <f aca="false">I738</f>
        <v>0</v>
      </c>
      <c r="W738" s="7" t="n">
        <f aca="false">K738</f>
        <v>0</v>
      </c>
      <c r="X738" s="7" t="n">
        <f aca="false">L738</f>
        <v>0</v>
      </c>
      <c r="Y738" s="7" t="n">
        <f aca="false">N738</f>
        <v>0</v>
      </c>
      <c r="Z738" s="23" t="n">
        <f aca="false">O738</f>
        <v>0</v>
      </c>
    </row>
    <row r="739" customFormat="false" ht="12.75" hidden="false" customHeight="false" outlineLevel="0" collapsed="false">
      <c r="D739" s="12"/>
      <c r="E739" s="12"/>
      <c r="F739" s="12"/>
      <c r="G739" s="12"/>
      <c r="H739" s="12"/>
      <c r="I739" s="12"/>
      <c r="J739" s="22"/>
      <c r="K739" s="12"/>
      <c r="L739" s="12"/>
      <c r="M739" s="12"/>
      <c r="N739" s="12"/>
      <c r="O739" s="12"/>
      <c r="P739" s="22"/>
      <c r="Q739" s="12"/>
      <c r="R739" s="23" t="e">
        <f aca="false">LOOKUP(A739,'Settlement Month'!A:A,'Settlement Month'!B:B)&amp;B739</f>
        <v>#N/A</v>
      </c>
      <c r="S739" s="22" t="n">
        <f aca="false">E739</f>
        <v>0</v>
      </c>
      <c r="T739" s="7" t="n">
        <f aca="false">F739</f>
        <v>0</v>
      </c>
      <c r="U739" s="7" t="n">
        <f aca="false">H739</f>
        <v>0</v>
      </c>
      <c r="V739" s="7" t="n">
        <f aca="false">I739</f>
        <v>0</v>
      </c>
      <c r="W739" s="7" t="n">
        <f aca="false">K739</f>
        <v>0</v>
      </c>
      <c r="X739" s="7" t="n">
        <f aca="false">L739</f>
        <v>0</v>
      </c>
      <c r="Y739" s="7" t="n">
        <f aca="false">N739</f>
        <v>0</v>
      </c>
      <c r="Z739" s="23" t="n">
        <f aca="false">O739</f>
        <v>0</v>
      </c>
    </row>
    <row r="740" customFormat="false" ht="12.75" hidden="false" customHeight="false" outlineLevel="0" collapsed="false">
      <c r="D740" s="12"/>
      <c r="E740" s="12"/>
      <c r="F740" s="12"/>
      <c r="G740" s="12"/>
      <c r="H740" s="12"/>
      <c r="I740" s="12"/>
      <c r="J740" s="22"/>
      <c r="K740" s="12"/>
      <c r="L740" s="12"/>
      <c r="M740" s="12"/>
      <c r="N740" s="12"/>
      <c r="O740" s="12"/>
      <c r="P740" s="22"/>
      <c r="Q740" s="12"/>
      <c r="R740" s="23" t="e">
        <f aca="false">LOOKUP(A740,'Settlement Month'!A:A,'Settlement Month'!B:B)&amp;B740</f>
        <v>#N/A</v>
      </c>
      <c r="S740" s="22" t="n">
        <f aca="false">E740</f>
        <v>0</v>
      </c>
      <c r="T740" s="7" t="n">
        <f aca="false">F740</f>
        <v>0</v>
      </c>
      <c r="U740" s="7" t="n">
        <f aca="false">H740</f>
        <v>0</v>
      </c>
      <c r="V740" s="7" t="n">
        <f aca="false">I740</f>
        <v>0</v>
      </c>
      <c r="W740" s="7" t="n">
        <f aca="false">K740</f>
        <v>0</v>
      </c>
      <c r="X740" s="7" t="n">
        <f aca="false">L740</f>
        <v>0</v>
      </c>
      <c r="Y740" s="7" t="n">
        <f aca="false">N740</f>
        <v>0</v>
      </c>
      <c r="Z740" s="23" t="n">
        <f aca="false">O740</f>
        <v>0</v>
      </c>
    </row>
    <row r="741" customFormat="false" ht="12.75" hidden="false" customHeight="false" outlineLevel="0" collapsed="false">
      <c r="D741" s="12"/>
      <c r="E741" s="12"/>
      <c r="F741" s="12"/>
      <c r="G741" s="12"/>
      <c r="H741" s="12"/>
      <c r="I741" s="12"/>
      <c r="J741" s="22"/>
      <c r="K741" s="12"/>
      <c r="L741" s="12"/>
      <c r="M741" s="12"/>
      <c r="N741" s="12"/>
      <c r="O741" s="12"/>
      <c r="P741" s="22"/>
      <c r="Q741" s="12"/>
      <c r="R741" s="23" t="e">
        <f aca="false">LOOKUP(A741,'Settlement Month'!A:A,'Settlement Month'!B:B)&amp;B741</f>
        <v>#N/A</v>
      </c>
      <c r="S741" s="22" t="n">
        <f aca="false">E741</f>
        <v>0</v>
      </c>
      <c r="T741" s="7" t="n">
        <f aca="false">F741</f>
        <v>0</v>
      </c>
      <c r="U741" s="7" t="n">
        <f aca="false">H741</f>
        <v>0</v>
      </c>
      <c r="V741" s="7" t="n">
        <f aca="false">I741</f>
        <v>0</v>
      </c>
      <c r="W741" s="7" t="n">
        <f aca="false">K741</f>
        <v>0</v>
      </c>
      <c r="X741" s="7" t="n">
        <f aca="false">L741</f>
        <v>0</v>
      </c>
      <c r="Y741" s="7" t="n">
        <f aca="false">N741</f>
        <v>0</v>
      </c>
      <c r="Z741" s="23" t="n">
        <f aca="false">O741</f>
        <v>0</v>
      </c>
    </row>
    <row r="742" customFormat="false" ht="12.75" hidden="false" customHeight="false" outlineLevel="0" collapsed="false">
      <c r="D742" s="12"/>
      <c r="E742" s="12"/>
      <c r="F742" s="12"/>
      <c r="G742" s="12"/>
      <c r="H742" s="12"/>
      <c r="I742" s="12"/>
      <c r="J742" s="22"/>
      <c r="K742" s="12"/>
      <c r="L742" s="12"/>
      <c r="M742" s="12"/>
      <c r="N742" s="12"/>
      <c r="O742" s="12"/>
      <c r="P742" s="22"/>
      <c r="Q742" s="12"/>
      <c r="R742" s="23" t="e">
        <f aca="false">LOOKUP(A742,'Settlement Month'!A:A,'Settlement Month'!B:B)&amp;B742</f>
        <v>#N/A</v>
      </c>
      <c r="S742" s="22" t="n">
        <f aca="false">E742</f>
        <v>0</v>
      </c>
      <c r="T742" s="7" t="n">
        <f aca="false">F742</f>
        <v>0</v>
      </c>
      <c r="U742" s="7" t="n">
        <f aca="false">H742</f>
        <v>0</v>
      </c>
      <c r="V742" s="7" t="n">
        <f aca="false">I742</f>
        <v>0</v>
      </c>
      <c r="W742" s="7" t="n">
        <f aca="false">K742</f>
        <v>0</v>
      </c>
      <c r="X742" s="7" t="n">
        <f aca="false">L742</f>
        <v>0</v>
      </c>
      <c r="Y742" s="7" t="n">
        <f aca="false">N742</f>
        <v>0</v>
      </c>
      <c r="Z742" s="23" t="n">
        <f aca="false">O742</f>
        <v>0</v>
      </c>
    </row>
    <row r="743" customFormat="false" ht="12.75" hidden="false" customHeight="false" outlineLevel="0" collapsed="false">
      <c r="D743" s="12"/>
      <c r="E743" s="12"/>
      <c r="F743" s="12"/>
      <c r="G743" s="12"/>
      <c r="H743" s="12"/>
      <c r="I743" s="12"/>
      <c r="J743" s="22"/>
      <c r="K743" s="12"/>
      <c r="L743" s="12"/>
      <c r="M743" s="12"/>
      <c r="N743" s="12"/>
      <c r="O743" s="12"/>
      <c r="P743" s="22"/>
      <c r="Q743" s="12"/>
      <c r="R743" s="23" t="e">
        <f aca="false">LOOKUP(A743,'Settlement Month'!A:A,'Settlement Month'!B:B)&amp;B743</f>
        <v>#N/A</v>
      </c>
      <c r="S743" s="22" t="n">
        <f aca="false">E743</f>
        <v>0</v>
      </c>
      <c r="T743" s="7" t="n">
        <f aca="false">F743</f>
        <v>0</v>
      </c>
      <c r="U743" s="7" t="n">
        <f aca="false">H743</f>
        <v>0</v>
      </c>
      <c r="V743" s="7" t="n">
        <f aca="false">I743</f>
        <v>0</v>
      </c>
      <c r="W743" s="7" t="n">
        <f aca="false">K743</f>
        <v>0</v>
      </c>
      <c r="X743" s="7" t="n">
        <f aca="false">L743</f>
        <v>0</v>
      </c>
      <c r="Y743" s="7" t="n">
        <f aca="false">N743</f>
        <v>0</v>
      </c>
      <c r="Z743" s="23" t="n">
        <f aca="false">O743</f>
        <v>0</v>
      </c>
    </row>
    <row r="744" customFormat="false" ht="12.75" hidden="false" customHeight="false" outlineLevel="0" collapsed="false">
      <c r="D744" s="12"/>
      <c r="E744" s="12"/>
      <c r="F744" s="12"/>
      <c r="G744" s="12"/>
      <c r="H744" s="12"/>
      <c r="I744" s="12"/>
      <c r="J744" s="22"/>
      <c r="K744" s="12"/>
      <c r="L744" s="12"/>
      <c r="M744" s="12"/>
      <c r="N744" s="12"/>
      <c r="O744" s="12"/>
      <c r="P744" s="22"/>
      <c r="Q744" s="12"/>
      <c r="R744" s="23" t="e">
        <f aca="false">LOOKUP(A744,'Settlement Month'!A:A,'Settlement Month'!B:B)&amp;B744</f>
        <v>#N/A</v>
      </c>
      <c r="S744" s="22" t="n">
        <f aca="false">E744</f>
        <v>0</v>
      </c>
      <c r="T744" s="7" t="n">
        <f aca="false">F744</f>
        <v>0</v>
      </c>
      <c r="U744" s="7" t="n">
        <f aca="false">H744</f>
        <v>0</v>
      </c>
      <c r="V744" s="7" t="n">
        <f aca="false">I744</f>
        <v>0</v>
      </c>
      <c r="W744" s="7" t="n">
        <f aca="false">K744</f>
        <v>0</v>
      </c>
      <c r="X744" s="7" t="n">
        <f aca="false">L744</f>
        <v>0</v>
      </c>
      <c r="Y744" s="7" t="n">
        <f aca="false">N744</f>
        <v>0</v>
      </c>
      <c r="Z744" s="23" t="n">
        <f aca="false">O744</f>
        <v>0</v>
      </c>
    </row>
    <row r="745" customFormat="false" ht="12.75" hidden="false" customHeight="false" outlineLevel="0" collapsed="false">
      <c r="D745" s="12"/>
      <c r="E745" s="12"/>
      <c r="F745" s="12"/>
      <c r="G745" s="12"/>
      <c r="H745" s="12"/>
      <c r="I745" s="12"/>
      <c r="J745" s="22"/>
      <c r="K745" s="12"/>
      <c r="L745" s="12"/>
      <c r="M745" s="12"/>
      <c r="N745" s="12"/>
      <c r="O745" s="12"/>
      <c r="P745" s="22"/>
      <c r="Q745" s="12"/>
      <c r="R745" s="23" t="e">
        <f aca="false">LOOKUP(A745,'Settlement Month'!A:A,'Settlement Month'!B:B)&amp;B745</f>
        <v>#N/A</v>
      </c>
      <c r="S745" s="22" t="n">
        <f aca="false">E745</f>
        <v>0</v>
      </c>
      <c r="T745" s="7" t="n">
        <f aca="false">F745</f>
        <v>0</v>
      </c>
      <c r="U745" s="7" t="n">
        <f aca="false">H745</f>
        <v>0</v>
      </c>
      <c r="V745" s="7" t="n">
        <f aca="false">I745</f>
        <v>0</v>
      </c>
      <c r="W745" s="7" t="n">
        <f aca="false">K745</f>
        <v>0</v>
      </c>
      <c r="X745" s="7" t="n">
        <f aca="false">L745</f>
        <v>0</v>
      </c>
      <c r="Y745" s="7" t="n">
        <f aca="false">N745</f>
        <v>0</v>
      </c>
      <c r="Z745" s="23" t="n">
        <f aca="false">O745</f>
        <v>0</v>
      </c>
    </row>
    <row r="746" customFormat="false" ht="12.75" hidden="false" customHeight="false" outlineLevel="0" collapsed="false">
      <c r="D746" s="12"/>
      <c r="E746" s="12"/>
      <c r="F746" s="12"/>
      <c r="G746" s="12"/>
      <c r="H746" s="12"/>
      <c r="I746" s="12"/>
      <c r="J746" s="22"/>
      <c r="K746" s="12"/>
      <c r="L746" s="12"/>
      <c r="M746" s="12"/>
      <c r="N746" s="12"/>
      <c r="O746" s="12"/>
      <c r="P746" s="22"/>
      <c r="Q746" s="12"/>
      <c r="R746" s="23" t="e">
        <f aca="false">LOOKUP(A746,'Settlement Month'!A:A,'Settlement Month'!B:B)&amp;B746</f>
        <v>#N/A</v>
      </c>
      <c r="S746" s="22" t="n">
        <f aca="false">E746</f>
        <v>0</v>
      </c>
      <c r="T746" s="7" t="n">
        <f aca="false">F746</f>
        <v>0</v>
      </c>
      <c r="U746" s="7" t="n">
        <f aca="false">H746</f>
        <v>0</v>
      </c>
      <c r="V746" s="7" t="n">
        <f aca="false">I746</f>
        <v>0</v>
      </c>
      <c r="W746" s="7" t="n">
        <f aca="false">K746</f>
        <v>0</v>
      </c>
      <c r="X746" s="7" t="n">
        <f aca="false">L746</f>
        <v>0</v>
      </c>
      <c r="Y746" s="7" t="n">
        <f aca="false">N746</f>
        <v>0</v>
      </c>
      <c r="Z746" s="23" t="n">
        <f aca="false">O746</f>
        <v>0</v>
      </c>
    </row>
    <row r="747" customFormat="false" ht="12.75" hidden="false" customHeight="false" outlineLevel="0" collapsed="false">
      <c r="D747" s="12"/>
      <c r="E747" s="12"/>
      <c r="F747" s="12"/>
      <c r="G747" s="12"/>
      <c r="H747" s="12"/>
      <c r="I747" s="12"/>
      <c r="J747" s="22"/>
      <c r="K747" s="12"/>
      <c r="L747" s="12"/>
      <c r="M747" s="12"/>
      <c r="N747" s="12"/>
      <c r="O747" s="12"/>
      <c r="P747" s="22"/>
      <c r="Q747" s="12"/>
      <c r="R747" s="23" t="e">
        <f aca="false">LOOKUP(A747,'Settlement Month'!A:A,'Settlement Month'!B:B)&amp;B747</f>
        <v>#N/A</v>
      </c>
      <c r="S747" s="22" t="n">
        <f aca="false">E747</f>
        <v>0</v>
      </c>
      <c r="T747" s="7" t="n">
        <f aca="false">F747</f>
        <v>0</v>
      </c>
      <c r="U747" s="7" t="n">
        <f aca="false">H747</f>
        <v>0</v>
      </c>
      <c r="V747" s="7" t="n">
        <f aca="false">I747</f>
        <v>0</v>
      </c>
      <c r="W747" s="7" t="n">
        <f aca="false">K747</f>
        <v>0</v>
      </c>
      <c r="X747" s="7" t="n">
        <f aca="false">L747</f>
        <v>0</v>
      </c>
      <c r="Y747" s="7" t="n">
        <f aca="false">N747</f>
        <v>0</v>
      </c>
      <c r="Z747" s="23" t="n">
        <f aca="false">O747</f>
        <v>0</v>
      </c>
    </row>
    <row r="748" customFormat="false" ht="12.75" hidden="false" customHeight="false" outlineLevel="0" collapsed="false">
      <c r="D748" s="12"/>
      <c r="E748" s="12"/>
      <c r="F748" s="12"/>
      <c r="G748" s="12"/>
      <c r="H748" s="12"/>
      <c r="I748" s="12"/>
      <c r="J748" s="22"/>
      <c r="K748" s="12"/>
      <c r="L748" s="12"/>
      <c r="M748" s="12"/>
      <c r="N748" s="12"/>
      <c r="O748" s="12"/>
      <c r="P748" s="22"/>
      <c r="Q748" s="12"/>
      <c r="R748" s="23" t="e">
        <f aca="false">LOOKUP(A748,'Settlement Month'!A:A,'Settlement Month'!B:B)&amp;B748</f>
        <v>#N/A</v>
      </c>
      <c r="S748" s="22" t="n">
        <f aca="false">E748</f>
        <v>0</v>
      </c>
      <c r="T748" s="7" t="n">
        <f aca="false">F748</f>
        <v>0</v>
      </c>
      <c r="U748" s="7" t="n">
        <f aca="false">H748</f>
        <v>0</v>
      </c>
      <c r="V748" s="7" t="n">
        <f aca="false">I748</f>
        <v>0</v>
      </c>
      <c r="W748" s="7" t="n">
        <f aca="false">K748</f>
        <v>0</v>
      </c>
      <c r="X748" s="7" t="n">
        <f aca="false">L748</f>
        <v>0</v>
      </c>
      <c r="Y748" s="7" t="n">
        <f aca="false">N748</f>
        <v>0</v>
      </c>
      <c r="Z748" s="23" t="n">
        <f aca="false">O748</f>
        <v>0</v>
      </c>
    </row>
    <row r="749" customFormat="false" ht="12.75" hidden="false" customHeight="false" outlineLevel="0" collapsed="false">
      <c r="D749" s="12"/>
      <c r="E749" s="12"/>
      <c r="F749" s="12"/>
      <c r="G749" s="12"/>
      <c r="H749" s="12"/>
      <c r="I749" s="12"/>
      <c r="J749" s="22"/>
      <c r="K749" s="12"/>
      <c r="L749" s="12"/>
      <c r="M749" s="12"/>
      <c r="N749" s="12"/>
      <c r="O749" s="12"/>
      <c r="P749" s="22"/>
      <c r="Q749" s="12"/>
      <c r="R749" s="23" t="e">
        <f aca="false">LOOKUP(A749,'Settlement Month'!A:A,'Settlement Month'!B:B)&amp;B749</f>
        <v>#N/A</v>
      </c>
      <c r="S749" s="22" t="n">
        <f aca="false">E749</f>
        <v>0</v>
      </c>
      <c r="T749" s="7" t="n">
        <f aca="false">F749</f>
        <v>0</v>
      </c>
      <c r="U749" s="7" t="n">
        <f aca="false">H749</f>
        <v>0</v>
      </c>
      <c r="V749" s="7" t="n">
        <f aca="false">I749</f>
        <v>0</v>
      </c>
      <c r="W749" s="7" t="n">
        <f aca="false">K749</f>
        <v>0</v>
      </c>
      <c r="X749" s="7" t="n">
        <f aca="false">L749</f>
        <v>0</v>
      </c>
      <c r="Y749" s="7" t="n">
        <f aca="false">N749</f>
        <v>0</v>
      </c>
      <c r="Z749" s="23" t="n">
        <f aca="false">O749</f>
        <v>0</v>
      </c>
    </row>
    <row r="750" customFormat="false" ht="12.75" hidden="false" customHeight="false" outlineLevel="0" collapsed="false">
      <c r="D750" s="12"/>
      <c r="E750" s="12"/>
      <c r="F750" s="12"/>
      <c r="G750" s="12"/>
      <c r="H750" s="12"/>
      <c r="I750" s="12"/>
      <c r="J750" s="22"/>
      <c r="K750" s="12"/>
      <c r="L750" s="12"/>
      <c r="M750" s="12"/>
      <c r="N750" s="12"/>
      <c r="O750" s="12"/>
      <c r="P750" s="22"/>
      <c r="Q750" s="12"/>
      <c r="R750" s="23" t="e">
        <f aca="false">LOOKUP(A750,'Settlement Month'!A:A,'Settlement Month'!B:B)&amp;B750</f>
        <v>#N/A</v>
      </c>
      <c r="S750" s="22" t="n">
        <f aca="false">E750</f>
        <v>0</v>
      </c>
      <c r="T750" s="7" t="n">
        <f aca="false">F750</f>
        <v>0</v>
      </c>
      <c r="U750" s="7" t="n">
        <f aca="false">H750</f>
        <v>0</v>
      </c>
      <c r="V750" s="7" t="n">
        <f aca="false">I750</f>
        <v>0</v>
      </c>
      <c r="W750" s="7" t="n">
        <f aca="false">K750</f>
        <v>0</v>
      </c>
      <c r="X750" s="7" t="n">
        <f aca="false">L750</f>
        <v>0</v>
      </c>
      <c r="Y750" s="7" t="n">
        <f aca="false">N750</f>
        <v>0</v>
      </c>
      <c r="Z750" s="23" t="n">
        <f aca="false">O750</f>
        <v>0</v>
      </c>
    </row>
    <row r="751" customFormat="false" ht="12.75" hidden="false" customHeight="false" outlineLevel="0" collapsed="false">
      <c r="D751" s="12"/>
      <c r="E751" s="12"/>
      <c r="F751" s="12"/>
      <c r="G751" s="12"/>
      <c r="H751" s="12"/>
      <c r="I751" s="12"/>
      <c r="J751" s="22"/>
      <c r="K751" s="12"/>
      <c r="L751" s="12"/>
      <c r="M751" s="12"/>
      <c r="N751" s="12"/>
      <c r="O751" s="12"/>
      <c r="P751" s="22"/>
      <c r="Q751" s="12"/>
      <c r="R751" s="23" t="e">
        <f aca="false">LOOKUP(A751,'Settlement Month'!A:A,'Settlement Month'!B:B)&amp;B751</f>
        <v>#N/A</v>
      </c>
      <c r="S751" s="22" t="n">
        <f aca="false">E751</f>
        <v>0</v>
      </c>
      <c r="T751" s="7" t="n">
        <f aca="false">F751</f>
        <v>0</v>
      </c>
      <c r="U751" s="7" t="n">
        <f aca="false">H751</f>
        <v>0</v>
      </c>
      <c r="V751" s="7" t="n">
        <f aca="false">I751</f>
        <v>0</v>
      </c>
      <c r="W751" s="7" t="n">
        <f aca="false">K751</f>
        <v>0</v>
      </c>
      <c r="X751" s="7" t="n">
        <f aca="false">L751</f>
        <v>0</v>
      </c>
      <c r="Y751" s="7" t="n">
        <f aca="false">N751</f>
        <v>0</v>
      </c>
      <c r="Z751" s="23" t="n">
        <f aca="false">O751</f>
        <v>0</v>
      </c>
    </row>
    <row r="752" customFormat="false" ht="12.75" hidden="false" customHeight="false" outlineLevel="0" collapsed="false">
      <c r="D752" s="12"/>
      <c r="E752" s="12"/>
      <c r="F752" s="12"/>
      <c r="G752" s="12"/>
      <c r="H752" s="12"/>
      <c r="I752" s="12"/>
      <c r="J752" s="22"/>
      <c r="K752" s="12"/>
      <c r="L752" s="12"/>
      <c r="M752" s="12"/>
      <c r="N752" s="12"/>
      <c r="O752" s="12"/>
      <c r="P752" s="22"/>
      <c r="Q752" s="12"/>
      <c r="R752" s="23" t="e">
        <f aca="false">LOOKUP(A752,'Settlement Month'!A:A,'Settlement Month'!B:B)&amp;B752</f>
        <v>#N/A</v>
      </c>
      <c r="S752" s="22" t="n">
        <f aca="false">E752</f>
        <v>0</v>
      </c>
      <c r="T752" s="7" t="n">
        <f aca="false">F752</f>
        <v>0</v>
      </c>
      <c r="U752" s="7" t="n">
        <f aca="false">H752</f>
        <v>0</v>
      </c>
      <c r="V752" s="7" t="n">
        <f aca="false">I752</f>
        <v>0</v>
      </c>
      <c r="W752" s="7" t="n">
        <f aca="false">K752</f>
        <v>0</v>
      </c>
      <c r="X752" s="7" t="n">
        <f aca="false">L752</f>
        <v>0</v>
      </c>
      <c r="Y752" s="7" t="n">
        <f aca="false">N752</f>
        <v>0</v>
      </c>
      <c r="Z752" s="23" t="n">
        <f aca="false">O752</f>
        <v>0</v>
      </c>
    </row>
    <row r="753" customFormat="false" ht="12.75" hidden="false" customHeight="false" outlineLevel="0" collapsed="false">
      <c r="D753" s="12"/>
      <c r="E753" s="12"/>
      <c r="F753" s="12"/>
      <c r="G753" s="12"/>
      <c r="H753" s="12"/>
      <c r="I753" s="12"/>
      <c r="J753" s="22"/>
      <c r="K753" s="12"/>
      <c r="L753" s="12"/>
      <c r="M753" s="12"/>
      <c r="N753" s="12"/>
      <c r="O753" s="12"/>
      <c r="P753" s="22"/>
      <c r="Q753" s="12"/>
      <c r="R753" s="23" t="e">
        <f aca="false">LOOKUP(A753,'Settlement Month'!A:A,'Settlement Month'!B:B)&amp;B753</f>
        <v>#N/A</v>
      </c>
      <c r="S753" s="22" t="n">
        <f aca="false">E753</f>
        <v>0</v>
      </c>
      <c r="T753" s="7" t="n">
        <f aca="false">F753</f>
        <v>0</v>
      </c>
      <c r="U753" s="7" t="n">
        <f aca="false">H753</f>
        <v>0</v>
      </c>
      <c r="V753" s="7" t="n">
        <f aca="false">I753</f>
        <v>0</v>
      </c>
      <c r="W753" s="7" t="n">
        <f aca="false">K753</f>
        <v>0</v>
      </c>
      <c r="X753" s="7" t="n">
        <f aca="false">L753</f>
        <v>0</v>
      </c>
      <c r="Y753" s="7" t="n">
        <f aca="false">N753</f>
        <v>0</v>
      </c>
      <c r="Z753" s="23" t="n">
        <f aca="false">O753</f>
        <v>0</v>
      </c>
    </row>
    <row r="754" customFormat="false" ht="12.75" hidden="false" customHeight="false" outlineLevel="0" collapsed="false">
      <c r="D754" s="12"/>
      <c r="E754" s="12"/>
      <c r="F754" s="12"/>
      <c r="G754" s="12"/>
      <c r="H754" s="12"/>
      <c r="I754" s="12"/>
      <c r="J754" s="22"/>
      <c r="K754" s="12"/>
      <c r="L754" s="12"/>
      <c r="M754" s="12"/>
      <c r="N754" s="12"/>
      <c r="O754" s="12"/>
      <c r="P754" s="22"/>
      <c r="Q754" s="12"/>
      <c r="R754" s="23" t="e">
        <f aca="false">LOOKUP(A754,'Settlement Month'!A:A,'Settlement Month'!B:B)&amp;B754</f>
        <v>#N/A</v>
      </c>
      <c r="S754" s="22" t="n">
        <f aca="false">E754</f>
        <v>0</v>
      </c>
      <c r="T754" s="7" t="n">
        <f aca="false">F754</f>
        <v>0</v>
      </c>
      <c r="U754" s="7" t="n">
        <f aca="false">H754</f>
        <v>0</v>
      </c>
      <c r="V754" s="7" t="n">
        <f aca="false">I754</f>
        <v>0</v>
      </c>
      <c r="W754" s="7" t="n">
        <f aca="false">K754</f>
        <v>0</v>
      </c>
      <c r="X754" s="7" t="n">
        <f aca="false">L754</f>
        <v>0</v>
      </c>
      <c r="Y754" s="7" t="n">
        <f aca="false">N754</f>
        <v>0</v>
      </c>
      <c r="Z754" s="23" t="n">
        <f aca="false">O754</f>
        <v>0</v>
      </c>
    </row>
    <row r="755" customFormat="false" ht="12.75" hidden="false" customHeight="false" outlineLevel="0" collapsed="false">
      <c r="D755" s="12"/>
      <c r="E755" s="12"/>
      <c r="F755" s="12"/>
      <c r="G755" s="12"/>
      <c r="H755" s="12"/>
      <c r="I755" s="12"/>
      <c r="J755" s="22"/>
      <c r="K755" s="12"/>
      <c r="L755" s="12"/>
      <c r="M755" s="12"/>
      <c r="N755" s="12"/>
      <c r="O755" s="12"/>
      <c r="P755" s="22"/>
      <c r="Q755" s="12"/>
      <c r="R755" s="23" t="e">
        <f aca="false">LOOKUP(A755,'Settlement Month'!A:A,'Settlement Month'!B:B)&amp;B755</f>
        <v>#N/A</v>
      </c>
      <c r="S755" s="22" t="n">
        <f aca="false">E755</f>
        <v>0</v>
      </c>
      <c r="T755" s="7" t="n">
        <f aca="false">F755</f>
        <v>0</v>
      </c>
      <c r="U755" s="7" t="n">
        <f aca="false">H755</f>
        <v>0</v>
      </c>
      <c r="V755" s="7" t="n">
        <f aca="false">I755</f>
        <v>0</v>
      </c>
      <c r="W755" s="7" t="n">
        <f aca="false">K755</f>
        <v>0</v>
      </c>
      <c r="X755" s="7" t="n">
        <f aca="false">L755</f>
        <v>0</v>
      </c>
      <c r="Y755" s="7" t="n">
        <f aca="false">N755</f>
        <v>0</v>
      </c>
      <c r="Z755" s="23" t="n">
        <f aca="false">O755</f>
        <v>0</v>
      </c>
    </row>
    <row r="756" customFormat="false" ht="12.75" hidden="false" customHeight="false" outlineLevel="0" collapsed="false">
      <c r="D756" s="12"/>
      <c r="E756" s="12"/>
      <c r="F756" s="12"/>
      <c r="G756" s="12"/>
      <c r="H756" s="12"/>
      <c r="I756" s="12"/>
      <c r="J756" s="22"/>
      <c r="K756" s="12"/>
      <c r="L756" s="12"/>
      <c r="M756" s="12"/>
      <c r="N756" s="12"/>
      <c r="O756" s="12"/>
      <c r="P756" s="22"/>
      <c r="Q756" s="12"/>
      <c r="R756" s="23" t="e">
        <f aca="false">LOOKUP(A756,'Settlement Month'!A:A,'Settlement Month'!B:B)&amp;B756</f>
        <v>#N/A</v>
      </c>
      <c r="S756" s="22" t="n">
        <f aca="false">E756</f>
        <v>0</v>
      </c>
      <c r="T756" s="7" t="n">
        <f aca="false">F756</f>
        <v>0</v>
      </c>
      <c r="U756" s="7" t="n">
        <f aca="false">H756</f>
        <v>0</v>
      </c>
      <c r="V756" s="7" t="n">
        <f aca="false">I756</f>
        <v>0</v>
      </c>
      <c r="W756" s="7" t="n">
        <f aca="false">K756</f>
        <v>0</v>
      </c>
      <c r="X756" s="7" t="n">
        <f aca="false">L756</f>
        <v>0</v>
      </c>
      <c r="Y756" s="7" t="n">
        <f aca="false">N756</f>
        <v>0</v>
      </c>
      <c r="Z756" s="23" t="n">
        <f aca="false">O756</f>
        <v>0</v>
      </c>
    </row>
    <row r="757" customFormat="false" ht="12.75" hidden="false" customHeight="false" outlineLevel="0" collapsed="false">
      <c r="D757" s="12"/>
      <c r="E757" s="12"/>
      <c r="F757" s="12"/>
      <c r="G757" s="12"/>
      <c r="H757" s="12"/>
      <c r="I757" s="12"/>
      <c r="J757" s="22"/>
      <c r="K757" s="12"/>
      <c r="L757" s="12"/>
      <c r="M757" s="12"/>
      <c r="N757" s="12"/>
      <c r="O757" s="12"/>
      <c r="P757" s="22"/>
      <c r="Q757" s="12"/>
      <c r="R757" s="23" t="e">
        <f aca="false">LOOKUP(A757,'Settlement Month'!A:A,'Settlement Month'!B:B)&amp;B757</f>
        <v>#N/A</v>
      </c>
      <c r="S757" s="22" t="n">
        <f aca="false">E757</f>
        <v>0</v>
      </c>
      <c r="T757" s="7" t="n">
        <f aca="false">F757</f>
        <v>0</v>
      </c>
      <c r="U757" s="7" t="n">
        <f aca="false">H757</f>
        <v>0</v>
      </c>
      <c r="V757" s="7" t="n">
        <f aca="false">I757</f>
        <v>0</v>
      </c>
      <c r="W757" s="7" t="n">
        <f aca="false">K757</f>
        <v>0</v>
      </c>
      <c r="X757" s="7" t="n">
        <f aca="false">L757</f>
        <v>0</v>
      </c>
      <c r="Y757" s="7" t="n">
        <f aca="false">N757</f>
        <v>0</v>
      </c>
      <c r="Z757" s="23" t="n">
        <f aca="false">O757</f>
        <v>0</v>
      </c>
    </row>
    <row r="758" customFormat="false" ht="12.75" hidden="false" customHeight="false" outlineLevel="0" collapsed="false">
      <c r="D758" s="12"/>
      <c r="E758" s="12"/>
      <c r="F758" s="12"/>
      <c r="G758" s="12"/>
      <c r="H758" s="12"/>
      <c r="I758" s="12"/>
      <c r="J758" s="22"/>
      <c r="K758" s="12"/>
      <c r="L758" s="12"/>
      <c r="M758" s="12"/>
      <c r="N758" s="12"/>
      <c r="O758" s="12"/>
      <c r="P758" s="22"/>
      <c r="Q758" s="12"/>
      <c r="R758" s="23" t="e">
        <f aca="false">LOOKUP(A758,'Settlement Month'!A:A,'Settlement Month'!B:B)&amp;B758</f>
        <v>#N/A</v>
      </c>
      <c r="S758" s="22" t="n">
        <f aca="false">E758</f>
        <v>0</v>
      </c>
      <c r="T758" s="7" t="n">
        <f aca="false">F758</f>
        <v>0</v>
      </c>
      <c r="U758" s="7" t="n">
        <f aca="false">H758</f>
        <v>0</v>
      </c>
      <c r="V758" s="7" t="n">
        <f aca="false">I758</f>
        <v>0</v>
      </c>
      <c r="W758" s="7" t="n">
        <f aca="false">K758</f>
        <v>0</v>
      </c>
      <c r="X758" s="7" t="n">
        <f aca="false">L758</f>
        <v>0</v>
      </c>
      <c r="Y758" s="7" t="n">
        <f aca="false">N758</f>
        <v>0</v>
      </c>
      <c r="Z758" s="23" t="n">
        <f aca="false">O758</f>
        <v>0</v>
      </c>
    </row>
    <row r="759" customFormat="false" ht="12.75" hidden="false" customHeight="false" outlineLevel="0" collapsed="false">
      <c r="D759" s="12"/>
      <c r="E759" s="12"/>
      <c r="F759" s="12"/>
      <c r="G759" s="12"/>
      <c r="H759" s="12"/>
      <c r="I759" s="12"/>
      <c r="J759" s="22"/>
      <c r="K759" s="12"/>
      <c r="L759" s="12"/>
      <c r="M759" s="12"/>
      <c r="N759" s="12"/>
      <c r="O759" s="12"/>
      <c r="P759" s="22"/>
      <c r="Q759" s="12"/>
      <c r="R759" s="23" t="e">
        <f aca="false">LOOKUP(A759,'Settlement Month'!A:A,'Settlement Month'!B:B)&amp;B759</f>
        <v>#N/A</v>
      </c>
      <c r="S759" s="22" t="n">
        <f aca="false">E759</f>
        <v>0</v>
      </c>
      <c r="T759" s="7" t="n">
        <f aca="false">F759</f>
        <v>0</v>
      </c>
      <c r="U759" s="7" t="n">
        <f aca="false">H759</f>
        <v>0</v>
      </c>
      <c r="V759" s="7" t="n">
        <f aca="false">I759</f>
        <v>0</v>
      </c>
      <c r="W759" s="7" t="n">
        <f aca="false">K759</f>
        <v>0</v>
      </c>
      <c r="X759" s="7" t="n">
        <f aca="false">L759</f>
        <v>0</v>
      </c>
      <c r="Y759" s="7" t="n">
        <f aca="false">N759</f>
        <v>0</v>
      </c>
      <c r="Z759" s="23" t="n">
        <f aca="false">O759</f>
        <v>0</v>
      </c>
    </row>
    <row r="760" customFormat="false" ht="12.75" hidden="false" customHeight="false" outlineLevel="0" collapsed="false">
      <c r="D760" s="12"/>
      <c r="E760" s="12"/>
      <c r="F760" s="12"/>
      <c r="G760" s="12"/>
      <c r="H760" s="12"/>
      <c r="I760" s="12"/>
      <c r="J760" s="22"/>
      <c r="K760" s="12"/>
      <c r="L760" s="12"/>
      <c r="M760" s="12"/>
      <c r="N760" s="12"/>
      <c r="O760" s="12"/>
      <c r="P760" s="22"/>
      <c r="Q760" s="12"/>
      <c r="R760" s="23" t="e">
        <f aca="false">LOOKUP(A760,'Settlement Month'!A:A,'Settlement Month'!B:B)&amp;B760</f>
        <v>#N/A</v>
      </c>
      <c r="S760" s="22" t="n">
        <f aca="false">E760</f>
        <v>0</v>
      </c>
      <c r="T760" s="7" t="n">
        <f aca="false">F760</f>
        <v>0</v>
      </c>
      <c r="U760" s="7" t="n">
        <f aca="false">H760</f>
        <v>0</v>
      </c>
      <c r="V760" s="7" t="n">
        <f aca="false">I760</f>
        <v>0</v>
      </c>
      <c r="W760" s="7" t="n">
        <f aca="false">K760</f>
        <v>0</v>
      </c>
      <c r="X760" s="7" t="n">
        <f aca="false">L760</f>
        <v>0</v>
      </c>
      <c r="Y760" s="7" t="n">
        <f aca="false">N760</f>
        <v>0</v>
      </c>
      <c r="Z760" s="23" t="n">
        <f aca="false">O760</f>
        <v>0</v>
      </c>
    </row>
    <row r="761" customFormat="false" ht="12.75" hidden="false" customHeight="false" outlineLevel="0" collapsed="false">
      <c r="D761" s="12"/>
      <c r="E761" s="12"/>
      <c r="F761" s="12"/>
      <c r="G761" s="12"/>
      <c r="H761" s="12"/>
      <c r="I761" s="12"/>
      <c r="J761" s="22"/>
      <c r="K761" s="12"/>
      <c r="L761" s="12"/>
      <c r="M761" s="12"/>
      <c r="N761" s="12"/>
      <c r="O761" s="12"/>
      <c r="P761" s="22"/>
      <c r="Q761" s="12"/>
      <c r="R761" s="23" t="e">
        <f aca="false">LOOKUP(A761,'Settlement Month'!A:A,'Settlement Month'!B:B)&amp;B761</f>
        <v>#N/A</v>
      </c>
      <c r="S761" s="22" t="n">
        <f aca="false">E761</f>
        <v>0</v>
      </c>
      <c r="T761" s="7" t="n">
        <f aca="false">F761</f>
        <v>0</v>
      </c>
      <c r="U761" s="7" t="n">
        <f aca="false">H761</f>
        <v>0</v>
      </c>
      <c r="V761" s="7" t="n">
        <f aca="false">I761</f>
        <v>0</v>
      </c>
      <c r="W761" s="7" t="n">
        <f aca="false">K761</f>
        <v>0</v>
      </c>
      <c r="X761" s="7" t="n">
        <f aca="false">L761</f>
        <v>0</v>
      </c>
      <c r="Y761" s="7" t="n">
        <f aca="false">N761</f>
        <v>0</v>
      </c>
      <c r="Z761" s="23" t="n">
        <f aca="false">O761</f>
        <v>0</v>
      </c>
    </row>
    <row r="762" customFormat="false" ht="12.75" hidden="false" customHeight="false" outlineLevel="0" collapsed="false">
      <c r="D762" s="12"/>
      <c r="E762" s="12"/>
      <c r="F762" s="12"/>
      <c r="G762" s="12"/>
      <c r="H762" s="12"/>
      <c r="I762" s="12"/>
      <c r="J762" s="22"/>
      <c r="K762" s="12"/>
      <c r="L762" s="12"/>
      <c r="M762" s="12"/>
      <c r="N762" s="12"/>
      <c r="O762" s="12"/>
      <c r="P762" s="22"/>
      <c r="Q762" s="12"/>
      <c r="R762" s="23" t="e">
        <f aca="false">LOOKUP(A762,'Settlement Month'!A:A,'Settlement Month'!B:B)&amp;B762</f>
        <v>#N/A</v>
      </c>
      <c r="S762" s="22" t="n">
        <f aca="false">E762</f>
        <v>0</v>
      </c>
      <c r="T762" s="7" t="n">
        <f aca="false">F762</f>
        <v>0</v>
      </c>
      <c r="U762" s="7" t="n">
        <f aca="false">H762</f>
        <v>0</v>
      </c>
      <c r="V762" s="7" t="n">
        <f aca="false">I762</f>
        <v>0</v>
      </c>
      <c r="W762" s="7" t="n">
        <f aca="false">K762</f>
        <v>0</v>
      </c>
      <c r="X762" s="7" t="n">
        <f aca="false">L762</f>
        <v>0</v>
      </c>
      <c r="Y762" s="7" t="n">
        <f aca="false">N762</f>
        <v>0</v>
      </c>
      <c r="Z762" s="23" t="n">
        <f aca="false">O762</f>
        <v>0</v>
      </c>
    </row>
    <row r="763" customFormat="false" ht="12.75" hidden="false" customHeight="false" outlineLevel="0" collapsed="false">
      <c r="D763" s="12"/>
      <c r="E763" s="12"/>
      <c r="F763" s="12"/>
      <c r="G763" s="12"/>
      <c r="H763" s="12"/>
      <c r="I763" s="12"/>
      <c r="J763" s="22"/>
      <c r="K763" s="12"/>
      <c r="L763" s="12"/>
      <c r="M763" s="12"/>
      <c r="N763" s="12"/>
      <c r="O763" s="12"/>
      <c r="P763" s="22"/>
      <c r="Q763" s="12"/>
      <c r="R763" s="23" t="e">
        <f aca="false">LOOKUP(A763,'Settlement Month'!A:A,'Settlement Month'!B:B)&amp;B763</f>
        <v>#N/A</v>
      </c>
      <c r="S763" s="22" t="n">
        <f aca="false">E763</f>
        <v>0</v>
      </c>
      <c r="T763" s="7" t="n">
        <f aca="false">F763</f>
        <v>0</v>
      </c>
      <c r="U763" s="7" t="n">
        <f aca="false">H763</f>
        <v>0</v>
      </c>
      <c r="V763" s="7" t="n">
        <f aca="false">I763</f>
        <v>0</v>
      </c>
      <c r="W763" s="7" t="n">
        <f aca="false">K763</f>
        <v>0</v>
      </c>
      <c r="X763" s="7" t="n">
        <f aca="false">L763</f>
        <v>0</v>
      </c>
      <c r="Y763" s="7" t="n">
        <f aca="false">N763</f>
        <v>0</v>
      </c>
      <c r="Z763" s="23" t="n">
        <f aca="false">O763</f>
        <v>0</v>
      </c>
    </row>
    <row r="764" customFormat="false" ht="12.75" hidden="false" customHeight="false" outlineLevel="0" collapsed="false">
      <c r="D764" s="12"/>
      <c r="E764" s="12"/>
      <c r="F764" s="12"/>
      <c r="G764" s="12"/>
      <c r="H764" s="12"/>
      <c r="I764" s="12"/>
      <c r="J764" s="22"/>
      <c r="K764" s="12"/>
      <c r="L764" s="12"/>
      <c r="M764" s="12"/>
      <c r="N764" s="12"/>
      <c r="O764" s="12"/>
      <c r="P764" s="22"/>
      <c r="Q764" s="12"/>
      <c r="R764" s="23" t="e">
        <f aca="false">LOOKUP(A764,'Settlement Month'!A:A,'Settlement Month'!B:B)&amp;B764</f>
        <v>#N/A</v>
      </c>
      <c r="S764" s="22" t="n">
        <f aca="false">E764</f>
        <v>0</v>
      </c>
      <c r="T764" s="7" t="n">
        <f aca="false">F764</f>
        <v>0</v>
      </c>
      <c r="U764" s="7" t="n">
        <f aca="false">H764</f>
        <v>0</v>
      </c>
      <c r="V764" s="7" t="n">
        <f aca="false">I764</f>
        <v>0</v>
      </c>
      <c r="W764" s="7" t="n">
        <f aca="false">K764</f>
        <v>0</v>
      </c>
      <c r="X764" s="7" t="n">
        <f aca="false">L764</f>
        <v>0</v>
      </c>
      <c r="Y764" s="7" t="n">
        <f aca="false">N764</f>
        <v>0</v>
      </c>
      <c r="Z764" s="23" t="n">
        <f aca="false">O764</f>
        <v>0</v>
      </c>
    </row>
    <row r="765" customFormat="false" ht="12.75" hidden="false" customHeight="false" outlineLevel="0" collapsed="false">
      <c r="D765" s="12"/>
      <c r="E765" s="12"/>
      <c r="F765" s="12"/>
      <c r="G765" s="12"/>
      <c r="H765" s="12"/>
      <c r="I765" s="12"/>
      <c r="J765" s="22"/>
      <c r="K765" s="12"/>
      <c r="L765" s="12"/>
      <c r="M765" s="12"/>
      <c r="N765" s="12"/>
      <c r="O765" s="12"/>
      <c r="P765" s="22"/>
      <c r="Q765" s="12"/>
      <c r="R765" s="23" t="e">
        <f aca="false">LOOKUP(A765,'Settlement Month'!A:A,'Settlement Month'!B:B)&amp;B765</f>
        <v>#N/A</v>
      </c>
      <c r="S765" s="22" t="n">
        <f aca="false">E765</f>
        <v>0</v>
      </c>
      <c r="T765" s="7" t="n">
        <f aca="false">F765</f>
        <v>0</v>
      </c>
      <c r="U765" s="7" t="n">
        <f aca="false">H765</f>
        <v>0</v>
      </c>
      <c r="V765" s="7" t="n">
        <f aca="false">I765</f>
        <v>0</v>
      </c>
      <c r="W765" s="7" t="n">
        <f aca="false">K765</f>
        <v>0</v>
      </c>
      <c r="X765" s="7" t="n">
        <f aca="false">L765</f>
        <v>0</v>
      </c>
      <c r="Y765" s="7" t="n">
        <f aca="false">N765</f>
        <v>0</v>
      </c>
      <c r="Z765" s="23" t="n">
        <f aca="false">O765</f>
        <v>0</v>
      </c>
    </row>
    <row r="766" customFormat="false" ht="12.75" hidden="false" customHeight="false" outlineLevel="0" collapsed="false">
      <c r="D766" s="12"/>
      <c r="E766" s="12"/>
      <c r="F766" s="12"/>
      <c r="G766" s="12"/>
      <c r="H766" s="12"/>
      <c r="I766" s="12"/>
      <c r="J766" s="22"/>
      <c r="K766" s="12"/>
      <c r="L766" s="12"/>
      <c r="M766" s="12"/>
      <c r="N766" s="12"/>
      <c r="O766" s="12"/>
      <c r="P766" s="22"/>
      <c r="Q766" s="12"/>
      <c r="R766" s="23" t="e">
        <f aca="false">LOOKUP(A766,'Settlement Month'!A:A,'Settlement Month'!B:B)&amp;B766</f>
        <v>#N/A</v>
      </c>
      <c r="S766" s="22" t="n">
        <f aca="false">E766</f>
        <v>0</v>
      </c>
      <c r="T766" s="7" t="n">
        <f aca="false">F766</f>
        <v>0</v>
      </c>
      <c r="U766" s="7" t="n">
        <f aca="false">H766</f>
        <v>0</v>
      </c>
      <c r="V766" s="7" t="n">
        <f aca="false">I766</f>
        <v>0</v>
      </c>
      <c r="W766" s="7" t="n">
        <f aca="false">K766</f>
        <v>0</v>
      </c>
      <c r="X766" s="7" t="n">
        <f aca="false">L766</f>
        <v>0</v>
      </c>
      <c r="Y766" s="7" t="n">
        <f aca="false">N766</f>
        <v>0</v>
      </c>
      <c r="Z766" s="23" t="n">
        <f aca="false">O766</f>
        <v>0</v>
      </c>
    </row>
    <row r="767" customFormat="false" ht="12.75" hidden="false" customHeight="false" outlineLevel="0" collapsed="false">
      <c r="D767" s="12"/>
      <c r="E767" s="12"/>
      <c r="F767" s="12"/>
      <c r="G767" s="12"/>
      <c r="H767" s="12"/>
      <c r="I767" s="12"/>
      <c r="J767" s="22"/>
      <c r="K767" s="12"/>
      <c r="L767" s="12"/>
      <c r="M767" s="12"/>
      <c r="N767" s="12"/>
      <c r="O767" s="12"/>
      <c r="P767" s="22"/>
      <c r="Q767" s="12"/>
      <c r="R767" s="23" t="e">
        <f aca="false">LOOKUP(A767,'Settlement Month'!A:A,'Settlement Month'!B:B)&amp;B767</f>
        <v>#N/A</v>
      </c>
      <c r="S767" s="22" t="n">
        <f aca="false">E767</f>
        <v>0</v>
      </c>
      <c r="T767" s="7" t="n">
        <f aca="false">F767</f>
        <v>0</v>
      </c>
      <c r="U767" s="7" t="n">
        <f aca="false">H767</f>
        <v>0</v>
      </c>
      <c r="V767" s="7" t="n">
        <f aca="false">I767</f>
        <v>0</v>
      </c>
      <c r="W767" s="7" t="n">
        <f aca="false">K767</f>
        <v>0</v>
      </c>
      <c r="X767" s="7" t="n">
        <f aca="false">L767</f>
        <v>0</v>
      </c>
      <c r="Y767" s="7" t="n">
        <f aca="false">N767</f>
        <v>0</v>
      </c>
      <c r="Z767" s="23" t="n">
        <f aca="false">O767</f>
        <v>0</v>
      </c>
    </row>
    <row r="768" customFormat="false" ht="12.75" hidden="false" customHeight="false" outlineLevel="0" collapsed="false">
      <c r="D768" s="12"/>
      <c r="E768" s="12"/>
      <c r="F768" s="12"/>
      <c r="G768" s="12"/>
      <c r="H768" s="12"/>
      <c r="I768" s="12"/>
      <c r="J768" s="22"/>
      <c r="K768" s="12"/>
      <c r="L768" s="12"/>
      <c r="M768" s="12"/>
      <c r="N768" s="12"/>
      <c r="O768" s="12"/>
      <c r="P768" s="22"/>
      <c r="Q768" s="12"/>
      <c r="R768" s="23" t="e">
        <f aca="false">LOOKUP(A768,'Settlement Month'!A:A,'Settlement Month'!B:B)&amp;B768</f>
        <v>#N/A</v>
      </c>
      <c r="S768" s="22" t="n">
        <f aca="false">E768</f>
        <v>0</v>
      </c>
      <c r="T768" s="7" t="n">
        <f aca="false">F768</f>
        <v>0</v>
      </c>
      <c r="U768" s="7" t="n">
        <f aca="false">H768</f>
        <v>0</v>
      </c>
      <c r="V768" s="7" t="n">
        <f aca="false">I768</f>
        <v>0</v>
      </c>
      <c r="W768" s="7" t="n">
        <f aca="false">K768</f>
        <v>0</v>
      </c>
      <c r="X768" s="7" t="n">
        <f aca="false">L768</f>
        <v>0</v>
      </c>
      <c r="Y768" s="7" t="n">
        <f aca="false">N768</f>
        <v>0</v>
      </c>
      <c r="Z768" s="23" t="n">
        <f aca="false">O768</f>
        <v>0</v>
      </c>
    </row>
    <row r="769" customFormat="false" ht="12.75" hidden="false" customHeight="false" outlineLevel="0" collapsed="false">
      <c r="D769" s="12"/>
      <c r="E769" s="12"/>
      <c r="F769" s="12"/>
      <c r="G769" s="12"/>
      <c r="H769" s="12"/>
      <c r="I769" s="12"/>
      <c r="J769" s="22"/>
      <c r="K769" s="12"/>
      <c r="L769" s="12"/>
      <c r="M769" s="12"/>
      <c r="N769" s="12"/>
      <c r="O769" s="12"/>
      <c r="P769" s="22"/>
      <c r="Q769" s="12"/>
      <c r="R769" s="23" t="e">
        <f aca="false">LOOKUP(A769,'Settlement Month'!A:A,'Settlement Month'!B:B)&amp;B769</f>
        <v>#N/A</v>
      </c>
      <c r="S769" s="22" t="n">
        <f aca="false">E769</f>
        <v>0</v>
      </c>
      <c r="T769" s="7" t="n">
        <f aca="false">F769</f>
        <v>0</v>
      </c>
      <c r="U769" s="7" t="n">
        <f aca="false">H769</f>
        <v>0</v>
      </c>
      <c r="V769" s="7" t="n">
        <f aca="false">I769</f>
        <v>0</v>
      </c>
      <c r="W769" s="7" t="n">
        <f aca="false">K769</f>
        <v>0</v>
      </c>
      <c r="X769" s="7" t="n">
        <f aca="false">L769</f>
        <v>0</v>
      </c>
      <c r="Y769" s="7" t="n">
        <f aca="false">N769</f>
        <v>0</v>
      </c>
      <c r="Z769" s="23" t="n">
        <f aca="false">O769</f>
        <v>0</v>
      </c>
    </row>
    <row r="770" customFormat="false" ht="12.75" hidden="false" customHeight="false" outlineLevel="0" collapsed="false">
      <c r="D770" s="12"/>
      <c r="E770" s="12"/>
      <c r="F770" s="12"/>
      <c r="G770" s="12"/>
      <c r="H770" s="12"/>
      <c r="I770" s="12"/>
      <c r="J770" s="22"/>
      <c r="K770" s="12"/>
      <c r="L770" s="12"/>
      <c r="M770" s="12"/>
      <c r="N770" s="12"/>
      <c r="O770" s="12"/>
      <c r="P770" s="22"/>
      <c r="Q770" s="12"/>
      <c r="R770" s="23" t="e">
        <f aca="false">LOOKUP(A770,'Settlement Month'!A:A,'Settlement Month'!B:B)&amp;B770</f>
        <v>#N/A</v>
      </c>
      <c r="S770" s="22" t="n">
        <f aca="false">E770</f>
        <v>0</v>
      </c>
      <c r="T770" s="7" t="n">
        <f aca="false">F770</f>
        <v>0</v>
      </c>
      <c r="U770" s="7" t="n">
        <f aca="false">H770</f>
        <v>0</v>
      </c>
      <c r="V770" s="7" t="n">
        <f aca="false">I770</f>
        <v>0</v>
      </c>
      <c r="W770" s="7" t="n">
        <f aca="false">K770</f>
        <v>0</v>
      </c>
      <c r="X770" s="7" t="n">
        <f aca="false">L770</f>
        <v>0</v>
      </c>
      <c r="Y770" s="7" t="n">
        <f aca="false">N770</f>
        <v>0</v>
      </c>
      <c r="Z770" s="23" t="n">
        <f aca="false">O770</f>
        <v>0</v>
      </c>
    </row>
    <row r="771" customFormat="false" ht="12.75" hidden="false" customHeight="false" outlineLevel="0" collapsed="false">
      <c r="D771" s="12"/>
      <c r="E771" s="12"/>
      <c r="F771" s="12"/>
      <c r="G771" s="12"/>
      <c r="H771" s="12"/>
      <c r="I771" s="12"/>
      <c r="J771" s="22"/>
      <c r="K771" s="12"/>
      <c r="L771" s="12"/>
      <c r="M771" s="12"/>
      <c r="N771" s="12"/>
      <c r="O771" s="12"/>
      <c r="P771" s="22"/>
      <c r="Q771" s="12"/>
      <c r="R771" s="23" t="e">
        <f aca="false">LOOKUP(A771,'Settlement Month'!A:A,'Settlement Month'!B:B)&amp;B771</f>
        <v>#N/A</v>
      </c>
      <c r="S771" s="22" t="n">
        <f aca="false">E771</f>
        <v>0</v>
      </c>
      <c r="T771" s="7" t="n">
        <f aca="false">F771</f>
        <v>0</v>
      </c>
      <c r="U771" s="7" t="n">
        <f aca="false">H771</f>
        <v>0</v>
      </c>
      <c r="V771" s="7" t="n">
        <f aca="false">I771</f>
        <v>0</v>
      </c>
      <c r="W771" s="7" t="n">
        <f aca="false">K771</f>
        <v>0</v>
      </c>
      <c r="X771" s="7" t="n">
        <f aca="false">L771</f>
        <v>0</v>
      </c>
      <c r="Y771" s="7" t="n">
        <f aca="false">N771</f>
        <v>0</v>
      </c>
      <c r="Z771" s="23" t="n">
        <f aca="false">O771</f>
        <v>0</v>
      </c>
    </row>
    <row r="772" customFormat="false" ht="12.75" hidden="false" customHeight="false" outlineLevel="0" collapsed="false">
      <c r="D772" s="12"/>
      <c r="E772" s="12"/>
      <c r="F772" s="12"/>
      <c r="G772" s="12"/>
      <c r="H772" s="12"/>
      <c r="I772" s="12"/>
      <c r="J772" s="22"/>
      <c r="K772" s="12"/>
      <c r="L772" s="12"/>
      <c r="M772" s="12"/>
      <c r="N772" s="12"/>
      <c r="O772" s="12"/>
      <c r="P772" s="22"/>
      <c r="Q772" s="12"/>
      <c r="R772" s="23" t="e">
        <f aca="false">LOOKUP(A772,'Settlement Month'!A:A,'Settlement Month'!B:B)&amp;B772</f>
        <v>#N/A</v>
      </c>
      <c r="S772" s="22" t="n">
        <f aca="false">E772</f>
        <v>0</v>
      </c>
      <c r="T772" s="7" t="n">
        <f aca="false">F772</f>
        <v>0</v>
      </c>
      <c r="U772" s="7" t="n">
        <f aca="false">H772</f>
        <v>0</v>
      </c>
      <c r="V772" s="7" t="n">
        <f aca="false">I772</f>
        <v>0</v>
      </c>
      <c r="W772" s="7" t="n">
        <f aca="false">K772</f>
        <v>0</v>
      </c>
      <c r="X772" s="7" t="n">
        <f aca="false">L772</f>
        <v>0</v>
      </c>
      <c r="Y772" s="7" t="n">
        <f aca="false">N772</f>
        <v>0</v>
      </c>
      <c r="Z772" s="23" t="n">
        <f aca="false">O772</f>
        <v>0</v>
      </c>
    </row>
    <row r="773" customFormat="false" ht="12.75" hidden="false" customHeight="false" outlineLevel="0" collapsed="false">
      <c r="D773" s="12"/>
      <c r="E773" s="12"/>
      <c r="F773" s="12"/>
      <c r="G773" s="12"/>
      <c r="H773" s="12"/>
      <c r="I773" s="12"/>
      <c r="J773" s="22"/>
      <c r="K773" s="12"/>
      <c r="L773" s="12"/>
      <c r="M773" s="12"/>
      <c r="N773" s="12"/>
      <c r="O773" s="12"/>
      <c r="P773" s="22"/>
      <c r="Q773" s="12"/>
      <c r="R773" s="23" t="e">
        <f aca="false">LOOKUP(A773,'Settlement Month'!A:A,'Settlement Month'!B:B)&amp;B773</f>
        <v>#N/A</v>
      </c>
      <c r="S773" s="22" t="n">
        <f aca="false">E773</f>
        <v>0</v>
      </c>
      <c r="T773" s="7" t="n">
        <f aca="false">F773</f>
        <v>0</v>
      </c>
      <c r="U773" s="7" t="n">
        <f aca="false">H773</f>
        <v>0</v>
      </c>
      <c r="V773" s="7" t="n">
        <f aca="false">I773</f>
        <v>0</v>
      </c>
      <c r="W773" s="7" t="n">
        <f aca="false">K773</f>
        <v>0</v>
      </c>
      <c r="X773" s="7" t="n">
        <f aca="false">L773</f>
        <v>0</v>
      </c>
      <c r="Y773" s="7" t="n">
        <f aca="false">N773</f>
        <v>0</v>
      </c>
      <c r="Z773" s="23" t="n">
        <f aca="false">O773</f>
        <v>0</v>
      </c>
    </row>
    <row r="774" customFormat="false" ht="12.75" hidden="false" customHeight="false" outlineLevel="0" collapsed="false">
      <c r="D774" s="12"/>
      <c r="E774" s="12"/>
      <c r="F774" s="12"/>
      <c r="G774" s="12"/>
      <c r="H774" s="12"/>
      <c r="I774" s="12"/>
      <c r="J774" s="22"/>
      <c r="K774" s="12"/>
      <c r="L774" s="12"/>
      <c r="M774" s="12"/>
      <c r="N774" s="12"/>
      <c r="O774" s="12"/>
      <c r="P774" s="22"/>
      <c r="Q774" s="12"/>
      <c r="R774" s="23" t="e">
        <f aca="false">LOOKUP(A774,'Settlement Month'!A:A,'Settlement Month'!B:B)&amp;B774</f>
        <v>#N/A</v>
      </c>
      <c r="S774" s="22" t="n">
        <f aca="false">E774</f>
        <v>0</v>
      </c>
      <c r="T774" s="7" t="n">
        <f aca="false">F774</f>
        <v>0</v>
      </c>
      <c r="U774" s="7" t="n">
        <f aca="false">H774</f>
        <v>0</v>
      </c>
      <c r="V774" s="7" t="n">
        <f aca="false">I774</f>
        <v>0</v>
      </c>
      <c r="W774" s="7" t="n">
        <f aca="false">K774</f>
        <v>0</v>
      </c>
      <c r="X774" s="7" t="n">
        <f aca="false">L774</f>
        <v>0</v>
      </c>
      <c r="Y774" s="7" t="n">
        <f aca="false">N774</f>
        <v>0</v>
      </c>
      <c r="Z774" s="23" t="n">
        <f aca="false">O774</f>
        <v>0</v>
      </c>
    </row>
    <row r="775" customFormat="false" ht="12.75" hidden="false" customHeight="false" outlineLevel="0" collapsed="false">
      <c r="D775" s="12"/>
      <c r="E775" s="12"/>
      <c r="F775" s="12"/>
      <c r="G775" s="12"/>
      <c r="H775" s="12"/>
      <c r="I775" s="12"/>
      <c r="J775" s="22"/>
      <c r="K775" s="12"/>
      <c r="L775" s="12"/>
      <c r="M775" s="12"/>
      <c r="N775" s="12"/>
      <c r="O775" s="12"/>
      <c r="P775" s="22"/>
      <c r="Q775" s="12"/>
      <c r="R775" s="23" t="e">
        <f aca="false">LOOKUP(A775,'Settlement Month'!A:A,'Settlement Month'!B:B)&amp;B775</f>
        <v>#N/A</v>
      </c>
      <c r="S775" s="22" t="n">
        <f aca="false">E775</f>
        <v>0</v>
      </c>
      <c r="T775" s="7" t="n">
        <f aca="false">F775</f>
        <v>0</v>
      </c>
      <c r="U775" s="7" t="n">
        <f aca="false">H775</f>
        <v>0</v>
      </c>
      <c r="V775" s="7" t="n">
        <f aca="false">I775</f>
        <v>0</v>
      </c>
      <c r="W775" s="7" t="n">
        <f aca="false">K775</f>
        <v>0</v>
      </c>
      <c r="X775" s="7" t="n">
        <f aca="false">L775</f>
        <v>0</v>
      </c>
      <c r="Y775" s="7" t="n">
        <f aca="false">N775</f>
        <v>0</v>
      </c>
      <c r="Z775" s="23" t="n">
        <f aca="false">O775</f>
        <v>0</v>
      </c>
    </row>
    <row r="776" customFormat="false" ht="12.75" hidden="false" customHeight="false" outlineLevel="0" collapsed="false">
      <c r="D776" s="12"/>
      <c r="E776" s="12"/>
      <c r="F776" s="12"/>
      <c r="G776" s="12"/>
      <c r="H776" s="12"/>
      <c r="I776" s="12"/>
      <c r="J776" s="22"/>
      <c r="K776" s="12"/>
      <c r="L776" s="12"/>
      <c r="M776" s="12"/>
      <c r="N776" s="12"/>
      <c r="O776" s="12"/>
      <c r="P776" s="22"/>
      <c r="Q776" s="12"/>
      <c r="R776" s="23" t="e">
        <f aca="false">LOOKUP(A776,'Settlement Month'!A:A,'Settlement Month'!B:B)&amp;B776</f>
        <v>#N/A</v>
      </c>
      <c r="S776" s="22" t="n">
        <f aca="false">E776</f>
        <v>0</v>
      </c>
      <c r="T776" s="7" t="n">
        <f aca="false">F776</f>
        <v>0</v>
      </c>
      <c r="U776" s="7" t="n">
        <f aca="false">H776</f>
        <v>0</v>
      </c>
      <c r="V776" s="7" t="n">
        <f aca="false">I776</f>
        <v>0</v>
      </c>
      <c r="W776" s="7" t="n">
        <f aca="false">K776</f>
        <v>0</v>
      </c>
      <c r="X776" s="7" t="n">
        <f aca="false">L776</f>
        <v>0</v>
      </c>
      <c r="Y776" s="7" t="n">
        <f aca="false">N776</f>
        <v>0</v>
      </c>
      <c r="Z776" s="23" t="n">
        <f aca="false">O776</f>
        <v>0</v>
      </c>
    </row>
    <row r="777" customFormat="false" ht="12.75" hidden="false" customHeight="false" outlineLevel="0" collapsed="false">
      <c r="D777" s="12"/>
      <c r="E777" s="12"/>
      <c r="F777" s="12"/>
      <c r="G777" s="12"/>
      <c r="H777" s="12"/>
      <c r="I777" s="12"/>
      <c r="J777" s="22"/>
      <c r="K777" s="12"/>
      <c r="L777" s="12"/>
      <c r="M777" s="12"/>
      <c r="N777" s="12"/>
      <c r="O777" s="12"/>
      <c r="P777" s="22"/>
      <c r="Q777" s="12"/>
      <c r="R777" s="23" t="e">
        <f aca="false">LOOKUP(A777,'Settlement Month'!A:A,'Settlement Month'!B:B)&amp;B777</f>
        <v>#N/A</v>
      </c>
      <c r="S777" s="22" t="n">
        <f aca="false">E777</f>
        <v>0</v>
      </c>
      <c r="T777" s="7" t="n">
        <f aca="false">F777</f>
        <v>0</v>
      </c>
      <c r="U777" s="7" t="n">
        <f aca="false">H777</f>
        <v>0</v>
      </c>
      <c r="V777" s="7" t="n">
        <f aca="false">I777</f>
        <v>0</v>
      </c>
      <c r="W777" s="7" t="n">
        <f aca="false">K777</f>
        <v>0</v>
      </c>
      <c r="X777" s="7" t="n">
        <f aca="false">L777</f>
        <v>0</v>
      </c>
      <c r="Y777" s="7" t="n">
        <f aca="false">N777</f>
        <v>0</v>
      </c>
      <c r="Z777" s="23" t="n">
        <f aca="false">O777</f>
        <v>0</v>
      </c>
    </row>
    <row r="778" customFormat="false" ht="12.75" hidden="false" customHeight="false" outlineLevel="0" collapsed="false">
      <c r="D778" s="12"/>
      <c r="E778" s="12"/>
      <c r="F778" s="12"/>
      <c r="G778" s="12"/>
      <c r="H778" s="12"/>
      <c r="I778" s="12"/>
      <c r="J778" s="22"/>
      <c r="K778" s="12"/>
      <c r="L778" s="12"/>
      <c r="M778" s="12"/>
      <c r="N778" s="12"/>
      <c r="O778" s="12"/>
      <c r="P778" s="22"/>
      <c r="Q778" s="12"/>
      <c r="R778" s="23" t="e">
        <f aca="false">LOOKUP(A778,'Settlement Month'!A:A,'Settlement Month'!B:B)&amp;B778</f>
        <v>#N/A</v>
      </c>
      <c r="S778" s="22" t="n">
        <f aca="false">E778</f>
        <v>0</v>
      </c>
      <c r="T778" s="7" t="n">
        <f aca="false">F778</f>
        <v>0</v>
      </c>
      <c r="U778" s="7" t="n">
        <f aca="false">H778</f>
        <v>0</v>
      </c>
      <c r="V778" s="7" t="n">
        <f aca="false">I778</f>
        <v>0</v>
      </c>
      <c r="W778" s="7" t="n">
        <f aca="false">K778</f>
        <v>0</v>
      </c>
      <c r="X778" s="7" t="n">
        <f aca="false">L778</f>
        <v>0</v>
      </c>
      <c r="Y778" s="7" t="n">
        <f aca="false">N778</f>
        <v>0</v>
      </c>
      <c r="Z778" s="23" t="n">
        <f aca="false">O778</f>
        <v>0</v>
      </c>
    </row>
    <row r="779" customFormat="false" ht="12.75" hidden="false" customHeight="false" outlineLevel="0" collapsed="false">
      <c r="D779" s="12"/>
      <c r="E779" s="12"/>
      <c r="F779" s="12"/>
      <c r="G779" s="12"/>
      <c r="H779" s="12"/>
      <c r="I779" s="12"/>
      <c r="J779" s="22"/>
      <c r="K779" s="12"/>
      <c r="L779" s="12"/>
      <c r="M779" s="12"/>
      <c r="N779" s="12"/>
      <c r="O779" s="12"/>
      <c r="P779" s="22"/>
      <c r="Q779" s="12"/>
      <c r="R779" s="23" t="e">
        <f aca="false">LOOKUP(A779,'Settlement Month'!A:A,'Settlement Month'!B:B)&amp;B779</f>
        <v>#N/A</v>
      </c>
      <c r="S779" s="22" t="n">
        <f aca="false">E779</f>
        <v>0</v>
      </c>
      <c r="T779" s="7" t="n">
        <f aca="false">F779</f>
        <v>0</v>
      </c>
      <c r="U779" s="7" t="n">
        <f aca="false">H779</f>
        <v>0</v>
      </c>
      <c r="V779" s="7" t="n">
        <f aca="false">I779</f>
        <v>0</v>
      </c>
      <c r="W779" s="7" t="n">
        <f aca="false">K779</f>
        <v>0</v>
      </c>
      <c r="X779" s="7" t="n">
        <f aca="false">L779</f>
        <v>0</v>
      </c>
      <c r="Y779" s="7" t="n">
        <f aca="false">N779</f>
        <v>0</v>
      </c>
      <c r="Z779" s="23" t="n">
        <f aca="false">O779</f>
        <v>0</v>
      </c>
    </row>
    <row r="780" customFormat="false" ht="12.75" hidden="false" customHeight="false" outlineLevel="0" collapsed="false">
      <c r="D780" s="12"/>
      <c r="E780" s="12"/>
      <c r="F780" s="12"/>
      <c r="G780" s="12"/>
      <c r="H780" s="12"/>
      <c r="I780" s="12"/>
      <c r="J780" s="22"/>
      <c r="K780" s="12"/>
      <c r="L780" s="12"/>
      <c r="M780" s="12"/>
      <c r="N780" s="12"/>
      <c r="O780" s="12"/>
      <c r="P780" s="22"/>
      <c r="Q780" s="12"/>
      <c r="R780" s="23" t="e">
        <f aca="false">LOOKUP(A780,'Settlement Month'!A:A,'Settlement Month'!B:B)&amp;B780</f>
        <v>#N/A</v>
      </c>
      <c r="S780" s="22" t="n">
        <f aca="false">E780</f>
        <v>0</v>
      </c>
      <c r="T780" s="7" t="n">
        <f aca="false">F780</f>
        <v>0</v>
      </c>
      <c r="U780" s="7" t="n">
        <f aca="false">H780</f>
        <v>0</v>
      </c>
      <c r="V780" s="7" t="n">
        <f aca="false">I780</f>
        <v>0</v>
      </c>
      <c r="W780" s="7" t="n">
        <f aca="false">K780</f>
        <v>0</v>
      </c>
      <c r="X780" s="7" t="n">
        <f aca="false">L780</f>
        <v>0</v>
      </c>
      <c r="Y780" s="7" t="n">
        <f aca="false">N780</f>
        <v>0</v>
      </c>
      <c r="Z780" s="23" t="n">
        <f aca="false">O780</f>
        <v>0</v>
      </c>
    </row>
    <row r="781" customFormat="false" ht="12.75" hidden="false" customHeight="false" outlineLevel="0" collapsed="false">
      <c r="D781" s="12"/>
      <c r="E781" s="12"/>
      <c r="F781" s="12"/>
      <c r="G781" s="12"/>
      <c r="H781" s="12"/>
      <c r="I781" s="12"/>
      <c r="J781" s="22"/>
      <c r="K781" s="12"/>
      <c r="L781" s="12"/>
      <c r="M781" s="12"/>
      <c r="N781" s="12"/>
      <c r="O781" s="12"/>
      <c r="P781" s="22"/>
      <c r="Q781" s="12"/>
      <c r="R781" s="23" t="e">
        <f aca="false">LOOKUP(A781,'Settlement Month'!A:A,'Settlement Month'!B:B)&amp;B781</f>
        <v>#N/A</v>
      </c>
      <c r="S781" s="22" t="n">
        <f aca="false">E781</f>
        <v>0</v>
      </c>
      <c r="T781" s="7" t="n">
        <f aca="false">F781</f>
        <v>0</v>
      </c>
      <c r="U781" s="7" t="n">
        <f aca="false">H781</f>
        <v>0</v>
      </c>
      <c r="V781" s="7" t="n">
        <f aca="false">I781</f>
        <v>0</v>
      </c>
      <c r="W781" s="7" t="n">
        <f aca="false">K781</f>
        <v>0</v>
      </c>
      <c r="X781" s="7" t="n">
        <f aca="false">L781</f>
        <v>0</v>
      </c>
      <c r="Y781" s="7" t="n">
        <f aca="false">N781</f>
        <v>0</v>
      </c>
      <c r="Z781" s="23" t="n">
        <f aca="false">O781</f>
        <v>0</v>
      </c>
    </row>
    <row r="782" customFormat="false" ht="12.75" hidden="false" customHeight="false" outlineLevel="0" collapsed="false">
      <c r="D782" s="12"/>
      <c r="E782" s="12"/>
      <c r="F782" s="12"/>
      <c r="G782" s="12"/>
      <c r="H782" s="12"/>
      <c r="I782" s="12"/>
      <c r="J782" s="22"/>
      <c r="K782" s="12"/>
      <c r="L782" s="12"/>
      <c r="M782" s="12"/>
      <c r="N782" s="12"/>
      <c r="O782" s="12"/>
      <c r="P782" s="22"/>
      <c r="Q782" s="12"/>
      <c r="R782" s="23" t="e">
        <f aca="false">LOOKUP(A782,'Settlement Month'!A:A,'Settlement Month'!B:B)&amp;B782</f>
        <v>#N/A</v>
      </c>
      <c r="S782" s="22" t="n">
        <f aca="false">E782</f>
        <v>0</v>
      </c>
      <c r="T782" s="7" t="n">
        <f aca="false">F782</f>
        <v>0</v>
      </c>
      <c r="U782" s="7" t="n">
        <f aca="false">H782</f>
        <v>0</v>
      </c>
      <c r="V782" s="7" t="n">
        <f aca="false">I782</f>
        <v>0</v>
      </c>
      <c r="W782" s="7" t="n">
        <f aca="false">K782</f>
        <v>0</v>
      </c>
      <c r="X782" s="7" t="n">
        <f aca="false">L782</f>
        <v>0</v>
      </c>
      <c r="Y782" s="7" t="n">
        <f aca="false">N782</f>
        <v>0</v>
      </c>
      <c r="Z782" s="23" t="n">
        <f aca="false">O782</f>
        <v>0</v>
      </c>
    </row>
    <row r="783" customFormat="false" ht="12.75" hidden="false" customHeight="false" outlineLevel="0" collapsed="false">
      <c r="D783" s="12"/>
      <c r="E783" s="12"/>
      <c r="F783" s="12"/>
      <c r="G783" s="12"/>
      <c r="H783" s="12"/>
      <c r="I783" s="12"/>
      <c r="J783" s="22"/>
      <c r="K783" s="12"/>
      <c r="L783" s="12"/>
      <c r="M783" s="12"/>
      <c r="N783" s="12"/>
      <c r="O783" s="12"/>
      <c r="P783" s="22"/>
      <c r="Q783" s="12"/>
      <c r="R783" s="23" t="e">
        <f aca="false">LOOKUP(A783,'Settlement Month'!A:A,'Settlement Month'!B:B)&amp;B783</f>
        <v>#N/A</v>
      </c>
      <c r="S783" s="22" t="n">
        <f aca="false">E783</f>
        <v>0</v>
      </c>
      <c r="T783" s="7" t="n">
        <f aca="false">F783</f>
        <v>0</v>
      </c>
      <c r="U783" s="7" t="n">
        <f aca="false">H783</f>
        <v>0</v>
      </c>
      <c r="V783" s="7" t="n">
        <f aca="false">I783</f>
        <v>0</v>
      </c>
      <c r="W783" s="7" t="n">
        <f aca="false">K783</f>
        <v>0</v>
      </c>
      <c r="X783" s="7" t="n">
        <f aca="false">L783</f>
        <v>0</v>
      </c>
      <c r="Y783" s="7" t="n">
        <f aca="false">N783</f>
        <v>0</v>
      </c>
      <c r="Z783" s="23" t="n">
        <f aca="false">O783</f>
        <v>0</v>
      </c>
    </row>
    <row r="784" customFormat="false" ht="12.75" hidden="false" customHeight="false" outlineLevel="0" collapsed="false">
      <c r="D784" s="12"/>
      <c r="E784" s="12"/>
      <c r="F784" s="12"/>
      <c r="G784" s="12"/>
      <c r="H784" s="12"/>
      <c r="I784" s="12"/>
      <c r="J784" s="22"/>
      <c r="K784" s="12"/>
      <c r="L784" s="12"/>
      <c r="M784" s="12"/>
      <c r="N784" s="12"/>
      <c r="O784" s="12"/>
      <c r="P784" s="22"/>
      <c r="Q784" s="12"/>
      <c r="R784" s="23" t="e">
        <f aca="false">LOOKUP(A784,'Settlement Month'!A:A,'Settlement Month'!B:B)&amp;B784</f>
        <v>#N/A</v>
      </c>
      <c r="S784" s="22" t="n">
        <f aca="false">E784</f>
        <v>0</v>
      </c>
      <c r="T784" s="7" t="n">
        <f aca="false">F784</f>
        <v>0</v>
      </c>
      <c r="U784" s="7" t="n">
        <f aca="false">H784</f>
        <v>0</v>
      </c>
      <c r="V784" s="7" t="n">
        <f aca="false">I784</f>
        <v>0</v>
      </c>
      <c r="W784" s="7" t="n">
        <f aca="false">K784</f>
        <v>0</v>
      </c>
      <c r="X784" s="7" t="n">
        <f aca="false">L784</f>
        <v>0</v>
      </c>
      <c r="Y784" s="7" t="n">
        <f aca="false">N784</f>
        <v>0</v>
      </c>
      <c r="Z784" s="23" t="n">
        <f aca="false">O784</f>
        <v>0</v>
      </c>
    </row>
    <row r="785" customFormat="false" ht="12.75" hidden="false" customHeight="false" outlineLevel="0" collapsed="false">
      <c r="D785" s="12"/>
      <c r="E785" s="12"/>
      <c r="F785" s="12"/>
      <c r="G785" s="12"/>
      <c r="H785" s="12"/>
      <c r="I785" s="12"/>
      <c r="J785" s="22"/>
      <c r="K785" s="12"/>
      <c r="L785" s="12"/>
      <c r="M785" s="12"/>
      <c r="N785" s="12"/>
      <c r="O785" s="12"/>
      <c r="P785" s="22"/>
      <c r="Q785" s="12"/>
      <c r="R785" s="23" t="e">
        <f aca="false">LOOKUP(A785,'Settlement Month'!A:A,'Settlement Month'!B:B)&amp;B785</f>
        <v>#N/A</v>
      </c>
      <c r="S785" s="22" t="n">
        <f aca="false">E785</f>
        <v>0</v>
      </c>
      <c r="T785" s="7" t="n">
        <f aca="false">F785</f>
        <v>0</v>
      </c>
      <c r="U785" s="7" t="n">
        <f aca="false">H785</f>
        <v>0</v>
      </c>
      <c r="V785" s="7" t="n">
        <f aca="false">I785</f>
        <v>0</v>
      </c>
      <c r="W785" s="7" t="n">
        <f aca="false">K785</f>
        <v>0</v>
      </c>
      <c r="X785" s="7" t="n">
        <f aca="false">L785</f>
        <v>0</v>
      </c>
      <c r="Y785" s="7" t="n">
        <f aca="false">N785</f>
        <v>0</v>
      </c>
      <c r="Z785" s="23" t="n">
        <f aca="false">O785</f>
        <v>0</v>
      </c>
    </row>
    <row r="786" customFormat="false" ht="12.75" hidden="false" customHeight="false" outlineLevel="0" collapsed="false">
      <c r="D786" s="12"/>
      <c r="E786" s="12"/>
      <c r="F786" s="12"/>
      <c r="G786" s="12"/>
      <c r="H786" s="12"/>
      <c r="I786" s="12"/>
      <c r="J786" s="22"/>
      <c r="K786" s="12"/>
      <c r="L786" s="12"/>
      <c r="M786" s="12"/>
      <c r="N786" s="12"/>
      <c r="O786" s="12"/>
      <c r="P786" s="22"/>
      <c r="Q786" s="12"/>
      <c r="R786" s="23" t="e">
        <f aca="false">LOOKUP(A786,'Settlement Month'!A:A,'Settlement Month'!B:B)&amp;B786</f>
        <v>#N/A</v>
      </c>
      <c r="S786" s="22" t="n">
        <f aca="false">E786</f>
        <v>0</v>
      </c>
      <c r="T786" s="7" t="n">
        <f aca="false">F786</f>
        <v>0</v>
      </c>
      <c r="U786" s="7" t="n">
        <f aca="false">H786</f>
        <v>0</v>
      </c>
      <c r="V786" s="7" t="n">
        <f aca="false">I786</f>
        <v>0</v>
      </c>
      <c r="W786" s="7" t="n">
        <f aca="false">K786</f>
        <v>0</v>
      </c>
      <c r="X786" s="7" t="n">
        <f aca="false">L786</f>
        <v>0</v>
      </c>
      <c r="Y786" s="7" t="n">
        <f aca="false">N786</f>
        <v>0</v>
      </c>
      <c r="Z786" s="23" t="n">
        <f aca="false">O786</f>
        <v>0</v>
      </c>
    </row>
    <row r="787" customFormat="false" ht="12.75" hidden="false" customHeight="false" outlineLevel="0" collapsed="false">
      <c r="D787" s="12"/>
      <c r="E787" s="12"/>
      <c r="F787" s="12"/>
      <c r="G787" s="12"/>
      <c r="H787" s="12"/>
      <c r="I787" s="12"/>
      <c r="J787" s="22"/>
      <c r="K787" s="12"/>
      <c r="L787" s="12"/>
      <c r="M787" s="12"/>
      <c r="N787" s="12"/>
      <c r="O787" s="12"/>
      <c r="P787" s="22"/>
      <c r="Q787" s="12"/>
      <c r="R787" s="23" t="e">
        <f aca="false">LOOKUP(A787,'Settlement Month'!A:A,'Settlement Month'!B:B)&amp;B787</f>
        <v>#N/A</v>
      </c>
      <c r="S787" s="22" t="n">
        <f aca="false">E787</f>
        <v>0</v>
      </c>
      <c r="T787" s="7" t="n">
        <f aca="false">F787</f>
        <v>0</v>
      </c>
      <c r="U787" s="7" t="n">
        <f aca="false">H787</f>
        <v>0</v>
      </c>
      <c r="V787" s="7" t="n">
        <f aca="false">I787</f>
        <v>0</v>
      </c>
      <c r="W787" s="7" t="n">
        <f aca="false">K787</f>
        <v>0</v>
      </c>
      <c r="X787" s="7" t="n">
        <f aca="false">L787</f>
        <v>0</v>
      </c>
      <c r="Y787" s="7" t="n">
        <f aca="false">N787</f>
        <v>0</v>
      </c>
      <c r="Z787" s="23" t="n">
        <f aca="false">O787</f>
        <v>0</v>
      </c>
    </row>
    <row r="788" customFormat="false" ht="12.75" hidden="false" customHeight="false" outlineLevel="0" collapsed="false">
      <c r="D788" s="12"/>
      <c r="E788" s="12"/>
      <c r="F788" s="12"/>
      <c r="G788" s="12"/>
      <c r="H788" s="12"/>
      <c r="I788" s="12"/>
      <c r="J788" s="22"/>
      <c r="K788" s="12"/>
      <c r="L788" s="12"/>
      <c r="M788" s="12"/>
      <c r="N788" s="12"/>
      <c r="O788" s="12"/>
      <c r="P788" s="22"/>
      <c r="Q788" s="12"/>
      <c r="R788" s="23" t="e">
        <f aca="false">LOOKUP(A788,'Settlement Month'!A:A,'Settlement Month'!B:B)&amp;B788</f>
        <v>#N/A</v>
      </c>
      <c r="S788" s="22" t="n">
        <f aca="false">E788</f>
        <v>0</v>
      </c>
      <c r="T788" s="7" t="n">
        <f aca="false">F788</f>
        <v>0</v>
      </c>
      <c r="U788" s="7" t="n">
        <f aca="false">H788</f>
        <v>0</v>
      </c>
      <c r="V788" s="7" t="n">
        <f aca="false">I788</f>
        <v>0</v>
      </c>
      <c r="W788" s="7" t="n">
        <f aca="false">K788</f>
        <v>0</v>
      </c>
      <c r="X788" s="7" t="n">
        <f aca="false">L788</f>
        <v>0</v>
      </c>
      <c r="Y788" s="7" t="n">
        <f aca="false">N788</f>
        <v>0</v>
      </c>
      <c r="Z788" s="23" t="n">
        <f aca="false">O788</f>
        <v>0</v>
      </c>
    </row>
    <row r="789" customFormat="false" ht="12.75" hidden="false" customHeight="false" outlineLevel="0" collapsed="false">
      <c r="D789" s="12"/>
      <c r="E789" s="12"/>
      <c r="F789" s="12"/>
      <c r="G789" s="12"/>
      <c r="H789" s="12"/>
      <c r="I789" s="12"/>
      <c r="J789" s="22"/>
      <c r="K789" s="12"/>
      <c r="L789" s="12"/>
      <c r="M789" s="12"/>
      <c r="N789" s="12"/>
      <c r="O789" s="12"/>
      <c r="P789" s="22"/>
      <c r="Q789" s="12"/>
      <c r="R789" s="23" t="e">
        <f aca="false">LOOKUP(A789,'Settlement Month'!A:A,'Settlement Month'!B:B)&amp;B789</f>
        <v>#N/A</v>
      </c>
      <c r="S789" s="22" t="n">
        <f aca="false">E789</f>
        <v>0</v>
      </c>
      <c r="T789" s="7" t="n">
        <f aca="false">F789</f>
        <v>0</v>
      </c>
      <c r="U789" s="7" t="n">
        <f aca="false">H789</f>
        <v>0</v>
      </c>
      <c r="V789" s="7" t="n">
        <f aca="false">I789</f>
        <v>0</v>
      </c>
      <c r="W789" s="7" t="n">
        <f aca="false">K789</f>
        <v>0</v>
      </c>
      <c r="X789" s="7" t="n">
        <f aca="false">L789</f>
        <v>0</v>
      </c>
      <c r="Y789" s="7" t="n">
        <f aca="false">N789</f>
        <v>0</v>
      </c>
      <c r="Z789" s="23" t="n">
        <f aca="false">O789</f>
        <v>0</v>
      </c>
    </row>
    <row r="790" customFormat="false" ht="12.75" hidden="false" customHeight="false" outlineLevel="0" collapsed="false">
      <c r="D790" s="12"/>
      <c r="E790" s="12"/>
      <c r="F790" s="12"/>
      <c r="G790" s="12"/>
      <c r="H790" s="12"/>
      <c r="I790" s="12"/>
      <c r="J790" s="22"/>
      <c r="K790" s="12"/>
      <c r="L790" s="12"/>
      <c r="M790" s="12"/>
      <c r="N790" s="12"/>
      <c r="O790" s="12"/>
      <c r="P790" s="22"/>
      <c r="Q790" s="12"/>
      <c r="R790" s="23" t="e">
        <f aca="false">LOOKUP(A790,'Settlement Month'!A:A,'Settlement Month'!B:B)&amp;B790</f>
        <v>#N/A</v>
      </c>
      <c r="S790" s="22" t="n">
        <f aca="false">E790</f>
        <v>0</v>
      </c>
      <c r="T790" s="7" t="n">
        <f aca="false">F790</f>
        <v>0</v>
      </c>
      <c r="U790" s="7" t="n">
        <f aca="false">H790</f>
        <v>0</v>
      </c>
      <c r="V790" s="7" t="n">
        <f aca="false">I790</f>
        <v>0</v>
      </c>
      <c r="W790" s="7" t="n">
        <f aca="false">K790</f>
        <v>0</v>
      </c>
      <c r="X790" s="7" t="n">
        <f aca="false">L790</f>
        <v>0</v>
      </c>
      <c r="Y790" s="7" t="n">
        <f aca="false">N790</f>
        <v>0</v>
      </c>
      <c r="Z790" s="23" t="n">
        <f aca="false">O790</f>
        <v>0</v>
      </c>
    </row>
    <row r="791" customFormat="false" ht="12.75" hidden="false" customHeight="false" outlineLevel="0" collapsed="false">
      <c r="D791" s="12"/>
      <c r="E791" s="12"/>
      <c r="F791" s="12"/>
      <c r="G791" s="12"/>
      <c r="H791" s="12"/>
      <c r="I791" s="12"/>
      <c r="J791" s="22"/>
      <c r="K791" s="12"/>
      <c r="L791" s="12"/>
      <c r="M791" s="12"/>
      <c r="N791" s="12"/>
      <c r="O791" s="12"/>
      <c r="P791" s="22"/>
      <c r="Q791" s="12"/>
      <c r="R791" s="23" t="e">
        <f aca="false">LOOKUP(A791,'Settlement Month'!A:A,'Settlement Month'!B:B)&amp;B791</f>
        <v>#N/A</v>
      </c>
      <c r="S791" s="22" t="n">
        <f aca="false">E791</f>
        <v>0</v>
      </c>
      <c r="T791" s="7" t="n">
        <f aca="false">F791</f>
        <v>0</v>
      </c>
      <c r="U791" s="7" t="n">
        <f aca="false">H791</f>
        <v>0</v>
      </c>
      <c r="V791" s="7" t="n">
        <f aca="false">I791</f>
        <v>0</v>
      </c>
      <c r="W791" s="7" t="n">
        <f aca="false">K791</f>
        <v>0</v>
      </c>
      <c r="X791" s="7" t="n">
        <f aca="false">L791</f>
        <v>0</v>
      </c>
      <c r="Y791" s="7" t="n">
        <f aca="false">N791</f>
        <v>0</v>
      </c>
      <c r="Z791" s="23" t="n">
        <f aca="false">O791</f>
        <v>0</v>
      </c>
    </row>
    <row r="792" customFormat="false" ht="12.75" hidden="false" customHeight="false" outlineLevel="0" collapsed="false">
      <c r="D792" s="12"/>
      <c r="E792" s="12"/>
      <c r="F792" s="12"/>
      <c r="G792" s="12"/>
      <c r="H792" s="12"/>
      <c r="I792" s="12"/>
      <c r="J792" s="22"/>
      <c r="K792" s="12"/>
      <c r="L792" s="12"/>
      <c r="M792" s="12"/>
      <c r="N792" s="12"/>
      <c r="O792" s="12"/>
      <c r="P792" s="22"/>
      <c r="Q792" s="12"/>
      <c r="R792" s="23" t="e">
        <f aca="false">LOOKUP(A792,'Settlement Month'!A:A,'Settlement Month'!B:B)&amp;B792</f>
        <v>#N/A</v>
      </c>
      <c r="S792" s="22" t="n">
        <f aca="false">E792</f>
        <v>0</v>
      </c>
      <c r="T792" s="7" t="n">
        <f aca="false">F792</f>
        <v>0</v>
      </c>
      <c r="U792" s="7" t="n">
        <f aca="false">H792</f>
        <v>0</v>
      </c>
      <c r="V792" s="7" t="n">
        <f aca="false">I792</f>
        <v>0</v>
      </c>
      <c r="W792" s="7" t="n">
        <f aca="false">K792</f>
        <v>0</v>
      </c>
      <c r="X792" s="7" t="n">
        <f aca="false">L792</f>
        <v>0</v>
      </c>
      <c r="Y792" s="7" t="n">
        <f aca="false">N792</f>
        <v>0</v>
      </c>
      <c r="Z792" s="23" t="n">
        <f aca="false">O792</f>
        <v>0</v>
      </c>
    </row>
    <row r="793" customFormat="false" ht="12.75" hidden="false" customHeight="false" outlineLevel="0" collapsed="false">
      <c r="D793" s="12"/>
      <c r="E793" s="12"/>
      <c r="F793" s="12"/>
      <c r="G793" s="12"/>
      <c r="H793" s="12"/>
      <c r="I793" s="12"/>
      <c r="J793" s="22"/>
      <c r="K793" s="12"/>
      <c r="L793" s="12"/>
      <c r="M793" s="12"/>
      <c r="N793" s="12"/>
      <c r="O793" s="12"/>
      <c r="P793" s="22"/>
      <c r="Q793" s="12"/>
      <c r="R793" s="23" t="e">
        <f aca="false">LOOKUP(A793,'Settlement Month'!A:A,'Settlement Month'!B:B)&amp;B793</f>
        <v>#N/A</v>
      </c>
      <c r="S793" s="22" t="n">
        <f aca="false">E793</f>
        <v>0</v>
      </c>
      <c r="T793" s="7" t="n">
        <f aca="false">F793</f>
        <v>0</v>
      </c>
      <c r="U793" s="7" t="n">
        <f aca="false">H793</f>
        <v>0</v>
      </c>
      <c r="V793" s="7" t="n">
        <f aca="false">I793</f>
        <v>0</v>
      </c>
      <c r="W793" s="7" t="n">
        <f aca="false">K793</f>
        <v>0</v>
      </c>
      <c r="X793" s="7" t="n">
        <f aca="false">L793</f>
        <v>0</v>
      </c>
      <c r="Y793" s="7" t="n">
        <f aca="false">N793</f>
        <v>0</v>
      </c>
      <c r="Z793" s="23" t="n">
        <f aca="false">O793</f>
        <v>0</v>
      </c>
    </row>
    <row r="794" customFormat="false" ht="12.75" hidden="false" customHeight="false" outlineLevel="0" collapsed="false">
      <c r="D794" s="12"/>
      <c r="E794" s="12"/>
      <c r="F794" s="12"/>
      <c r="G794" s="12"/>
      <c r="H794" s="12"/>
      <c r="I794" s="12"/>
      <c r="J794" s="22"/>
      <c r="K794" s="12"/>
      <c r="L794" s="12"/>
      <c r="M794" s="12"/>
      <c r="N794" s="12"/>
      <c r="O794" s="12"/>
      <c r="P794" s="22"/>
      <c r="Q794" s="12"/>
      <c r="R794" s="23" t="e">
        <f aca="false">LOOKUP(A794,'Settlement Month'!A:A,'Settlement Month'!B:B)&amp;B794</f>
        <v>#N/A</v>
      </c>
      <c r="S794" s="22" t="n">
        <f aca="false">E794</f>
        <v>0</v>
      </c>
      <c r="T794" s="7" t="n">
        <f aca="false">F794</f>
        <v>0</v>
      </c>
      <c r="U794" s="7" t="n">
        <f aca="false">H794</f>
        <v>0</v>
      </c>
      <c r="V794" s="7" t="n">
        <f aca="false">I794</f>
        <v>0</v>
      </c>
      <c r="W794" s="7" t="n">
        <f aca="false">K794</f>
        <v>0</v>
      </c>
      <c r="X794" s="7" t="n">
        <f aca="false">L794</f>
        <v>0</v>
      </c>
      <c r="Y794" s="7" t="n">
        <f aca="false">N794</f>
        <v>0</v>
      </c>
      <c r="Z794" s="23" t="n">
        <f aca="false">O794</f>
        <v>0</v>
      </c>
    </row>
    <row r="795" customFormat="false" ht="12.75" hidden="false" customHeight="false" outlineLevel="0" collapsed="false">
      <c r="D795" s="12"/>
      <c r="E795" s="12"/>
      <c r="F795" s="12"/>
      <c r="G795" s="12"/>
      <c r="H795" s="12"/>
      <c r="I795" s="12"/>
      <c r="J795" s="22"/>
      <c r="K795" s="12"/>
      <c r="L795" s="12"/>
      <c r="M795" s="12"/>
      <c r="N795" s="12"/>
      <c r="O795" s="12"/>
      <c r="P795" s="22"/>
      <c r="Q795" s="12"/>
      <c r="R795" s="23" t="e">
        <f aca="false">LOOKUP(A795,'Settlement Month'!A:A,'Settlement Month'!B:B)&amp;B795</f>
        <v>#N/A</v>
      </c>
      <c r="S795" s="22" t="n">
        <f aca="false">E795</f>
        <v>0</v>
      </c>
      <c r="T795" s="7" t="n">
        <f aca="false">F795</f>
        <v>0</v>
      </c>
      <c r="U795" s="7" t="n">
        <f aca="false">H795</f>
        <v>0</v>
      </c>
      <c r="V795" s="7" t="n">
        <f aca="false">I795</f>
        <v>0</v>
      </c>
      <c r="W795" s="7" t="n">
        <f aca="false">K795</f>
        <v>0</v>
      </c>
      <c r="X795" s="7" t="n">
        <f aca="false">L795</f>
        <v>0</v>
      </c>
      <c r="Y795" s="7" t="n">
        <f aca="false">N795</f>
        <v>0</v>
      </c>
      <c r="Z795" s="23" t="n">
        <f aca="false">O795</f>
        <v>0</v>
      </c>
    </row>
    <row r="796" customFormat="false" ht="12.75" hidden="false" customHeight="false" outlineLevel="0" collapsed="false">
      <c r="D796" s="12"/>
      <c r="E796" s="12"/>
      <c r="F796" s="12"/>
      <c r="G796" s="12"/>
      <c r="H796" s="12"/>
      <c r="I796" s="12"/>
      <c r="J796" s="22"/>
      <c r="K796" s="12"/>
      <c r="L796" s="12"/>
      <c r="M796" s="12"/>
      <c r="N796" s="12"/>
      <c r="O796" s="12"/>
      <c r="P796" s="22"/>
      <c r="Q796" s="12"/>
      <c r="R796" s="23" t="e">
        <f aca="false">LOOKUP(A796,'Settlement Month'!A:A,'Settlement Month'!B:B)&amp;B796</f>
        <v>#N/A</v>
      </c>
      <c r="S796" s="22" t="n">
        <f aca="false">E796</f>
        <v>0</v>
      </c>
      <c r="T796" s="7" t="n">
        <f aca="false">F796</f>
        <v>0</v>
      </c>
      <c r="U796" s="7" t="n">
        <f aca="false">H796</f>
        <v>0</v>
      </c>
      <c r="V796" s="7" t="n">
        <f aca="false">I796</f>
        <v>0</v>
      </c>
      <c r="W796" s="7" t="n">
        <f aca="false">K796</f>
        <v>0</v>
      </c>
      <c r="X796" s="7" t="n">
        <f aca="false">L796</f>
        <v>0</v>
      </c>
      <c r="Y796" s="7" t="n">
        <f aca="false">N796</f>
        <v>0</v>
      </c>
      <c r="Z796" s="23" t="n">
        <f aca="false">O796</f>
        <v>0</v>
      </c>
    </row>
    <row r="797" customFormat="false" ht="12.75" hidden="false" customHeight="false" outlineLevel="0" collapsed="false">
      <c r="D797" s="12"/>
      <c r="E797" s="12"/>
      <c r="F797" s="12"/>
      <c r="G797" s="12"/>
      <c r="H797" s="12"/>
      <c r="I797" s="12"/>
      <c r="J797" s="22"/>
      <c r="K797" s="12"/>
      <c r="L797" s="12"/>
      <c r="M797" s="12"/>
      <c r="N797" s="12"/>
      <c r="O797" s="12"/>
      <c r="P797" s="22"/>
      <c r="Q797" s="12"/>
      <c r="R797" s="23" t="e">
        <f aca="false">LOOKUP(A797,'Settlement Month'!A:A,'Settlement Month'!B:B)&amp;B797</f>
        <v>#N/A</v>
      </c>
      <c r="S797" s="22" t="n">
        <f aca="false">E797</f>
        <v>0</v>
      </c>
      <c r="T797" s="7" t="n">
        <f aca="false">F797</f>
        <v>0</v>
      </c>
      <c r="U797" s="7" t="n">
        <f aca="false">H797</f>
        <v>0</v>
      </c>
      <c r="V797" s="7" t="n">
        <f aca="false">I797</f>
        <v>0</v>
      </c>
      <c r="W797" s="7" t="n">
        <f aca="false">K797</f>
        <v>0</v>
      </c>
      <c r="X797" s="7" t="n">
        <f aca="false">L797</f>
        <v>0</v>
      </c>
      <c r="Y797" s="7" t="n">
        <f aca="false">N797</f>
        <v>0</v>
      </c>
      <c r="Z797" s="23" t="n">
        <f aca="false">O797</f>
        <v>0</v>
      </c>
    </row>
    <row r="798" customFormat="false" ht="12.75" hidden="false" customHeight="false" outlineLevel="0" collapsed="false">
      <c r="D798" s="12"/>
      <c r="E798" s="12"/>
      <c r="F798" s="12"/>
      <c r="G798" s="12"/>
      <c r="H798" s="12"/>
      <c r="I798" s="12"/>
      <c r="J798" s="22"/>
      <c r="K798" s="12"/>
      <c r="L798" s="12"/>
      <c r="M798" s="12"/>
      <c r="N798" s="12"/>
      <c r="O798" s="12"/>
      <c r="P798" s="22"/>
      <c r="Q798" s="12"/>
      <c r="R798" s="23" t="e">
        <f aca="false">LOOKUP(A798,'Settlement Month'!A:A,'Settlement Month'!B:B)&amp;B798</f>
        <v>#N/A</v>
      </c>
      <c r="S798" s="22" t="n">
        <f aca="false">E798</f>
        <v>0</v>
      </c>
      <c r="T798" s="7" t="n">
        <f aca="false">F798</f>
        <v>0</v>
      </c>
      <c r="U798" s="7" t="n">
        <f aca="false">H798</f>
        <v>0</v>
      </c>
      <c r="V798" s="7" t="n">
        <f aca="false">I798</f>
        <v>0</v>
      </c>
      <c r="W798" s="7" t="n">
        <f aca="false">K798</f>
        <v>0</v>
      </c>
      <c r="X798" s="7" t="n">
        <f aca="false">L798</f>
        <v>0</v>
      </c>
      <c r="Y798" s="7" t="n">
        <f aca="false">N798</f>
        <v>0</v>
      </c>
      <c r="Z798" s="23" t="n">
        <f aca="false">O798</f>
        <v>0</v>
      </c>
    </row>
    <row r="799" customFormat="false" ht="12.75" hidden="false" customHeight="false" outlineLevel="0" collapsed="false">
      <c r="D799" s="12"/>
      <c r="E799" s="12"/>
      <c r="F799" s="12"/>
      <c r="G799" s="12"/>
      <c r="H799" s="12"/>
      <c r="I799" s="12"/>
      <c r="J799" s="22"/>
      <c r="K799" s="12"/>
      <c r="L799" s="12"/>
      <c r="M799" s="12"/>
      <c r="N799" s="12"/>
      <c r="O799" s="12"/>
      <c r="P799" s="22"/>
      <c r="Q799" s="12"/>
      <c r="R799" s="23" t="e">
        <f aca="false">LOOKUP(A799,'Settlement Month'!A:A,'Settlement Month'!B:B)&amp;B799</f>
        <v>#N/A</v>
      </c>
      <c r="S799" s="22" t="n">
        <f aca="false">E799</f>
        <v>0</v>
      </c>
      <c r="T799" s="7" t="n">
        <f aca="false">F799</f>
        <v>0</v>
      </c>
      <c r="U799" s="7" t="n">
        <f aca="false">H799</f>
        <v>0</v>
      </c>
      <c r="V799" s="7" t="n">
        <f aca="false">I799</f>
        <v>0</v>
      </c>
      <c r="W799" s="7" t="n">
        <f aca="false">K799</f>
        <v>0</v>
      </c>
      <c r="X799" s="7" t="n">
        <f aca="false">L799</f>
        <v>0</v>
      </c>
      <c r="Y799" s="7" t="n">
        <f aca="false">N799</f>
        <v>0</v>
      </c>
      <c r="Z799" s="23" t="n">
        <f aca="false">O799</f>
        <v>0</v>
      </c>
    </row>
    <row r="800" customFormat="false" ht="12.75" hidden="false" customHeight="false" outlineLevel="0" collapsed="false">
      <c r="D800" s="12"/>
      <c r="E800" s="12"/>
      <c r="F800" s="12"/>
      <c r="G800" s="12"/>
      <c r="H800" s="12"/>
      <c r="I800" s="12"/>
      <c r="J800" s="22"/>
      <c r="K800" s="12"/>
      <c r="L800" s="12"/>
      <c r="M800" s="12"/>
      <c r="N800" s="12"/>
      <c r="O800" s="12"/>
      <c r="P800" s="22"/>
      <c r="Q800" s="12"/>
      <c r="R800" s="23" t="e">
        <f aca="false">LOOKUP(A800,'Settlement Month'!A:A,'Settlement Month'!B:B)&amp;B800</f>
        <v>#N/A</v>
      </c>
      <c r="S800" s="22" t="n">
        <f aca="false">E800</f>
        <v>0</v>
      </c>
      <c r="T800" s="7" t="n">
        <f aca="false">F800</f>
        <v>0</v>
      </c>
      <c r="U800" s="7" t="n">
        <f aca="false">H800</f>
        <v>0</v>
      </c>
      <c r="V800" s="7" t="n">
        <f aca="false">I800</f>
        <v>0</v>
      </c>
      <c r="W800" s="7" t="n">
        <f aca="false">K800</f>
        <v>0</v>
      </c>
      <c r="X800" s="7" t="n">
        <f aca="false">L800</f>
        <v>0</v>
      </c>
      <c r="Y800" s="7" t="n">
        <f aca="false">N800</f>
        <v>0</v>
      </c>
      <c r="Z800" s="23" t="n">
        <f aca="false">O800</f>
        <v>0</v>
      </c>
    </row>
    <row r="801" customFormat="false" ht="12.75" hidden="false" customHeight="false" outlineLevel="0" collapsed="false">
      <c r="D801" s="12"/>
      <c r="E801" s="12"/>
      <c r="F801" s="12"/>
      <c r="G801" s="12"/>
      <c r="H801" s="12"/>
      <c r="I801" s="12"/>
      <c r="J801" s="22"/>
      <c r="K801" s="12"/>
      <c r="L801" s="12"/>
      <c r="M801" s="12"/>
      <c r="N801" s="12"/>
      <c r="O801" s="12"/>
      <c r="P801" s="22"/>
      <c r="Q801" s="12"/>
      <c r="R801" s="23" t="e">
        <f aca="false">LOOKUP(A801,'Settlement Month'!A:A,'Settlement Month'!B:B)&amp;B801</f>
        <v>#N/A</v>
      </c>
      <c r="S801" s="22" t="n">
        <f aca="false">E801</f>
        <v>0</v>
      </c>
      <c r="T801" s="7" t="n">
        <f aca="false">F801</f>
        <v>0</v>
      </c>
      <c r="U801" s="7" t="n">
        <f aca="false">H801</f>
        <v>0</v>
      </c>
      <c r="V801" s="7" t="n">
        <f aca="false">I801</f>
        <v>0</v>
      </c>
      <c r="W801" s="7" t="n">
        <f aca="false">K801</f>
        <v>0</v>
      </c>
      <c r="X801" s="7" t="n">
        <f aca="false">L801</f>
        <v>0</v>
      </c>
      <c r="Y801" s="7" t="n">
        <f aca="false">N801</f>
        <v>0</v>
      </c>
      <c r="Z801" s="23" t="n">
        <f aca="false">O801</f>
        <v>0</v>
      </c>
    </row>
    <row r="802" customFormat="false" ht="12.75" hidden="false" customHeight="false" outlineLevel="0" collapsed="false">
      <c r="D802" s="12"/>
      <c r="E802" s="12"/>
      <c r="F802" s="12"/>
      <c r="G802" s="12"/>
      <c r="H802" s="12"/>
      <c r="I802" s="12"/>
      <c r="J802" s="22"/>
      <c r="K802" s="12"/>
      <c r="L802" s="12"/>
      <c r="M802" s="12"/>
      <c r="N802" s="12"/>
      <c r="O802" s="12"/>
      <c r="P802" s="22"/>
      <c r="Q802" s="12"/>
      <c r="R802" s="23" t="e">
        <f aca="false">LOOKUP(A802,'Settlement Month'!A:A,'Settlement Month'!B:B)&amp;B802</f>
        <v>#N/A</v>
      </c>
      <c r="S802" s="22" t="n">
        <f aca="false">E802</f>
        <v>0</v>
      </c>
      <c r="T802" s="7" t="n">
        <f aca="false">F802</f>
        <v>0</v>
      </c>
      <c r="U802" s="7" t="n">
        <f aca="false">H802</f>
        <v>0</v>
      </c>
      <c r="V802" s="7" t="n">
        <f aca="false">I802</f>
        <v>0</v>
      </c>
      <c r="W802" s="7" t="n">
        <f aca="false">K802</f>
        <v>0</v>
      </c>
      <c r="X802" s="7" t="n">
        <f aca="false">L802</f>
        <v>0</v>
      </c>
      <c r="Y802" s="7" t="n">
        <f aca="false">N802</f>
        <v>0</v>
      </c>
      <c r="Z802" s="23" t="n">
        <f aca="false">O802</f>
        <v>0</v>
      </c>
    </row>
    <row r="803" customFormat="false" ht="12.75" hidden="false" customHeight="false" outlineLevel="0" collapsed="false">
      <c r="D803" s="12"/>
      <c r="E803" s="12"/>
      <c r="F803" s="12"/>
      <c r="G803" s="12"/>
      <c r="H803" s="12"/>
      <c r="I803" s="12"/>
      <c r="J803" s="22"/>
      <c r="K803" s="12"/>
      <c r="L803" s="12"/>
      <c r="M803" s="12"/>
      <c r="N803" s="12"/>
      <c r="O803" s="12"/>
      <c r="P803" s="22"/>
      <c r="Q803" s="12"/>
      <c r="R803" s="23" t="e">
        <f aca="false">LOOKUP(A803,'Settlement Month'!A:A,'Settlement Month'!B:B)&amp;B803</f>
        <v>#N/A</v>
      </c>
      <c r="S803" s="22" t="n">
        <f aca="false">E803</f>
        <v>0</v>
      </c>
      <c r="T803" s="7" t="n">
        <f aca="false">F803</f>
        <v>0</v>
      </c>
      <c r="U803" s="7" t="n">
        <f aca="false">H803</f>
        <v>0</v>
      </c>
      <c r="V803" s="7" t="n">
        <f aca="false">I803</f>
        <v>0</v>
      </c>
      <c r="W803" s="7" t="n">
        <f aca="false">K803</f>
        <v>0</v>
      </c>
      <c r="X803" s="7" t="n">
        <f aca="false">L803</f>
        <v>0</v>
      </c>
      <c r="Y803" s="7" t="n">
        <f aca="false">N803</f>
        <v>0</v>
      </c>
      <c r="Z803" s="23" t="n">
        <f aca="false">O803</f>
        <v>0</v>
      </c>
    </row>
    <row r="804" customFormat="false" ht="12.75" hidden="false" customHeight="false" outlineLevel="0" collapsed="false">
      <c r="D804" s="12"/>
      <c r="E804" s="12"/>
      <c r="F804" s="12"/>
      <c r="G804" s="12"/>
      <c r="H804" s="12"/>
      <c r="I804" s="12"/>
      <c r="J804" s="22"/>
      <c r="K804" s="12"/>
      <c r="L804" s="12"/>
      <c r="M804" s="12"/>
      <c r="N804" s="12"/>
      <c r="O804" s="12"/>
      <c r="P804" s="22"/>
      <c r="Q804" s="12"/>
      <c r="R804" s="23" t="e">
        <f aca="false">LOOKUP(A804,'Settlement Month'!A:A,'Settlement Month'!B:B)&amp;B804</f>
        <v>#N/A</v>
      </c>
      <c r="S804" s="22" t="n">
        <f aca="false">E804</f>
        <v>0</v>
      </c>
      <c r="T804" s="7" t="n">
        <f aca="false">F804</f>
        <v>0</v>
      </c>
      <c r="U804" s="7" t="n">
        <f aca="false">H804</f>
        <v>0</v>
      </c>
      <c r="V804" s="7" t="n">
        <f aca="false">I804</f>
        <v>0</v>
      </c>
      <c r="W804" s="7" t="n">
        <f aca="false">K804</f>
        <v>0</v>
      </c>
      <c r="X804" s="7" t="n">
        <f aca="false">L804</f>
        <v>0</v>
      </c>
      <c r="Y804" s="7" t="n">
        <f aca="false">N804</f>
        <v>0</v>
      </c>
      <c r="Z804" s="23" t="n">
        <f aca="false">O804</f>
        <v>0</v>
      </c>
    </row>
    <row r="805" customFormat="false" ht="12.75" hidden="false" customHeight="false" outlineLevel="0" collapsed="false">
      <c r="D805" s="12"/>
      <c r="E805" s="12"/>
      <c r="F805" s="12"/>
      <c r="G805" s="12"/>
      <c r="H805" s="12"/>
      <c r="I805" s="12"/>
      <c r="J805" s="22"/>
      <c r="K805" s="12"/>
      <c r="L805" s="12"/>
      <c r="M805" s="12"/>
      <c r="N805" s="12"/>
      <c r="O805" s="12"/>
      <c r="P805" s="22"/>
      <c r="Q805" s="12"/>
      <c r="R805" s="23" t="e">
        <f aca="false">LOOKUP(A805,'Settlement Month'!A:A,'Settlement Month'!B:B)&amp;B805</f>
        <v>#N/A</v>
      </c>
      <c r="S805" s="22" t="n">
        <f aca="false">E805</f>
        <v>0</v>
      </c>
      <c r="T805" s="7" t="n">
        <f aca="false">F805</f>
        <v>0</v>
      </c>
      <c r="U805" s="7" t="n">
        <f aca="false">H805</f>
        <v>0</v>
      </c>
      <c r="V805" s="7" t="n">
        <f aca="false">I805</f>
        <v>0</v>
      </c>
      <c r="W805" s="7" t="n">
        <f aca="false">K805</f>
        <v>0</v>
      </c>
      <c r="X805" s="7" t="n">
        <f aca="false">L805</f>
        <v>0</v>
      </c>
      <c r="Y805" s="7" t="n">
        <f aca="false">N805</f>
        <v>0</v>
      </c>
      <c r="Z805" s="23" t="n">
        <f aca="false">O805</f>
        <v>0</v>
      </c>
    </row>
    <row r="806" customFormat="false" ht="12.75" hidden="false" customHeight="false" outlineLevel="0" collapsed="false">
      <c r="D806" s="12"/>
      <c r="E806" s="12"/>
      <c r="F806" s="12"/>
      <c r="G806" s="12"/>
      <c r="H806" s="12"/>
      <c r="I806" s="12"/>
      <c r="J806" s="22"/>
      <c r="K806" s="12"/>
      <c r="L806" s="12"/>
      <c r="M806" s="12"/>
      <c r="N806" s="12"/>
      <c r="O806" s="12"/>
      <c r="P806" s="22"/>
      <c r="Q806" s="12"/>
      <c r="R806" s="23" t="e">
        <f aca="false">LOOKUP(A806,'Settlement Month'!A:A,'Settlement Month'!B:B)&amp;B806</f>
        <v>#N/A</v>
      </c>
      <c r="S806" s="22" t="n">
        <f aca="false">E806</f>
        <v>0</v>
      </c>
      <c r="T806" s="7" t="n">
        <f aca="false">F806</f>
        <v>0</v>
      </c>
      <c r="U806" s="7" t="n">
        <f aca="false">H806</f>
        <v>0</v>
      </c>
      <c r="V806" s="7" t="n">
        <f aca="false">I806</f>
        <v>0</v>
      </c>
      <c r="W806" s="7" t="n">
        <f aca="false">K806</f>
        <v>0</v>
      </c>
      <c r="X806" s="7" t="n">
        <f aca="false">L806</f>
        <v>0</v>
      </c>
      <c r="Y806" s="7" t="n">
        <f aca="false">N806</f>
        <v>0</v>
      </c>
      <c r="Z806" s="23" t="n">
        <f aca="false">O806</f>
        <v>0</v>
      </c>
    </row>
    <row r="807" customFormat="false" ht="12.75" hidden="false" customHeight="false" outlineLevel="0" collapsed="false">
      <c r="D807" s="12"/>
      <c r="E807" s="12"/>
      <c r="F807" s="12"/>
      <c r="G807" s="12"/>
      <c r="H807" s="12"/>
      <c r="I807" s="12"/>
      <c r="J807" s="22"/>
      <c r="K807" s="12"/>
      <c r="L807" s="12"/>
      <c r="M807" s="12"/>
      <c r="N807" s="12"/>
      <c r="O807" s="12"/>
      <c r="P807" s="22"/>
      <c r="Q807" s="12"/>
      <c r="R807" s="23" t="e">
        <f aca="false">LOOKUP(A807,'Settlement Month'!A:A,'Settlement Month'!B:B)&amp;B807</f>
        <v>#N/A</v>
      </c>
      <c r="S807" s="22" t="n">
        <f aca="false">E807</f>
        <v>0</v>
      </c>
      <c r="T807" s="7" t="n">
        <f aca="false">F807</f>
        <v>0</v>
      </c>
      <c r="U807" s="7" t="n">
        <f aca="false">H807</f>
        <v>0</v>
      </c>
      <c r="V807" s="7" t="n">
        <f aca="false">I807</f>
        <v>0</v>
      </c>
      <c r="W807" s="7" t="n">
        <f aca="false">K807</f>
        <v>0</v>
      </c>
      <c r="X807" s="7" t="n">
        <f aca="false">L807</f>
        <v>0</v>
      </c>
      <c r="Y807" s="7" t="n">
        <f aca="false">N807</f>
        <v>0</v>
      </c>
      <c r="Z807" s="23" t="n">
        <f aca="false">O807</f>
        <v>0</v>
      </c>
    </row>
    <row r="808" customFormat="false" ht="12.75" hidden="false" customHeight="false" outlineLevel="0" collapsed="false">
      <c r="D808" s="12"/>
      <c r="E808" s="12"/>
      <c r="F808" s="12"/>
      <c r="G808" s="12"/>
      <c r="H808" s="12"/>
      <c r="I808" s="12"/>
      <c r="J808" s="22"/>
      <c r="K808" s="12"/>
      <c r="L808" s="12"/>
      <c r="M808" s="12"/>
      <c r="N808" s="12"/>
      <c r="O808" s="12"/>
      <c r="P808" s="22"/>
      <c r="Q808" s="12"/>
      <c r="R808" s="23" t="e">
        <f aca="false">LOOKUP(A808,'Settlement Month'!A:A,'Settlement Month'!B:B)&amp;B808</f>
        <v>#N/A</v>
      </c>
      <c r="S808" s="22" t="n">
        <f aca="false">E808</f>
        <v>0</v>
      </c>
      <c r="T808" s="7" t="n">
        <f aca="false">F808</f>
        <v>0</v>
      </c>
      <c r="U808" s="7" t="n">
        <f aca="false">H808</f>
        <v>0</v>
      </c>
      <c r="V808" s="7" t="n">
        <f aca="false">I808</f>
        <v>0</v>
      </c>
      <c r="W808" s="7" t="n">
        <f aca="false">K808</f>
        <v>0</v>
      </c>
      <c r="X808" s="7" t="n">
        <f aca="false">L808</f>
        <v>0</v>
      </c>
      <c r="Y808" s="7" t="n">
        <f aca="false">N808</f>
        <v>0</v>
      </c>
      <c r="Z808" s="23" t="n">
        <f aca="false">O808</f>
        <v>0</v>
      </c>
    </row>
    <row r="809" customFormat="false" ht="12.75" hidden="false" customHeight="false" outlineLevel="0" collapsed="false">
      <c r="D809" s="12"/>
      <c r="E809" s="12"/>
      <c r="F809" s="12"/>
      <c r="G809" s="12"/>
      <c r="H809" s="12"/>
      <c r="I809" s="12"/>
      <c r="J809" s="22"/>
      <c r="K809" s="12"/>
      <c r="L809" s="12"/>
      <c r="M809" s="12"/>
      <c r="N809" s="12"/>
      <c r="O809" s="12"/>
      <c r="P809" s="22"/>
      <c r="Q809" s="12"/>
      <c r="R809" s="23" t="e">
        <f aca="false">LOOKUP(A809,'Settlement Month'!A:A,'Settlement Month'!B:B)&amp;B809</f>
        <v>#N/A</v>
      </c>
      <c r="S809" s="22" t="n">
        <f aca="false">E809</f>
        <v>0</v>
      </c>
      <c r="T809" s="7" t="n">
        <f aca="false">F809</f>
        <v>0</v>
      </c>
      <c r="U809" s="7" t="n">
        <f aca="false">H809</f>
        <v>0</v>
      </c>
      <c r="V809" s="7" t="n">
        <f aca="false">I809</f>
        <v>0</v>
      </c>
      <c r="W809" s="7" t="n">
        <f aca="false">K809</f>
        <v>0</v>
      </c>
      <c r="X809" s="7" t="n">
        <f aca="false">L809</f>
        <v>0</v>
      </c>
      <c r="Y809" s="7" t="n">
        <f aca="false">N809</f>
        <v>0</v>
      </c>
      <c r="Z809" s="23" t="n">
        <f aca="false">O809</f>
        <v>0</v>
      </c>
    </row>
    <row r="810" customFormat="false" ht="12.75" hidden="false" customHeight="false" outlineLevel="0" collapsed="false">
      <c r="D810" s="12"/>
      <c r="E810" s="12"/>
      <c r="F810" s="12"/>
      <c r="G810" s="12"/>
      <c r="H810" s="12"/>
      <c r="I810" s="12"/>
      <c r="J810" s="22"/>
      <c r="K810" s="12"/>
      <c r="L810" s="12"/>
      <c r="M810" s="12"/>
      <c r="N810" s="12"/>
      <c r="O810" s="12"/>
      <c r="P810" s="22"/>
      <c r="Q810" s="12"/>
      <c r="R810" s="23" t="e">
        <f aca="false">LOOKUP(A810,'Settlement Month'!A:A,'Settlement Month'!B:B)&amp;B810</f>
        <v>#N/A</v>
      </c>
      <c r="S810" s="22" t="n">
        <f aca="false">E810</f>
        <v>0</v>
      </c>
      <c r="T810" s="7" t="n">
        <f aca="false">F810</f>
        <v>0</v>
      </c>
      <c r="U810" s="7" t="n">
        <f aca="false">H810</f>
        <v>0</v>
      </c>
      <c r="V810" s="7" t="n">
        <f aca="false">I810</f>
        <v>0</v>
      </c>
      <c r="W810" s="7" t="n">
        <f aca="false">K810</f>
        <v>0</v>
      </c>
      <c r="X810" s="7" t="n">
        <f aca="false">L810</f>
        <v>0</v>
      </c>
      <c r="Y810" s="7" t="n">
        <f aca="false">N810</f>
        <v>0</v>
      </c>
      <c r="Z810" s="23" t="n">
        <f aca="false">O810</f>
        <v>0</v>
      </c>
    </row>
    <row r="811" customFormat="false" ht="12.75" hidden="false" customHeight="false" outlineLevel="0" collapsed="false">
      <c r="D811" s="12"/>
      <c r="E811" s="12"/>
      <c r="F811" s="12"/>
      <c r="G811" s="12"/>
      <c r="H811" s="12"/>
      <c r="I811" s="12"/>
      <c r="J811" s="22"/>
      <c r="K811" s="12"/>
      <c r="L811" s="12"/>
      <c r="M811" s="12"/>
      <c r="N811" s="12"/>
      <c r="O811" s="12"/>
      <c r="P811" s="22"/>
      <c r="Q811" s="12"/>
      <c r="R811" s="23" t="e">
        <f aca="false">LOOKUP(A811,'Settlement Month'!A:A,'Settlement Month'!B:B)&amp;B811</f>
        <v>#N/A</v>
      </c>
      <c r="S811" s="22" t="n">
        <f aca="false">E811</f>
        <v>0</v>
      </c>
      <c r="T811" s="7" t="n">
        <f aca="false">F811</f>
        <v>0</v>
      </c>
      <c r="U811" s="7" t="n">
        <f aca="false">H811</f>
        <v>0</v>
      </c>
      <c r="V811" s="7" t="n">
        <f aca="false">I811</f>
        <v>0</v>
      </c>
      <c r="W811" s="7" t="n">
        <f aca="false">K811</f>
        <v>0</v>
      </c>
      <c r="X811" s="7" t="n">
        <f aca="false">L811</f>
        <v>0</v>
      </c>
      <c r="Y811" s="7" t="n">
        <f aca="false">N811</f>
        <v>0</v>
      </c>
      <c r="Z811" s="23" t="n">
        <f aca="false">O811</f>
        <v>0</v>
      </c>
    </row>
    <row r="812" customFormat="false" ht="12.75" hidden="false" customHeight="false" outlineLevel="0" collapsed="false">
      <c r="D812" s="12"/>
      <c r="E812" s="12"/>
      <c r="F812" s="12"/>
      <c r="G812" s="12"/>
      <c r="H812" s="12"/>
      <c r="I812" s="12"/>
      <c r="J812" s="22"/>
      <c r="K812" s="12"/>
      <c r="L812" s="12"/>
      <c r="M812" s="12"/>
      <c r="N812" s="12"/>
      <c r="O812" s="12"/>
      <c r="P812" s="22"/>
      <c r="Q812" s="12"/>
      <c r="R812" s="23" t="e">
        <f aca="false">LOOKUP(A812,'Settlement Month'!A:A,'Settlement Month'!B:B)&amp;B812</f>
        <v>#N/A</v>
      </c>
      <c r="S812" s="22" t="n">
        <f aca="false">E812</f>
        <v>0</v>
      </c>
      <c r="T812" s="7" t="n">
        <f aca="false">F812</f>
        <v>0</v>
      </c>
      <c r="U812" s="7" t="n">
        <f aca="false">H812</f>
        <v>0</v>
      </c>
      <c r="V812" s="7" t="n">
        <f aca="false">I812</f>
        <v>0</v>
      </c>
      <c r="W812" s="7" t="n">
        <f aca="false">K812</f>
        <v>0</v>
      </c>
      <c r="X812" s="7" t="n">
        <f aca="false">L812</f>
        <v>0</v>
      </c>
      <c r="Y812" s="7" t="n">
        <f aca="false">N812</f>
        <v>0</v>
      </c>
      <c r="Z812" s="23" t="n">
        <f aca="false">O812</f>
        <v>0</v>
      </c>
    </row>
    <row r="813" customFormat="false" ht="12.75" hidden="false" customHeight="false" outlineLevel="0" collapsed="false">
      <c r="D813" s="12"/>
      <c r="E813" s="12"/>
      <c r="F813" s="12"/>
      <c r="G813" s="12"/>
      <c r="H813" s="12"/>
      <c r="I813" s="12"/>
      <c r="J813" s="22"/>
      <c r="K813" s="12"/>
      <c r="L813" s="12"/>
      <c r="M813" s="12"/>
      <c r="N813" s="12"/>
      <c r="O813" s="12"/>
      <c r="P813" s="22"/>
      <c r="Q813" s="12"/>
      <c r="R813" s="23" t="e">
        <f aca="false">LOOKUP(A813,'Settlement Month'!A:A,'Settlement Month'!B:B)&amp;B813</f>
        <v>#N/A</v>
      </c>
      <c r="S813" s="22" t="n">
        <f aca="false">E813</f>
        <v>0</v>
      </c>
      <c r="T813" s="7" t="n">
        <f aca="false">F813</f>
        <v>0</v>
      </c>
      <c r="U813" s="7" t="n">
        <f aca="false">H813</f>
        <v>0</v>
      </c>
      <c r="V813" s="7" t="n">
        <f aca="false">I813</f>
        <v>0</v>
      </c>
      <c r="W813" s="7" t="n">
        <f aca="false">K813</f>
        <v>0</v>
      </c>
      <c r="X813" s="7" t="n">
        <f aca="false">L813</f>
        <v>0</v>
      </c>
      <c r="Y813" s="7" t="n">
        <f aca="false">N813</f>
        <v>0</v>
      </c>
      <c r="Z813" s="23" t="n">
        <f aca="false">O813</f>
        <v>0</v>
      </c>
    </row>
    <row r="814" customFormat="false" ht="12.75" hidden="false" customHeight="false" outlineLevel="0" collapsed="false">
      <c r="D814" s="12"/>
      <c r="E814" s="12"/>
      <c r="F814" s="12"/>
      <c r="G814" s="12"/>
      <c r="H814" s="12"/>
      <c r="I814" s="12"/>
      <c r="J814" s="22"/>
      <c r="K814" s="12"/>
      <c r="L814" s="12"/>
      <c r="M814" s="12"/>
      <c r="N814" s="12"/>
      <c r="O814" s="12"/>
      <c r="P814" s="22"/>
      <c r="Q814" s="12"/>
      <c r="R814" s="23" t="e">
        <f aca="false">LOOKUP(A814,'Settlement Month'!A:A,'Settlement Month'!B:B)&amp;B814</f>
        <v>#N/A</v>
      </c>
      <c r="S814" s="22" t="n">
        <f aca="false">E814</f>
        <v>0</v>
      </c>
      <c r="T814" s="7" t="n">
        <f aca="false">F814</f>
        <v>0</v>
      </c>
      <c r="U814" s="7" t="n">
        <f aca="false">H814</f>
        <v>0</v>
      </c>
      <c r="V814" s="7" t="n">
        <f aca="false">I814</f>
        <v>0</v>
      </c>
      <c r="W814" s="7" t="n">
        <f aca="false">K814</f>
        <v>0</v>
      </c>
      <c r="X814" s="7" t="n">
        <f aca="false">L814</f>
        <v>0</v>
      </c>
      <c r="Y814" s="7" t="n">
        <f aca="false">N814</f>
        <v>0</v>
      </c>
      <c r="Z814" s="23" t="n">
        <f aca="false">O814</f>
        <v>0</v>
      </c>
    </row>
    <row r="815" customFormat="false" ht="12.75" hidden="false" customHeight="false" outlineLevel="0" collapsed="false">
      <c r="D815" s="12"/>
      <c r="E815" s="12"/>
      <c r="F815" s="12"/>
      <c r="G815" s="12"/>
      <c r="H815" s="12"/>
      <c r="I815" s="12"/>
      <c r="J815" s="22"/>
      <c r="K815" s="12"/>
      <c r="L815" s="12"/>
      <c r="M815" s="12"/>
      <c r="N815" s="12"/>
      <c r="O815" s="12"/>
      <c r="P815" s="22"/>
      <c r="Q815" s="12"/>
      <c r="R815" s="23" t="e">
        <f aca="false">LOOKUP(A815,'Settlement Month'!A:A,'Settlement Month'!B:B)&amp;B815</f>
        <v>#N/A</v>
      </c>
      <c r="S815" s="22" t="n">
        <f aca="false">E815</f>
        <v>0</v>
      </c>
      <c r="T815" s="7" t="n">
        <f aca="false">F815</f>
        <v>0</v>
      </c>
      <c r="U815" s="7" t="n">
        <f aca="false">H815</f>
        <v>0</v>
      </c>
      <c r="V815" s="7" t="n">
        <f aca="false">I815</f>
        <v>0</v>
      </c>
      <c r="W815" s="7" t="n">
        <f aca="false">K815</f>
        <v>0</v>
      </c>
      <c r="X815" s="7" t="n">
        <f aca="false">L815</f>
        <v>0</v>
      </c>
      <c r="Y815" s="7" t="n">
        <f aca="false">N815</f>
        <v>0</v>
      </c>
      <c r="Z815" s="23" t="n">
        <f aca="false">O815</f>
        <v>0</v>
      </c>
    </row>
    <row r="816" customFormat="false" ht="12.75" hidden="false" customHeight="false" outlineLevel="0" collapsed="false">
      <c r="D816" s="12"/>
      <c r="E816" s="12"/>
      <c r="F816" s="12"/>
      <c r="G816" s="12"/>
      <c r="H816" s="12"/>
      <c r="I816" s="12"/>
      <c r="J816" s="22"/>
      <c r="K816" s="12"/>
      <c r="L816" s="12"/>
      <c r="M816" s="12"/>
      <c r="N816" s="12"/>
      <c r="O816" s="12"/>
      <c r="P816" s="22"/>
      <c r="Q816" s="12"/>
      <c r="R816" s="23" t="e">
        <f aca="false">LOOKUP(A816,'Settlement Month'!A:A,'Settlement Month'!B:B)&amp;B816</f>
        <v>#N/A</v>
      </c>
      <c r="S816" s="22" t="n">
        <f aca="false">E816</f>
        <v>0</v>
      </c>
      <c r="T816" s="7" t="n">
        <f aca="false">F816</f>
        <v>0</v>
      </c>
      <c r="U816" s="7" t="n">
        <f aca="false">H816</f>
        <v>0</v>
      </c>
      <c r="V816" s="7" t="n">
        <f aca="false">I816</f>
        <v>0</v>
      </c>
      <c r="W816" s="7" t="n">
        <f aca="false">K816</f>
        <v>0</v>
      </c>
      <c r="X816" s="7" t="n">
        <f aca="false">L816</f>
        <v>0</v>
      </c>
      <c r="Y816" s="7" t="n">
        <f aca="false">N816</f>
        <v>0</v>
      </c>
      <c r="Z816" s="23" t="n">
        <f aca="false">O816</f>
        <v>0</v>
      </c>
    </row>
    <row r="817" customFormat="false" ht="12.75" hidden="false" customHeight="false" outlineLevel="0" collapsed="false">
      <c r="D817" s="12"/>
      <c r="E817" s="12"/>
      <c r="F817" s="12"/>
      <c r="G817" s="12"/>
      <c r="H817" s="12"/>
      <c r="I817" s="12"/>
      <c r="J817" s="22"/>
      <c r="K817" s="12"/>
      <c r="L817" s="12"/>
      <c r="M817" s="12"/>
      <c r="N817" s="12"/>
      <c r="O817" s="12"/>
      <c r="P817" s="22"/>
      <c r="Q817" s="12"/>
      <c r="R817" s="23" t="e">
        <f aca="false">LOOKUP(A817,'Settlement Month'!A:A,'Settlement Month'!B:B)&amp;B817</f>
        <v>#N/A</v>
      </c>
      <c r="S817" s="22" t="n">
        <f aca="false">E817</f>
        <v>0</v>
      </c>
      <c r="T817" s="7" t="n">
        <f aca="false">F817</f>
        <v>0</v>
      </c>
      <c r="U817" s="7" t="n">
        <f aca="false">H817</f>
        <v>0</v>
      </c>
      <c r="V817" s="7" t="n">
        <f aca="false">I817</f>
        <v>0</v>
      </c>
      <c r="W817" s="7" t="n">
        <f aca="false">K817</f>
        <v>0</v>
      </c>
      <c r="X817" s="7" t="n">
        <f aca="false">L817</f>
        <v>0</v>
      </c>
      <c r="Y817" s="7" t="n">
        <f aca="false">N817</f>
        <v>0</v>
      </c>
      <c r="Z817" s="23" t="n">
        <f aca="false">O817</f>
        <v>0</v>
      </c>
    </row>
    <row r="818" customFormat="false" ht="12.75" hidden="false" customHeight="false" outlineLevel="0" collapsed="false">
      <c r="D818" s="12"/>
      <c r="E818" s="12"/>
      <c r="F818" s="12"/>
      <c r="G818" s="12"/>
      <c r="H818" s="12"/>
      <c r="I818" s="12"/>
      <c r="J818" s="22"/>
      <c r="K818" s="12"/>
      <c r="L818" s="12"/>
      <c r="M818" s="12"/>
      <c r="N818" s="12"/>
      <c r="O818" s="12"/>
      <c r="P818" s="22"/>
      <c r="Q818" s="12"/>
      <c r="R818" s="23" t="e">
        <f aca="false">LOOKUP(A818,'Settlement Month'!A:A,'Settlement Month'!B:B)&amp;B818</f>
        <v>#N/A</v>
      </c>
      <c r="S818" s="22" t="n">
        <f aca="false">E818</f>
        <v>0</v>
      </c>
      <c r="T818" s="7" t="n">
        <f aca="false">F818</f>
        <v>0</v>
      </c>
      <c r="U818" s="7" t="n">
        <f aca="false">H818</f>
        <v>0</v>
      </c>
      <c r="V818" s="7" t="n">
        <f aca="false">I818</f>
        <v>0</v>
      </c>
      <c r="W818" s="7" t="n">
        <f aca="false">K818</f>
        <v>0</v>
      </c>
      <c r="X818" s="7" t="n">
        <f aca="false">L818</f>
        <v>0</v>
      </c>
      <c r="Y818" s="7" t="n">
        <f aca="false">N818</f>
        <v>0</v>
      </c>
      <c r="Z818" s="23" t="n">
        <f aca="false">O818</f>
        <v>0</v>
      </c>
    </row>
    <row r="819" customFormat="false" ht="12.75" hidden="false" customHeight="false" outlineLevel="0" collapsed="false">
      <c r="D819" s="12"/>
      <c r="E819" s="12"/>
      <c r="F819" s="12"/>
      <c r="G819" s="12"/>
      <c r="H819" s="12"/>
      <c r="I819" s="12"/>
      <c r="J819" s="22"/>
      <c r="K819" s="12"/>
      <c r="L819" s="12"/>
      <c r="M819" s="12"/>
      <c r="N819" s="12"/>
      <c r="O819" s="12"/>
      <c r="P819" s="22"/>
      <c r="Q819" s="12"/>
      <c r="R819" s="23" t="e">
        <f aca="false">LOOKUP(A819,'Settlement Month'!A:A,'Settlement Month'!B:B)&amp;B819</f>
        <v>#N/A</v>
      </c>
      <c r="S819" s="22" t="n">
        <f aca="false">E819</f>
        <v>0</v>
      </c>
      <c r="T819" s="7" t="n">
        <f aca="false">F819</f>
        <v>0</v>
      </c>
      <c r="U819" s="7" t="n">
        <f aca="false">H819</f>
        <v>0</v>
      </c>
      <c r="V819" s="7" t="n">
        <f aca="false">I819</f>
        <v>0</v>
      </c>
      <c r="W819" s="7" t="n">
        <f aca="false">K819</f>
        <v>0</v>
      </c>
      <c r="X819" s="7" t="n">
        <f aca="false">L819</f>
        <v>0</v>
      </c>
      <c r="Y819" s="7" t="n">
        <f aca="false">N819</f>
        <v>0</v>
      </c>
      <c r="Z819" s="23" t="n">
        <f aca="false">O819</f>
        <v>0</v>
      </c>
    </row>
    <row r="820" customFormat="false" ht="12.75" hidden="false" customHeight="false" outlineLevel="0" collapsed="false">
      <c r="D820" s="12"/>
      <c r="E820" s="12"/>
      <c r="F820" s="12"/>
      <c r="G820" s="12"/>
      <c r="H820" s="12"/>
      <c r="I820" s="12"/>
      <c r="J820" s="22"/>
      <c r="K820" s="12"/>
      <c r="L820" s="12"/>
      <c r="M820" s="12"/>
      <c r="N820" s="12"/>
      <c r="O820" s="12"/>
      <c r="P820" s="22"/>
      <c r="Q820" s="12"/>
      <c r="R820" s="23" t="e">
        <f aca="false">LOOKUP(A820,'Settlement Month'!A:A,'Settlement Month'!B:B)&amp;B820</f>
        <v>#N/A</v>
      </c>
      <c r="S820" s="22" t="n">
        <f aca="false">E820</f>
        <v>0</v>
      </c>
      <c r="T820" s="7" t="n">
        <f aca="false">F820</f>
        <v>0</v>
      </c>
      <c r="U820" s="7" t="n">
        <f aca="false">H820</f>
        <v>0</v>
      </c>
      <c r="V820" s="7" t="n">
        <f aca="false">I820</f>
        <v>0</v>
      </c>
      <c r="W820" s="7" t="n">
        <f aca="false">K820</f>
        <v>0</v>
      </c>
      <c r="X820" s="7" t="n">
        <f aca="false">L820</f>
        <v>0</v>
      </c>
      <c r="Y820" s="7" t="n">
        <f aca="false">N820</f>
        <v>0</v>
      </c>
      <c r="Z820" s="23" t="n">
        <f aca="false">O820</f>
        <v>0</v>
      </c>
    </row>
    <row r="821" customFormat="false" ht="12.75" hidden="false" customHeight="false" outlineLevel="0" collapsed="false">
      <c r="D821" s="12"/>
      <c r="E821" s="12"/>
      <c r="F821" s="12"/>
      <c r="G821" s="12"/>
      <c r="H821" s="12"/>
      <c r="I821" s="12"/>
      <c r="J821" s="22"/>
      <c r="K821" s="12"/>
      <c r="L821" s="12"/>
      <c r="M821" s="12"/>
      <c r="N821" s="12"/>
      <c r="O821" s="12"/>
      <c r="P821" s="22"/>
      <c r="Q821" s="12"/>
      <c r="R821" s="23" t="e">
        <f aca="false">LOOKUP(A821,'Settlement Month'!A:A,'Settlement Month'!B:B)&amp;B821</f>
        <v>#N/A</v>
      </c>
      <c r="S821" s="22" t="n">
        <f aca="false">E821</f>
        <v>0</v>
      </c>
      <c r="T821" s="7" t="n">
        <f aca="false">F821</f>
        <v>0</v>
      </c>
      <c r="U821" s="7" t="n">
        <f aca="false">H821</f>
        <v>0</v>
      </c>
      <c r="V821" s="7" t="n">
        <f aca="false">I821</f>
        <v>0</v>
      </c>
      <c r="W821" s="7" t="n">
        <f aca="false">K821</f>
        <v>0</v>
      </c>
      <c r="X821" s="7" t="n">
        <f aca="false">L821</f>
        <v>0</v>
      </c>
      <c r="Y821" s="7" t="n">
        <f aca="false">N821</f>
        <v>0</v>
      </c>
      <c r="Z821" s="23" t="n">
        <f aca="false">O821</f>
        <v>0</v>
      </c>
    </row>
    <row r="822" customFormat="false" ht="12.75" hidden="false" customHeight="false" outlineLevel="0" collapsed="false">
      <c r="D822" s="12"/>
      <c r="E822" s="12"/>
      <c r="F822" s="12"/>
      <c r="G822" s="12"/>
      <c r="H822" s="12"/>
      <c r="I822" s="12"/>
      <c r="J822" s="22"/>
      <c r="K822" s="12"/>
      <c r="L822" s="12"/>
      <c r="M822" s="12"/>
      <c r="N822" s="12"/>
      <c r="O822" s="12"/>
      <c r="P822" s="22"/>
      <c r="Q822" s="12"/>
      <c r="R822" s="23" t="e">
        <f aca="false">LOOKUP(A822,'Settlement Month'!A:A,'Settlement Month'!B:B)&amp;B822</f>
        <v>#N/A</v>
      </c>
      <c r="S822" s="22" t="n">
        <f aca="false">E822</f>
        <v>0</v>
      </c>
      <c r="T822" s="7" t="n">
        <f aca="false">F822</f>
        <v>0</v>
      </c>
      <c r="U822" s="7" t="n">
        <f aca="false">H822</f>
        <v>0</v>
      </c>
      <c r="V822" s="7" t="n">
        <f aca="false">I822</f>
        <v>0</v>
      </c>
      <c r="W822" s="7" t="n">
        <f aca="false">K822</f>
        <v>0</v>
      </c>
      <c r="X822" s="7" t="n">
        <f aca="false">L822</f>
        <v>0</v>
      </c>
      <c r="Y822" s="7" t="n">
        <f aca="false">N822</f>
        <v>0</v>
      </c>
      <c r="Z822" s="23" t="n">
        <f aca="false">O822</f>
        <v>0</v>
      </c>
    </row>
    <row r="823" customFormat="false" ht="12.75" hidden="false" customHeight="false" outlineLevel="0" collapsed="false">
      <c r="D823" s="12"/>
      <c r="E823" s="12"/>
      <c r="F823" s="12"/>
      <c r="G823" s="12"/>
      <c r="H823" s="12"/>
      <c r="I823" s="12"/>
      <c r="J823" s="22"/>
      <c r="K823" s="12"/>
      <c r="L823" s="12"/>
      <c r="M823" s="12"/>
      <c r="N823" s="12"/>
      <c r="O823" s="12"/>
      <c r="P823" s="22"/>
      <c r="Q823" s="12"/>
      <c r="R823" s="23" t="e">
        <f aca="false">LOOKUP(A823,'Settlement Month'!A:A,'Settlement Month'!B:B)&amp;B823</f>
        <v>#N/A</v>
      </c>
      <c r="S823" s="22" t="n">
        <f aca="false">E823</f>
        <v>0</v>
      </c>
      <c r="T823" s="7" t="n">
        <f aca="false">F823</f>
        <v>0</v>
      </c>
      <c r="U823" s="7" t="n">
        <f aca="false">H823</f>
        <v>0</v>
      </c>
      <c r="V823" s="7" t="n">
        <f aca="false">I823</f>
        <v>0</v>
      </c>
      <c r="W823" s="7" t="n">
        <f aca="false">K823</f>
        <v>0</v>
      </c>
      <c r="X823" s="7" t="n">
        <f aca="false">L823</f>
        <v>0</v>
      </c>
      <c r="Y823" s="7" t="n">
        <f aca="false">N823</f>
        <v>0</v>
      </c>
      <c r="Z823" s="23" t="n">
        <f aca="false">O823</f>
        <v>0</v>
      </c>
    </row>
    <row r="824" customFormat="false" ht="12.75" hidden="false" customHeight="false" outlineLevel="0" collapsed="false">
      <c r="D824" s="12"/>
      <c r="E824" s="12"/>
      <c r="F824" s="12"/>
      <c r="G824" s="12"/>
      <c r="H824" s="12"/>
      <c r="I824" s="12"/>
      <c r="J824" s="22"/>
      <c r="K824" s="12"/>
      <c r="L824" s="12"/>
      <c r="M824" s="12"/>
      <c r="N824" s="12"/>
      <c r="O824" s="12"/>
      <c r="P824" s="22"/>
      <c r="Q824" s="12"/>
      <c r="R824" s="23" t="e">
        <f aca="false">LOOKUP(A824,'Settlement Month'!A:A,'Settlement Month'!B:B)&amp;B824</f>
        <v>#N/A</v>
      </c>
      <c r="S824" s="22" t="n">
        <f aca="false">E824</f>
        <v>0</v>
      </c>
      <c r="T824" s="7" t="n">
        <f aca="false">F824</f>
        <v>0</v>
      </c>
      <c r="U824" s="7" t="n">
        <f aca="false">H824</f>
        <v>0</v>
      </c>
      <c r="V824" s="7" t="n">
        <f aca="false">I824</f>
        <v>0</v>
      </c>
      <c r="W824" s="7" t="n">
        <f aca="false">K824</f>
        <v>0</v>
      </c>
      <c r="X824" s="7" t="n">
        <f aca="false">L824</f>
        <v>0</v>
      </c>
      <c r="Y824" s="7" t="n">
        <f aca="false">N824</f>
        <v>0</v>
      </c>
      <c r="Z824" s="23" t="n">
        <f aca="false">O824</f>
        <v>0</v>
      </c>
    </row>
    <row r="825" customFormat="false" ht="12.75" hidden="false" customHeight="false" outlineLevel="0" collapsed="false">
      <c r="D825" s="12"/>
      <c r="E825" s="12"/>
      <c r="F825" s="12"/>
      <c r="G825" s="12"/>
      <c r="H825" s="12"/>
      <c r="I825" s="12"/>
      <c r="J825" s="22"/>
      <c r="K825" s="12"/>
      <c r="L825" s="12"/>
      <c r="M825" s="12"/>
      <c r="N825" s="12"/>
      <c r="O825" s="12"/>
      <c r="P825" s="22"/>
      <c r="Q825" s="12"/>
      <c r="R825" s="23" t="e">
        <f aca="false">LOOKUP(A825,'Settlement Month'!A:A,'Settlement Month'!B:B)&amp;B825</f>
        <v>#N/A</v>
      </c>
      <c r="S825" s="22" t="n">
        <f aca="false">E825</f>
        <v>0</v>
      </c>
      <c r="T825" s="7" t="n">
        <f aca="false">F825</f>
        <v>0</v>
      </c>
      <c r="U825" s="7" t="n">
        <f aca="false">H825</f>
        <v>0</v>
      </c>
      <c r="V825" s="7" t="n">
        <f aca="false">I825</f>
        <v>0</v>
      </c>
      <c r="W825" s="7" t="n">
        <f aca="false">K825</f>
        <v>0</v>
      </c>
      <c r="X825" s="7" t="n">
        <f aca="false">L825</f>
        <v>0</v>
      </c>
      <c r="Y825" s="7" t="n">
        <f aca="false">N825</f>
        <v>0</v>
      </c>
      <c r="Z825" s="23" t="n">
        <f aca="false">O825</f>
        <v>0</v>
      </c>
    </row>
    <row r="826" customFormat="false" ht="12.75" hidden="false" customHeight="false" outlineLevel="0" collapsed="false">
      <c r="D826" s="12"/>
      <c r="E826" s="12"/>
      <c r="F826" s="12"/>
      <c r="G826" s="12"/>
      <c r="H826" s="12"/>
      <c r="I826" s="12"/>
      <c r="J826" s="22"/>
      <c r="K826" s="12"/>
      <c r="L826" s="12"/>
      <c r="M826" s="12"/>
      <c r="N826" s="12"/>
      <c r="O826" s="12"/>
      <c r="P826" s="22"/>
      <c r="Q826" s="12"/>
      <c r="R826" s="23" t="e">
        <f aca="false">LOOKUP(A826,'Settlement Month'!A:A,'Settlement Month'!B:B)&amp;B826</f>
        <v>#N/A</v>
      </c>
      <c r="S826" s="22" t="n">
        <f aca="false">E826</f>
        <v>0</v>
      </c>
      <c r="T826" s="7" t="n">
        <f aca="false">F826</f>
        <v>0</v>
      </c>
      <c r="U826" s="7" t="n">
        <f aca="false">H826</f>
        <v>0</v>
      </c>
      <c r="V826" s="7" t="n">
        <f aca="false">I826</f>
        <v>0</v>
      </c>
      <c r="W826" s="7" t="n">
        <f aca="false">K826</f>
        <v>0</v>
      </c>
      <c r="X826" s="7" t="n">
        <f aca="false">L826</f>
        <v>0</v>
      </c>
      <c r="Y826" s="7" t="n">
        <f aca="false">N826</f>
        <v>0</v>
      </c>
      <c r="Z826" s="23" t="n">
        <f aca="false">O826</f>
        <v>0</v>
      </c>
    </row>
    <row r="827" customFormat="false" ht="12.75" hidden="false" customHeight="false" outlineLevel="0" collapsed="false">
      <c r="D827" s="12"/>
      <c r="E827" s="12"/>
      <c r="F827" s="12"/>
      <c r="G827" s="12"/>
      <c r="H827" s="12"/>
      <c r="I827" s="12"/>
      <c r="J827" s="22"/>
      <c r="K827" s="12"/>
      <c r="L827" s="12"/>
      <c r="M827" s="12"/>
      <c r="N827" s="12"/>
      <c r="O827" s="12"/>
      <c r="P827" s="22"/>
      <c r="Q827" s="12"/>
      <c r="R827" s="23" t="e">
        <f aca="false">LOOKUP(A827,'Settlement Month'!A:A,'Settlement Month'!B:B)&amp;B827</f>
        <v>#N/A</v>
      </c>
      <c r="S827" s="22" t="n">
        <f aca="false">E827</f>
        <v>0</v>
      </c>
      <c r="T827" s="7" t="n">
        <f aca="false">F827</f>
        <v>0</v>
      </c>
      <c r="U827" s="7" t="n">
        <f aca="false">H827</f>
        <v>0</v>
      </c>
      <c r="V827" s="7" t="n">
        <f aca="false">I827</f>
        <v>0</v>
      </c>
      <c r="W827" s="7" t="n">
        <f aca="false">K827</f>
        <v>0</v>
      </c>
      <c r="X827" s="7" t="n">
        <f aca="false">L827</f>
        <v>0</v>
      </c>
      <c r="Y827" s="7" t="n">
        <f aca="false">N827</f>
        <v>0</v>
      </c>
      <c r="Z827" s="23" t="n">
        <f aca="false">O827</f>
        <v>0</v>
      </c>
    </row>
    <row r="828" customFormat="false" ht="12.75" hidden="false" customHeight="false" outlineLevel="0" collapsed="false">
      <c r="D828" s="12"/>
      <c r="E828" s="12"/>
      <c r="F828" s="12"/>
      <c r="G828" s="12"/>
      <c r="H828" s="12"/>
      <c r="I828" s="12"/>
      <c r="J828" s="22"/>
      <c r="K828" s="12"/>
      <c r="L828" s="12"/>
      <c r="M828" s="12"/>
      <c r="N828" s="12"/>
      <c r="O828" s="12"/>
      <c r="P828" s="22"/>
      <c r="Q828" s="12"/>
      <c r="R828" s="23" t="e">
        <f aca="false">LOOKUP(A828,'Settlement Month'!A:A,'Settlement Month'!B:B)&amp;B828</f>
        <v>#N/A</v>
      </c>
      <c r="S828" s="22" t="n">
        <f aca="false">E828</f>
        <v>0</v>
      </c>
      <c r="T828" s="7" t="n">
        <f aca="false">F828</f>
        <v>0</v>
      </c>
      <c r="U828" s="7" t="n">
        <f aca="false">H828</f>
        <v>0</v>
      </c>
      <c r="V828" s="7" t="n">
        <f aca="false">I828</f>
        <v>0</v>
      </c>
      <c r="W828" s="7" t="n">
        <f aca="false">K828</f>
        <v>0</v>
      </c>
      <c r="X828" s="7" t="n">
        <f aca="false">L828</f>
        <v>0</v>
      </c>
      <c r="Y828" s="7" t="n">
        <f aca="false">N828</f>
        <v>0</v>
      </c>
      <c r="Z828" s="23" t="n">
        <f aca="false">O828</f>
        <v>0</v>
      </c>
    </row>
    <row r="829" customFormat="false" ht="12.75" hidden="false" customHeight="false" outlineLevel="0" collapsed="false">
      <c r="D829" s="12"/>
      <c r="E829" s="12"/>
      <c r="F829" s="12"/>
      <c r="G829" s="12"/>
      <c r="H829" s="12"/>
      <c r="I829" s="12"/>
      <c r="J829" s="22"/>
      <c r="K829" s="12"/>
      <c r="L829" s="12"/>
      <c r="M829" s="12"/>
      <c r="N829" s="12"/>
      <c r="O829" s="12"/>
      <c r="P829" s="22"/>
      <c r="Q829" s="12"/>
      <c r="R829" s="23" t="e">
        <f aca="false">LOOKUP(A829,'Settlement Month'!A:A,'Settlement Month'!B:B)&amp;B829</f>
        <v>#N/A</v>
      </c>
      <c r="S829" s="22" t="n">
        <f aca="false">E829</f>
        <v>0</v>
      </c>
      <c r="T829" s="7" t="n">
        <f aca="false">F829</f>
        <v>0</v>
      </c>
      <c r="U829" s="7" t="n">
        <f aca="false">H829</f>
        <v>0</v>
      </c>
      <c r="V829" s="7" t="n">
        <f aca="false">I829</f>
        <v>0</v>
      </c>
      <c r="W829" s="7" t="n">
        <f aca="false">K829</f>
        <v>0</v>
      </c>
      <c r="X829" s="7" t="n">
        <f aca="false">L829</f>
        <v>0</v>
      </c>
      <c r="Y829" s="7" t="n">
        <f aca="false">N829</f>
        <v>0</v>
      </c>
      <c r="Z829" s="23" t="n">
        <f aca="false">O829</f>
        <v>0</v>
      </c>
    </row>
    <row r="830" customFormat="false" ht="12.75" hidden="false" customHeight="false" outlineLevel="0" collapsed="false">
      <c r="D830" s="12"/>
      <c r="E830" s="12"/>
      <c r="F830" s="12"/>
      <c r="G830" s="12"/>
      <c r="H830" s="12"/>
      <c r="I830" s="12"/>
      <c r="J830" s="22"/>
      <c r="K830" s="12"/>
      <c r="L830" s="12"/>
      <c r="M830" s="12"/>
      <c r="N830" s="12"/>
      <c r="O830" s="12"/>
      <c r="P830" s="22"/>
      <c r="Q830" s="12"/>
      <c r="R830" s="23" t="e">
        <f aca="false">LOOKUP(A830,'Settlement Month'!A:A,'Settlement Month'!B:B)&amp;B830</f>
        <v>#N/A</v>
      </c>
      <c r="S830" s="22" t="n">
        <f aca="false">E830</f>
        <v>0</v>
      </c>
      <c r="T830" s="7" t="n">
        <f aca="false">F830</f>
        <v>0</v>
      </c>
      <c r="U830" s="7" t="n">
        <f aca="false">H830</f>
        <v>0</v>
      </c>
      <c r="V830" s="7" t="n">
        <f aca="false">I830</f>
        <v>0</v>
      </c>
      <c r="W830" s="7" t="n">
        <f aca="false">K830</f>
        <v>0</v>
      </c>
      <c r="X830" s="7" t="n">
        <f aca="false">L830</f>
        <v>0</v>
      </c>
      <c r="Y830" s="7" t="n">
        <f aca="false">N830</f>
        <v>0</v>
      </c>
      <c r="Z830" s="23" t="n">
        <f aca="false">O830</f>
        <v>0</v>
      </c>
    </row>
    <row r="831" customFormat="false" ht="12.75" hidden="false" customHeight="false" outlineLevel="0" collapsed="false">
      <c r="D831" s="12"/>
      <c r="E831" s="12"/>
      <c r="F831" s="12"/>
      <c r="G831" s="12"/>
      <c r="H831" s="12"/>
      <c r="I831" s="12"/>
      <c r="J831" s="22"/>
      <c r="K831" s="12"/>
      <c r="L831" s="12"/>
      <c r="M831" s="12"/>
      <c r="N831" s="12"/>
      <c r="O831" s="12"/>
      <c r="P831" s="22"/>
      <c r="Q831" s="12"/>
      <c r="R831" s="23" t="e">
        <f aca="false">LOOKUP(A831,'Settlement Month'!A:A,'Settlement Month'!B:B)&amp;B831</f>
        <v>#N/A</v>
      </c>
      <c r="S831" s="22" t="n">
        <f aca="false">E831</f>
        <v>0</v>
      </c>
      <c r="T831" s="7" t="n">
        <f aca="false">F831</f>
        <v>0</v>
      </c>
      <c r="U831" s="7" t="n">
        <f aca="false">H831</f>
        <v>0</v>
      </c>
      <c r="V831" s="7" t="n">
        <f aca="false">I831</f>
        <v>0</v>
      </c>
      <c r="W831" s="7" t="n">
        <f aca="false">K831</f>
        <v>0</v>
      </c>
      <c r="X831" s="7" t="n">
        <f aca="false">L831</f>
        <v>0</v>
      </c>
      <c r="Y831" s="7" t="n">
        <f aca="false">N831</f>
        <v>0</v>
      </c>
      <c r="Z831" s="23" t="n">
        <f aca="false">O831</f>
        <v>0</v>
      </c>
    </row>
    <row r="832" customFormat="false" ht="12.75" hidden="false" customHeight="false" outlineLevel="0" collapsed="false">
      <c r="D832" s="12"/>
      <c r="E832" s="12"/>
      <c r="F832" s="12"/>
      <c r="G832" s="12"/>
      <c r="H832" s="12"/>
      <c r="I832" s="12"/>
      <c r="J832" s="22"/>
      <c r="K832" s="12"/>
      <c r="L832" s="12"/>
      <c r="M832" s="12"/>
      <c r="N832" s="12"/>
      <c r="O832" s="12"/>
      <c r="P832" s="22"/>
      <c r="Q832" s="12"/>
      <c r="R832" s="23" t="e">
        <f aca="false">LOOKUP(A832,'Settlement Month'!A:A,'Settlement Month'!B:B)&amp;B832</f>
        <v>#N/A</v>
      </c>
      <c r="S832" s="22" t="n">
        <f aca="false">E832</f>
        <v>0</v>
      </c>
      <c r="T832" s="7" t="n">
        <f aca="false">F832</f>
        <v>0</v>
      </c>
      <c r="U832" s="7" t="n">
        <f aca="false">H832</f>
        <v>0</v>
      </c>
      <c r="V832" s="7" t="n">
        <f aca="false">I832</f>
        <v>0</v>
      </c>
      <c r="W832" s="7" t="n">
        <f aca="false">K832</f>
        <v>0</v>
      </c>
      <c r="X832" s="7" t="n">
        <f aca="false">L832</f>
        <v>0</v>
      </c>
      <c r="Y832" s="7" t="n">
        <f aca="false">N832</f>
        <v>0</v>
      </c>
      <c r="Z832" s="23" t="n">
        <f aca="false">O832</f>
        <v>0</v>
      </c>
    </row>
    <row r="833" customFormat="false" ht="12.75" hidden="false" customHeight="false" outlineLevel="0" collapsed="false">
      <c r="D833" s="12"/>
      <c r="E833" s="12"/>
      <c r="F833" s="12"/>
      <c r="G833" s="12"/>
      <c r="H833" s="12"/>
      <c r="I833" s="12"/>
      <c r="J833" s="22"/>
      <c r="K833" s="12"/>
      <c r="L833" s="12"/>
      <c r="M833" s="12"/>
      <c r="N833" s="12"/>
      <c r="O833" s="12"/>
      <c r="P833" s="22"/>
      <c r="Q833" s="12"/>
      <c r="R833" s="23" t="e">
        <f aca="false">LOOKUP(A833,'Settlement Month'!A:A,'Settlement Month'!B:B)&amp;B833</f>
        <v>#N/A</v>
      </c>
      <c r="S833" s="22" t="n">
        <f aca="false">E833</f>
        <v>0</v>
      </c>
      <c r="T833" s="7" t="n">
        <f aca="false">F833</f>
        <v>0</v>
      </c>
      <c r="U833" s="7" t="n">
        <f aca="false">H833</f>
        <v>0</v>
      </c>
      <c r="V833" s="7" t="n">
        <f aca="false">I833</f>
        <v>0</v>
      </c>
      <c r="W833" s="7" t="n">
        <f aca="false">K833</f>
        <v>0</v>
      </c>
      <c r="X833" s="7" t="n">
        <f aca="false">L833</f>
        <v>0</v>
      </c>
      <c r="Y833" s="7" t="n">
        <f aca="false">N833</f>
        <v>0</v>
      </c>
      <c r="Z833" s="23" t="n">
        <f aca="false">O833</f>
        <v>0</v>
      </c>
    </row>
    <row r="834" customFormat="false" ht="12.75" hidden="false" customHeight="false" outlineLevel="0" collapsed="false">
      <c r="D834" s="12"/>
      <c r="E834" s="12"/>
      <c r="F834" s="12"/>
      <c r="G834" s="12"/>
      <c r="H834" s="12"/>
      <c r="I834" s="12"/>
      <c r="J834" s="22"/>
      <c r="K834" s="12"/>
      <c r="L834" s="12"/>
      <c r="M834" s="12"/>
      <c r="N834" s="12"/>
      <c r="O834" s="12"/>
      <c r="P834" s="22"/>
      <c r="Q834" s="12"/>
      <c r="R834" s="23" t="e">
        <f aca="false">LOOKUP(A834,'Settlement Month'!A:A,'Settlement Month'!B:B)&amp;B834</f>
        <v>#N/A</v>
      </c>
      <c r="S834" s="22" t="n">
        <f aca="false">E834</f>
        <v>0</v>
      </c>
      <c r="T834" s="7" t="n">
        <f aca="false">F834</f>
        <v>0</v>
      </c>
      <c r="U834" s="7" t="n">
        <f aca="false">H834</f>
        <v>0</v>
      </c>
      <c r="V834" s="7" t="n">
        <f aca="false">I834</f>
        <v>0</v>
      </c>
      <c r="W834" s="7" t="n">
        <f aca="false">K834</f>
        <v>0</v>
      </c>
      <c r="X834" s="7" t="n">
        <f aca="false">L834</f>
        <v>0</v>
      </c>
      <c r="Y834" s="7" t="n">
        <f aca="false">N834</f>
        <v>0</v>
      </c>
      <c r="Z834" s="23" t="n">
        <f aca="false">O834</f>
        <v>0</v>
      </c>
    </row>
    <row r="835" customFormat="false" ht="12.75" hidden="false" customHeight="false" outlineLevel="0" collapsed="false">
      <c r="D835" s="12"/>
      <c r="E835" s="12"/>
      <c r="F835" s="12"/>
      <c r="G835" s="12"/>
      <c r="H835" s="12"/>
      <c r="I835" s="12"/>
      <c r="J835" s="22"/>
      <c r="K835" s="12"/>
      <c r="L835" s="12"/>
      <c r="M835" s="12"/>
      <c r="N835" s="12"/>
      <c r="O835" s="12"/>
      <c r="P835" s="22"/>
      <c r="Q835" s="12"/>
      <c r="R835" s="23" t="e">
        <f aca="false">LOOKUP(A835,'Settlement Month'!A:A,'Settlement Month'!B:B)&amp;B835</f>
        <v>#N/A</v>
      </c>
      <c r="S835" s="22" t="n">
        <f aca="false">E835</f>
        <v>0</v>
      </c>
      <c r="T835" s="7" t="n">
        <f aca="false">F835</f>
        <v>0</v>
      </c>
      <c r="U835" s="7" t="n">
        <f aca="false">H835</f>
        <v>0</v>
      </c>
      <c r="V835" s="7" t="n">
        <f aca="false">I835</f>
        <v>0</v>
      </c>
      <c r="W835" s="7" t="n">
        <f aca="false">K835</f>
        <v>0</v>
      </c>
      <c r="X835" s="7" t="n">
        <f aca="false">L835</f>
        <v>0</v>
      </c>
      <c r="Y835" s="7" t="n">
        <f aca="false">N835</f>
        <v>0</v>
      </c>
      <c r="Z835" s="23" t="n">
        <f aca="false">O835</f>
        <v>0</v>
      </c>
    </row>
    <row r="836" customFormat="false" ht="12.75" hidden="false" customHeight="false" outlineLevel="0" collapsed="false">
      <c r="D836" s="12"/>
      <c r="E836" s="12"/>
      <c r="F836" s="12"/>
      <c r="G836" s="12"/>
      <c r="H836" s="12"/>
      <c r="I836" s="12"/>
      <c r="J836" s="22"/>
      <c r="K836" s="12"/>
      <c r="L836" s="12"/>
      <c r="M836" s="12"/>
      <c r="N836" s="12"/>
      <c r="O836" s="12"/>
      <c r="P836" s="22"/>
      <c r="Q836" s="12"/>
      <c r="R836" s="23" t="e">
        <f aca="false">LOOKUP(A836,'Settlement Month'!A:A,'Settlement Month'!B:B)&amp;B836</f>
        <v>#N/A</v>
      </c>
      <c r="S836" s="22" t="n">
        <f aca="false">E836</f>
        <v>0</v>
      </c>
      <c r="T836" s="7" t="n">
        <f aca="false">F836</f>
        <v>0</v>
      </c>
      <c r="U836" s="7" t="n">
        <f aca="false">H836</f>
        <v>0</v>
      </c>
      <c r="V836" s="7" t="n">
        <f aca="false">I836</f>
        <v>0</v>
      </c>
      <c r="W836" s="7" t="n">
        <f aca="false">K836</f>
        <v>0</v>
      </c>
      <c r="X836" s="7" t="n">
        <f aca="false">L836</f>
        <v>0</v>
      </c>
      <c r="Y836" s="7" t="n">
        <f aca="false">N836</f>
        <v>0</v>
      </c>
      <c r="Z836" s="23" t="n">
        <f aca="false">O836</f>
        <v>0</v>
      </c>
    </row>
    <row r="837" customFormat="false" ht="12.75" hidden="false" customHeight="false" outlineLevel="0" collapsed="false">
      <c r="D837" s="12"/>
      <c r="E837" s="12"/>
      <c r="F837" s="12"/>
      <c r="G837" s="12"/>
      <c r="H837" s="12"/>
      <c r="I837" s="12"/>
      <c r="J837" s="22"/>
      <c r="K837" s="12"/>
      <c r="L837" s="12"/>
      <c r="M837" s="12"/>
      <c r="N837" s="12"/>
      <c r="O837" s="12"/>
      <c r="P837" s="22"/>
      <c r="Q837" s="12"/>
      <c r="R837" s="23" t="e">
        <f aca="false">LOOKUP(A837,'Settlement Month'!A:A,'Settlement Month'!B:B)&amp;B837</f>
        <v>#N/A</v>
      </c>
      <c r="S837" s="22" t="n">
        <f aca="false">E837</f>
        <v>0</v>
      </c>
      <c r="T837" s="7" t="n">
        <f aca="false">F837</f>
        <v>0</v>
      </c>
      <c r="U837" s="7" t="n">
        <f aca="false">H837</f>
        <v>0</v>
      </c>
      <c r="V837" s="7" t="n">
        <f aca="false">I837</f>
        <v>0</v>
      </c>
      <c r="W837" s="7" t="n">
        <f aca="false">K837</f>
        <v>0</v>
      </c>
      <c r="X837" s="7" t="n">
        <f aca="false">L837</f>
        <v>0</v>
      </c>
      <c r="Y837" s="7" t="n">
        <f aca="false">N837</f>
        <v>0</v>
      </c>
      <c r="Z837" s="23" t="n">
        <f aca="false">O837</f>
        <v>0</v>
      </c>
    </row>
    <row r="838" customFormat="false" ht="12.75" hidden="false" customHeight="false" outlineLevel="0" collapsed="false">
      <c r="D838" s="12"/>
      <c r="E838" s="12"/>
      <c r="F838" s="12"/>
      <c r="G838" s="12"/>
      <c r="H838" s="12"/>
      <c r="I838" s="12"/>
      <c r="J838" s="22"/>
      <c r="K838" s="12"/>
      <c r="L838" s="12"/>
      <c r="M838" s="12"/>
      <c r="N838" s="12"/>
      <c r="O838" s="12"/>
      <c r="P838" s="22"/>
      <c r="Q838" s="12"/>
      <c r="R838" s="23" t="e">
        <f aca="false">LOOKUP(A838,'Settlement Month'!A:A,'Settlement Month'!B:B)&amp;B838</f>
        <v>#N/A</v>
      </c>
      <c r="S838" s="22" t="n">
        <f aca="false">E838</f>
        <v>0</v>
      </c>
      <c r="T838" s="7" t="n">
        <f aca="false">F838</f>
        <v>0</v>
      </c>
      <c r="U838" s="7" t="n">
        <f aca="false">H838</f>
        <v>0</v>
      </c>
      <c r="V838" s="7" t="n">
        <f aca="false">I838</f>
        <v>0</v>
      </c>
      <c r="W838" s="7" t="n">
        <f aca="false">K838</f>
        <v>0</v>
      </c>
      <c r="X838" s="7" t="n">
        <f aca="false">L838</f>
        <v>0</v>
      </c>
      <c r="Y838" s="7" t="n">
        <f aca="false">N838</f>
        <v>0</v>
      </c>
      <c r="Z838" s="23" t="n">
        <f aca="false">O838</f>
        <v>0</v>
      </c>
    </row>
    <row r="839" customFormat="false" ht="12.75" hidden="false" customHeight="false" outlineLevel="0" collapsed="false">
      <c r="D839" s="12"/>
      <c r="E839" s="12"/>
      <c r="F839" s="12"/>
      <c r="G839" s="12"/>
      <c r="H839" s="12"/>
      <c r="I839" s="12"/>
      <c r="J839" s="22"/>
      <c r="K839" s="12"/>
      <c r="L839" s="12"/>
      <c r="M839" s="12"/>
      <c r="N839" s="12"/>
      <c r="O839" s="12"/>
      <c r="P839" s="22"/>
      <c r="Q839" s="12"/>
      <c r="R839" s="23" t="e">
        <f aca="false">LOOKUP(A839,'Settlement Month'!A:A,'Settlement Month'!B:B)&amp;B839</f>
        <v>#N/A</v>
      </c>
      <c r="S839" s="22" t="n">
        <f aca="false">E839</f>
        <v>0</v>
      </c>
      <c r="T839" s="7" t="n">
        <f aca="false">F839</f>
        <v>0</v>
      </c>
      <c r="U839" s="7" t="n">
        <f aca="false">H839</f>
        <v>0</v>
      </c>
      <c r="V839" s="7" t="n">
        <f aca="false">I839</f>
        <v>0</v>
      </c>
      <c r="W839" s="7" t="n">
        <f aca="false">K839</f>
        <v>0</v>
      </c>
      <c r="X839" s="7" t="n">
        <f aca="false">L839</f>
        <v>0</v>
      </c>
      <c r="Y839" s="7" t="n">
        <f aca="false">N839</f>
        <v>0</v>
      </c>
      <c r="Z839" s="23" t="n">
        <f aca="false">O839</f>
        <v>0</v>
      </c>
    </row>
    <row r="840" customFormat="false" ht="12.75" hidden="false" customHeight="false" outlineLevel="0" collapsed="false">
      <c r="D840" s="12"/>
      <c r="E840" s="12"/>
      <c r="F840" s="12"/>
      <c r="G840" s="12"/>
      <c r="H840" s="12"/>
      <c r="I840" s="12"/>
      <c r="J840" s="22"/>
      <c r="K840" s="12"/>
      <c r="L840" s="12"/>
      <c r="M840" s="12"/>
      <c r="N840" s="12"/>
      <c r="O840" s="12"/>
      <c r="P840" s="22"/>
      <c r="Q840" s="12"/>
      <c r="R840" s="23" t="e">
        <f aca="false">LOOKUP(A840,'Settlement Month'!A:A,'Settlement Month'!B:B)&amp;B840</f>
        <v>#N/A</v>
      </c>
      <c r="S840" s="22" t="n">
        <f aca="false">E840</f>
        <v>0</v>
      </c>
      <c r="T840" s="7" t="n">
        <f aca="false">F840</f>
        <v>0</v>
      </c>
      <c r="U840" s="7" t="n">
        <f aca="false">H840</f>
        <v>0</v>
      </c>
      <c r="V840" s="7" t="n">
        <f aca="false">I840</f>
        <v>0</v>
      </c>
      <c r="W840" s="7" t="n">
        <f aca="false">K840</f>
        <v>0</v>
      </c>
      <c r="X840" s="7" t="n">
        <f aca="false">L840</f>
        <v>0</v>
      </c>
      <c r="Y840" s="7" t="n">
        <f aca="false">N840</f>
        <v>0</v>
      </c>
      <c r="Z840" s="23" t="n">
        <f aca="false">O840</f>
        <v>0</v>
      </c>
    </row>
    <row r="841" customFormat="false" ht="12.75" hidden="false" customHeight="false" outlineLevel="0" collapsed="false">
      <c r="D841" s="12"/>
      <c r="E841" s="12"/>
      <c r="F841" s="12"/>
      <c r="G841" s="12"/>
      <c r="H841" s="12"/>
      <c r="I841" s="12"/>
      <c r="J841" s="22"/>
      <c r="K841" s="12"/>
      <c r="L841" s="12"/>
      <c r="M841" s="12"/>
      <c r="N841" s="12"/>
      <c r="O841" s="12"/>
      <c r="P841" s="22"/>
      <c r="Q841" s="12"/>
      <c r="R841" s="23" t="e">
        <f aca="false">LOOKUP(A841,'Settlement Month'!A:A,'Settlement Month'!B:B)&amp;B841</f>
        <v>#N/A</v>
      </c>
      <c r="S841" s="22" t="n">
        <f aca="false">E841</f>
        <v>0</v>
      </c>
      <c r="T841" s="7" t="n">
        <f aca="false">F841</f>
        <v>0</v>
      </c>
      <c r="U841" s="7" t="n">
        <f aca="false">H841</f>
        <v>0</v>
      </c>
      <c r="V841" s="7" t="n">
        <f aca="false">I841</f>
        <v>0</v>
      </c>
      <c r="W841" s="7" t="n">
        <f aca="false">K841</f>
        <v>0</v>
      </c>
      <c r="X841" s="7" t="n">
        <f aca="false">L841</f>
        <v>0</v>
      </c>
      <c r="Y841" s="7" t="n">
        <f aca="false">N841</f>
        <v>0</v>
      </c>
      <c r="Z841" s="23" t="n">
        <f aca="false">O841</f>
        <v>0</v>
      </c>
    </row>
    <row r="842" customFormat="false" ht="12.75" hidden="false" customHeight="false" outlineLevel="0" collapsed="false">
      <c r="D842" s="12"/>
      <c r="E842" s="12"/>
      <c r="F842" s="12"/>
      <c r="G842" s="12"/>
      <c r="H842" s="12"/>
      <c r="I842" s="12"/>
      <c r="J842" s="22"/>
      <c r="K842" s="12"/>
      <c r="L842" s="12"/>
      <c r="M842" s="12"/>
      <c r="N842" s="12"/>
      <c r="O842" s="12"/>
      <c r="P842" s="22"/>
      <c r="Q842" s="12"/>
      <c r="R842" s="23" t="e">
        <f aca="false">LOOKUP(A842,'Settlement Month'!A:A,'Settlement Month'!B:B)&amp;B842</f>
        <v>#N/A</v>
      </c>
      <c r="S842" s="22" t="n">
        <f aca="false">E842</f>
        <v>0</v>
      </c>
      <c r="T842" s="7" t="n">
        <f aca="false">F842</f>
        <v>0</v>
      </c>
      <c r="U842" s="7" t="n">
        <f aca="false">H842</f>
        <v>0</v>
      </c>
      <c r="V842" s="7" t="n">
        <f aca="false">I842</f>
        <v>0</v>
      </c>
      <c r="W842" s="7" t="n">
        <f aca="false">K842</f>
        <v>0</v>
      </c>
      <c r="X842" s="7" t="n">
        <f aca="false">L842</f>
        <v>0</v>
      </c>
      <c r="Y842" s="7" t="n">
        <f aca="false">N842</f>
        <v>0</v>
      </c>
      <c r="Z842" s="23" t="n">
        <f aca="false">O842</f>
        <v>0</v>
      </c>
    </row>
    <row r="843" customFormat="false" ht="12.75" hidden="false" customHeight="false" outlineLevel="0" collapsed="false">
      <c r="D843" s="12"/>
      <c r="E843" s="12"/>
      <c r="F843" s="12"/>
      <c r="G843" s="12"/>
      <c r="H843" s="12"/>
      <c r="I843" s="12"/>
      <c r="J843" s="22"/>
      <c r="K843" s="12"/>
      <c r="L843" s="12"/>
      <c r="M843" s="12"/>
      <c r="N843" s="12"/>
      <c r="O843" s="12"/>
      <c r="P843" s="22"/>
      <c r="Q843" s="12"/>
      <c r="R843" s="23" t="e">
        <f aca="false">LOOKUP(A843,'Settlement Month'!A:A,'Settlement Month'!B:B)&amp;B843</f>
        <v>#N/A</v>
      </c>
      <c r="S843" s="22" t="n">
        <f aca="false">E843</f>
        <v>0</v>
      </c>
      <c r="T843" s="7" t="n">
        <f aca="false">F843</f>
        <v>0</v>
      </c>
      <c r="U843" s="7" t="n">
        <f aca="false">H843</f>
        <v>0</v>
      </c>
      <c r="V843" s="7" t="n">
        <f aca="false">I843</f>
        <v>0</v>
      </c>
      <c r="W843" s="7" t="n">
        <f aca="false">K843</f>
        <v>0</v>
      </c>
      <c r="X843" s="7" t="n">
        <f aca="false">L843</f>
        <v>0</v>
      </c>
      <c r="Y843" s="7" t="n">
        <f aca="false">N843</f>
        <v>0</v>
      </c>
      <c r="Z843" s="23" t="n">
        <f aca="false">O843</f>
        <v>0</v>
      </c>
    </row>
    <row r="844" customFormat="false" ht="12.75" hidden="false" customHeight="false" outlineLevel="0" collapsed="false">
      <c r="D844" s="12"/>
      <c r="E844" s="12"/>
      <c r="F844" s="12"/>
      <c r="G844" s="12"/>
      <c r="H844" s="12"/>
      <c r="I844" s="12"/>
      <c r="J844" s="22"/>
      <c r="K844" s="12"/>
      <c r="L844" s="12"/>
      <c r="M844" s="12"/>
      <c r="N844" s="12"/>
      <c r="O844" s="12"/>
      <c r="P844" s="22"/>
      <c r="Q844" s="12"/>
      <c r="R844" s="23" t="e">
        <f aca="false">LOOKUP(A844,'Settlement Month'!A:A,'Settlement Month'!B:B)&amp;B844</f>
        <v>#N/A</v>
      </c>
      <c r="S844" s="22" t="n">
        <f aca="false">E844</f>
        <v>0</v>
      </c>
      <c r="T844" s="7" t="n">
        <f aca="false">F844</f>
        <v>0</v>
      </c>
      <c r="U844" s="7" t="n">
        <f aca="false">H844</f>
        <v>0</v>
      </c>
      <c r="V844" s="7" t="n">
        <f aca="false">I844</f>
        <v>0</v>
      </c>
      <c r="W844" s="7" t="n">
        <f aca="false">K844</f>
        <v>0</v>
      </c>
      <c r="X844" s="7" t="n">
        <f aca="false">L844</f>
        <v>0</v>
      </c>
      <c r="Y844" s="7" t="n">
        <f aca="false">N844</f>
        <v>0</v>
      </c>
      <c r="Z844" s="23" t="n">
        <f aca="false">O844</f>
        <v>0</v>
      </c>
    </row>
    <row r="845" customFormat="false" ht="12.75" hidden="false" customHeight="false" outlineLevel="0" collapsed="false">
      <c r="D845" s="12"/>
      <c r="E845" s="12"/>
      <c r="F845" s="12"/>
      <c r="G845" s="12"/>
      <c r="H845" s="12"/>
      <c r="I845" s="12"/>
      <c r="J845" s="22"/>
      <c r="K845" s="12"/>
      <c r="L845" s="12"/>
      <c r="M845" s="12"/>
      <c r="N845" s="12"/>
      <c r="O845" s="12"/>
      <c r="P845" s="22"/>
      <c r="Q845" s="12"/>
      <c r="R845" s="23" t="e">
        <f aca="false">LOOKUP(A845,'Settlement Month'!A:A,'Settlement Month'!B:B)&amp;B845</f>
        <v>#N/A</v>
      </c>
      <c r="S845" s="22" t="n">
        <f aca="false">E845</f>
        <v>0</v>
      </c>
      <c r="T845" s="7" t="n">
        <f aca="false">F845</f>
        <v>0</v>
      </c>
      <c r="U845" s="7" t="n">
        <f aca="false">H845</f>
        <v>0</v>
      </c>
      <c r="V845" s="7" t="n">
        <f aca="false">I845</f>
        <v>0</v>
      </c>
      <c r="W845" s="7" t="n">
        <f aca="false">K845</f>
        <v>0</v>
      </c>
      <c r="X845" s="7" t="n">
        <f aca="false">L845</f>
        <v>0</v>
      </c>
      <c r="Y845" s="7" t="n">
        <f aca="false">N845</f>
        <v>0</v>
      </c>
      <c r="Z845" s="23" t="n">
        <f aca="false">O845</f>
        <v>0</v>
      </c>
    </row>
    <row r="846" customFormat="false" ht="12.75" hidden="false" customHeight="false" outlineLevel="0" collapsed="false">
      <c r="D846" s="12"/>
      <c r="E846" s="12"/>
      <c r="F846" s="12"/>
      <c r="G846" s="12"/>
      <c r="H846" s="12"/>
      <c r="I846" s="12"/>
      <c r="J846" s="22"/>
      <c r="K846" s="12"/>
      <c r="L846" s="12"/>
      <c r="M846" s="12"/>
      <c r="N846" s="12"/>
      <c r="O846" s="12"/>
      <c r="P846" s="22"/>
      <c r="Q846" s="12"/>
      <c r="R846" s="23" t="e">
        <f aca="false">LOOKUP(A846,'Settlement Month'!A:A,'Settlement Month'!B:B)&amp;B846</f>
        <v>#N/A</v>
      </c>
      <c r="S846" s="22" t="n">
        <f aca="false">E846</f>
        <v>0</v>
      </c>
      <c r="T846" s="7" t="n">
        <f aca="false">F846</f>
        <v>0</v>
      </c>
      <c r="U846" s="7" t="n">
        <f aca="false">H846</f>
        <v>0</v>
      </c>
      <c r="V846" s="7" t="n">
        <f aca="false">I846</f>
        <v>0</v>
      </c>
      <c r="W846" s="7" t="n">
        <f aca="false">K846</f>
        <v>0</v>
      </c>
      <c r="X846" s="7" t="n">
        <f aca="false">L846</f>
        <v>0</v>
      </c>
      <c r="Y846" s="7" t="n">
        <f aca="false">N846</f>
        <v>0</v>
      </c>
      <c r="Z846" s="23" t="n">
        <f aca="false">O846</f>
        <v>0</v>
      </c>
    </row>
    <row r="847" customFormat="false" ht="12.75" hidden="false" customHeight="false" outlineLevel="0" collapsed="false">
      <c r="D847" s="12"/>
      <c r="E847" s="12"/>
      <c r="F847" s="12"/>
      <c r="G847" s="12"/>
      <c r="H847" s="12"/>
      <c r="I847" s="12"/>
      <c r="J847" s="22"/>
      <c r="K847" s="12"/>
      <c r="L847" s="12"/>
      <c r="M847" s="12"/>
      <c r="N847" s="12"/>
      <c r="O847" s="12"/>
      <c r="P847" s="22"/>
      <c r="Q847" s="12"/>
      <c r="R847" s="23" t="e">
        <f aca="false">LOOKUP(A847,'Settlement Month'!A:A,'Settlement Month'!B:B)&amp;B847</f>
        <v>#N/A</v>
      </c>
      <c r="S847" s="22" t="n">
        <f aca="false">E847</f>
        <v>0</v>
      </c>
      <c r="T847" s="7" t="n">
        <f aca="false">F847</f>
        <v>0</v>
      </c>
      <c r="U847" s="7" t="n">
        <f aca="false">H847</f>
        <v>0</v>
      </c>
      <c r="V847" s="7" t="n">
        <f aca="false">I847</f>
        <v>0</v>
      </c>
      <c r="W847" s="7" t="n">
        <f aca="false">K847</f>
        <v>0</v>
      </c>
      <c r="X847" s="7" t="n">
        <f aca="false">L847</f>
        <v>0</v>
      </c>
      <c r="Y847" s="7" t="n">
        <f aca="false">N847</f>
        <v>0</v>
      </c>
      <c r="Z847" s="23" t="n">
        <f aca="false">O847</f>
        <v>0</v>
      </c>
    </row>
    <row r="848" customFormat="false" ht="12.75" hidden="false" customHeight="false" outlineLevel="0" collapsed="false">
      <c r="D848" s="12"/>
      <c r="E848" s="12"/>
      <c r="F848" s="12"/>
      <c r="G848" s="12"/>
      <c r="H848" s="12"/>
      <c r="I848" s="12"/>
      <c r="J848" s="22"/>
      <c r="K848" s="12"/>
      <c r="L848" s="12"/>
      <c r="M848" s="12"/>
      <c r="N848" s="12"/>
      <c r="O848" s="12"/>
      <c r="P848" s="22"/>
      <c r="Q848" s="12"/>
      <c r="R848" s="23" t="e">
        <f aca="false">LOOKUP(A848,'Settlement Month'!A:A,'Settlement Month'!B:B)&amp;B848</f>
        <v>#N/A</v>
      </c>
      <c r="S848" s="22" t="n">
        <f aca="false">E848</f>
        <v>0</v>
      </c>
      <c r="T848" s="7" t="n">
        <f aca="false">F848</f>
        <v>0</v>
      </c>
      <c r="U848" s="7" t="n">
        <f aca="false">H848</f>
        <v>0</v>
      </c>
      <c r="V848" s="7" t="n">
        <f aca="false">I848</f>
        <v>0</v>
      </c>
      <c r="W848" s="7" t="n">
        <f aca="false">K848</f>
        <v>0</v>
      </c>
      <c r="X848" s="7" t="n">
        <f aca="false">L848</f>
        <v>0</v>
      </c>
      <c r="Y848" s="7" t="n">
        <f aca="false">N848</f>
        <v>0</v>
      </c>
      <c r="Z848" s="23" t="n">
        <f aca="false">O848</f>
        <v>0</v>
      </c>
    </row>
    <row r="849" customFormat="false" ht="12.75" hidden="false" customHeight="false" outlineLevel="0" collapsed="false">
      <c r="D849" s="12"/>
      <c r="E849" s="12"/>
      <c r="F849" s="12"/>
      <c r="G849" s="12"/>
      <c r="H849" s="12"/>
      <c r="I849" s="12"/>
      <c r="J849" s="22"/>
      <c r="K849" s="12"/>
      <c r="L849" s="12"/>
      <c r="M849" s="12"/>
      <c r="N849" s="12"/>
      <c r="O849" s="12"/>
      <c r="P849" s="22"/>
      <c r="Q849" s="12"/>
      <c r="R849" s="23" t="e">
        <f aca="false">LOOKUP(A849,'Settlement Month'!A:A,'Settlement Month'!B:B)&amp;B849</f>
        <v>#N/A</v>
      </c>
      <c r="S849" s="22" t="n">
        <f aca="false">E849</f>
        <v>0</v>
      </c>
      <c r="T849" s="7" t="n">
        <f aca="false">F849</f>
        <v>0</v>
      </c>
      <c r="U849" s="7" t="n">
        <f aca="false">H849</f>
        <v>0</v>
      </c>
      <c r="V849" s="7" t="n">
        <f aca="false">I849</f>
        <v>0</v>
      </c>
      <c r="W849" s="7" t="n">
        <f aca="false">K849</f>
        <v>0</v>
      </c>
      <c r="X849" s="7" t="n">
        <f aca="false">L849</f>
        <v>0</v>
      </c>
      <c r="Y849" s="7" t="n">
        <f aca="false">N849</f>
        <v>0</v>
      </c>
      <c r="Z849" s="23" t="n">
        <f aca="false">O849</f>
        <v>0</v>
      </c>
    </row>
    <row r="850" customFormat="false" ht="12.75" hidden="false" customHeight="false" outlineLevel="0" collapsed="false">
      <c r="D850" s="12"/>
      <c r="E850" s="12"/>
      <c r="F850" s="12"/>
      <c r="G850" s="12"/>
      <c r="H850" s="12"/>
      <c r="I850" s="12"/>
      <c r="J850" s="22"/>
      <c r="K850" s="12"/>
      <c r="L850" s="12"/>
      <c r="M850" s="12"/>
      <c r="N850" s="12"/>
      <c r="O850" s="12"/>
      <c r="P850" s="22"/>
      <c r="Q850" s="12"/>
      <c r="R850" s="23" t="e">
        <f aca="false">LOOKUP(A850,'Settlement Month'!A:A,'Settlement Month'!B:B)&amp;B850</f>
        <v>#N/A</v>
      </c>
      <c r="S850" s="22" t="n">
        <f aca="false">E850</f>
        <v>0</v>
      </c>
      <c r="T850" s="7" t="n">
        <f aca="false">F850</f>
        <v>0</v>
      </c>
      <c r="U850" s="7" t="n">
        <f aca="false">H850</f>
        <v>0</v>
      </c>
      <c r="V850" s="7" t="n">
        <f aca="false">I850</f>
        <v>0</v>
      </c>
      <c r="W850" s="7" t="n">
        <f aca="false">K850</f>
        <v>0</v>
      </c>
      <c r="X850" s="7" t="n">
        <f aca="false">L850</f>
        <v>0</v>
      </c>
      <c r="Y850" s="7" t="n">
        <f aca="false">N850</f>
        <v>0</v>
      </c>
      <c r="Z850" s="23" t="n">
        <f aca="false">O850</f>
        <v>0</v>
      </c>
    </row>
    <row r="851" customFormat="false" ht="12.75" hidden="false" customHeight="false" outlineLevel="0" collapsed="false">
      <c r="D851" s="12"/>
      <c r="E851" s="12"/>
      <c r="F851" s="12"/>
      <c r="G851" s="12"/>
      <c r="H851" s="12"/>
      <c r="I851" s="12"/>
      <c r="J851" s="22"/>
      <c r="K851" s="12"/>
      <c r="L851" s="12"/>
      <c r="M851" s="12"/>
      <c r="N851" s="12"/>
      <c r="O851" s="12"/>
      <c r="P851" s="22"/>
      <c r="Q851" s="12"/>
      <c r="R851" s="23" t="e">
        <f aca="false">LOOKUP(A851,'Settlement Month'!A:A,'Settlement Month'!B:B)&amp;B851</f>
        <v>#N/A</v>
      </c>
      <c r="S851" s="22" t="n">
        <f aca="false">E851</f>
        <v>0</v>
      </c>
      <c r="T851" s="7" t="n">
        <f aca="false">F851</f>
        <v>0</v>
      </c>
      <c r="U851" s="7" t="n">
        <f aca="false">H851</f>
        <v>0</v>
      </c>
      <c r="V851" s="7" t="n">
        <f aca="false">I851</f>
        <v>0</v>
      </c>
      <c r="W851" s="7" t="n">
        <f aca="false">K851</f>
        <v>0</v>
      </c>
      <c r="X851" s="7" t="n">
        <f aca="false">L851</f>
        <v>0</v>
      </c>
      <c r="Y851" s="7" t="n">
        <f aca="false">N851</f>
        <v>0</v>
      </c>
      <c r="Z851" s="23" t="n">
        <f aca="false">O851</f>
        <v>0</v>
      </c>
    </row>
    <row r="852" customFormat="false" ht="12.75" hidden="false" customHeight="false" outlineLevel="0" collapsed="false">
      <c r="D852" s="12"/>
      <c r="E852" s="12"/>
      <c r="F852" s="12"/>
      <c r="G852" s="12"/>
      <c r="H852" s="12"/>
      <c r="I852" s="12"/>
      <c r="J852" s="22"/>
      <c r="K852" s="12"/>
      <c r="L852" s="12"/>
      <c r="M852" s="12"/>
      <c r="N852" s="12"/>
      <c r="O852" s="12"/>
      <c r="P852" s="22"/>
      <c r="Q852" s="12"/>
      <c r="R852" s="23" t="e">
        <f aca="false">LOOKUP(A852,'Settlement Month'!A:A,'Settlement Month'!B:B)&amp;B852</f>
        <v>#N/A</v>
      </c>
      <c r="S852" s="22" t="n">
        <f aca="false">E852</f>
        <v>0</v>
      </c>
      <c r="T852" s="7" t="n">
        <f aca="false">F852</f>
        <v>0</v>
      </c>
      <c r="U852" s="7" t="n">
        <f aca="false">H852</f>
        <v>0</v>
      </c>
      <c r="V852" s="7" t="n">
        <f aca="false">I852</f>
        <v>0</v>
      </c>
      <c r="W852" s="7" t="n">
        <f aca="false">K852</f>
        <v>0</v>
      </c>
      <c r="X852" s="7" t="n">
        <f aca="false">L852</f>
        <v>0</v>
      </c>
      <c r="Y852" s="7" t="n">
        <f aca="false">N852</f>
        <v>0</v>
      </c>
      <c r="Z852" s="23" t="n">
        <f aca="false">O852</f>
        <v>0</v>
      </c>
    </row>
    <row r="853" customFormat="false" ht="12.75" hidden="false" customHeight="false" outlineLevel="0" collapsed="false">
      <c r="D853" s="12"/>
      <c r="E853" s="12"/>
      <c r="F853" s="12"/>
      <c r="G853" s="12"/>
      <c r="H853" s="12"/>
      <c r="I853" s="12"/>
      <c r="J853" s="22"/>
      <c r="K853" s="12"/>
      <c r="L853" s="12"/>
      <c r="M853" s="12"/>
      <c r="N853" s="12"/>
      <c r="O853" s="12"/>
      <c r="P853" s="22"/>
      <c r="Q853" s="12"/>
      <c r="R853" s="23" t="e">
        <f aca="false">LOOKUP(A853,'Settlement Month'!A:A,'Settlement Month'!B:B)&amp;B853</f>
        <v>#N/A</v>
      </c>
      <c r="S853" s="22" t="n">
        <f aca="false">E853</f>
        <v>0</v>
      </c>
      <c r="T853" s="7" t="n">
        <f aca="false">F853</f>
        <v>0</v>
      </c>
      <c r="U853" s="7" t="n">
        <f aca="false">H853</f>
        <v>0</v>
      </c>
      <c r="V853" s="7" t="n">
        <f aca="false">I853</f>
        <v>0</v>
      </c>
      <c r="W853" s="7" t="n">
        <f aca="false">K853</f>
        <v>0</v>
      </c>
      <c r="X853" s="7" t="n">
        <f aca="false">L853</f>
        <v>0</v>
      </c>
      <c r="Y853" s="7" t="n">
        <f aca="false">N853</f>
        <v>0</v>
      </c>
      <c r="Z853" s="23" t="n">
        <f aca="false">O853</f>
        <v>0</v>
      </c>
    </row>
    <row r="854" customFormat="false" ht="12.75" hidden="false" customHeight="false" outlineLevel="0" collapsed="false">
      <c r="D854" s="12"/>
      <c r="E854" s="12"/>
      <c r="F854" s="12"/>
      <c r="G854" s="12"/>
      <c r="H854" s="12"/>
      <c r="I854" s="12"/>
      <c r="J854" s="22"/>
      <c r="K854" s="12"/>
      <c r="L854" s="12"/>
      <c r="M854" s="12"/>
      <c r="N854" s="12"/>
      <c r="O854" s="12"/>
      <c r="P854" s="22"/>
      <c r="Q854" s="12"/>
      <c r="R854" s="23" t="e">
        <f aca="false">LOOKUP(A854,'Settlement Month'!A:A,'Settlement Month'!B:B)&amp;B854</f>
        <v>#N/A</v>
      </c>
      <c r="S854" s="22" t="n">
        <f aca="false">E854</f>
        <v>0</v>
      </c>
      <c r="T854" s="7" t="n">
        <f aca="false">F854</f>
        <v>0</v>
      </c>
      <c r="U854" s="7" t="n">
        <f aca="false">H854</f>
        <v>0</v>
      </c>
      <c r="V854" s="7" t="n">
        <f aca="false">I854</f>
        <v>0</v>
      </c>
      <c r="W854" s="7" t="n">
        <f aca="false">K854</f>
        <v>0</v>
      </c>
      <c r="X854" s="7" t="n">
        <f aca="false">L854</f>
        <v>0</v>
      </c>
      <c r="Y854" s="7" t="n">
        <f aca="false">N854</f>
        <v>0</v>
      </c>
      <c r="Z854" s="23" t="n">
        <f aca="false">O854</f>
        <v>0</v>
      </c>
    </row>
    <row r="855" customFormat="false" ht="12.75" hidden="false" customHeight="false" outlineLevel="0" collapsed="false">
      <c r="D855" s="12"/>
      <c r="E855" s="12"/>
      <c r="F855" s="12"/>
      <c r="G855" s="12"/>
      <c r="H855" s="12"/>
      <c r="I855" s="12"/>
      <c r="J855" s="22"/>
      <c r="K855" s="12"/>
      <c r="L855" s="12"/>
      <c r="M855" s="12"/>
      <c r="N855" s="12"/>
      <c r="O855" s="12"/>
      <c r="P855" s="22"/>
      <c r="Q855" s="12"/>
      <c r="R855" s="23" t="e">
        <f aca="false">LOOKUP(A855,'Settlement Month'!A:A,'Settlement Month'!B:B)&amp;B855</f>
        <v>#N/A</v>
      </c>
      <c r="S855" s="22" t="n">
        <f aca="false">E855</f>
        <v>0</v>
      </c>
      <c r="T855" s="7" t="n">
        <f aca="false">F855</f>
        <v>0</v>
      </c>
      <c r="U855" s="7" t="n">
        <f aca="false">H855</f>
        <v>0</v>
      </c>
      <c r="V855" s="7" t="n">
        <f aca="false">I855</f>
        <v>0</v>
      </c>
      <c r="W855" s="7" t="n">
        <f aca="false">K855</f>
        <v>0</v>
      </c>
      <c r="X855" s="7" t="n">
        <f aca="false">L855</f>
        <v>0</v>
      </c>
      <c r="Y855" s="7" t="n">
        <f aca="false">N855</f>
        <v>0</v>
      </c>
      <c r="Z855" s="23" t="n">
        <f aca="false">O855</f>
        <v>0</v>
      </c>
    </row>
    <row r="856" customFormat="false" ht="12.75" hidden="false" customHeight="false" outlineLevel="0" collapsed="false">
      <c r="D856" s="12"/>
      <c r="E856" s="12"/>
      <c r="F856" s="12"/>
      <c r="G856" s="12"/>
      <c r="H856" s="12"/>
      <c r="I856" s="12"/>
      <c r="J856" s="22"/>
      <c r="K856" s="12"/>
      <c r="L856" s="12"/>
      <c r="M856" s="12"/>
      <c r="N856" s="12"/>
      <c r="O856" s="12"/>
      <c r="P856" s="22"/>
      <c r="Q856" s="12"/>
      <c r="R856" s="23" t="e">
        <f aca="false">LOOKUP(A856,'Settlement Month'!A:A,'Settlement Month'!B:B)&amp;B856</f>
        <v>#N/A</v>
      </c>
      <c r="S856" s="22" t="n">
        <f aca="false">E856</f>
        <v>0</v>
      </c>
      <c r="T856" s="7" t="n">
        <f aca="false">F856</f>
        <v>0</v>
      </c>
      <c r="U856" s="7" t="n">
        <f aca="false">H856</f>
        <v>0</v>
      </c>
      <c r="V856" s="7" t="n">
        <f aca="false">I856</f>
        <v>0</v>
      </c>
      <c r="W856" s="7" t="n">
        <f aca="false">K856</f>
        <v>0</v>
      </c>
      <c r="X856" s="7" t="n">
        <f aca="false">L856</f>
        <v>0</v>
      </c>
      <c r="Y856" s="7" t="n">
        <f aca="false">N856</f>
        <v>0</v>
      </c>
      <c r="Z856" s="23" t="n">
        <f aca="false">O856</f>
        <v>0</v>
      </c>
    </row>
    <row r="857" customFormat="false" ht="12.75" hidden="false" customHeight="false" outlineLevel="0" collapsed="false">
      <c r="D857" s="12"/>
      <c r="E857" s="12"/>
      <c r="F857" s="12"/>
      <c r="G857" s="12"/>
      <c r="H857" s="12"/>
      <c r="I857" s="12"/>
      <c r="J857" s="22"/>
      <c r="K857" s="12"/>
      <c r="L857" s="12"/>
      <c r="M857" s="12"/>
      <c r="N857" s="12"/>
      <c r="O857" s="12"/>
      <c r="P857" s="22"/>
      <c r="Q857" s="12"/>
      <c r="R857" s="23" t="e">
        <f aca="false">LOOKUP(A857,'Settlement Month'!A:A,'Settlement Month'!B:B)&amp;B857</f>
        <v>#N/A</v>
      </c>
      <c r="S857" s="22" t="n">
        <f aca="false">E857</f>
        <v>0</v>
      </c>
      <c r="T857" s="7" t="n">
        <f aca="false">F857</f>
        <v>0</v>
      </c>
      <c r="U857" s="7" t="n">
        <f aca="false">H857</f>
        <v>0</v>
      </c>
      <c r="V857" s="7" t="n">
        <f aca="false">I857</f>
        <v>0</v>
      </c>
      <c r="W857" s="7" t="n">
        <f aca="false">K857</f>
        <v>0</v>
      </c>
      <c r="X857" s="7" t="n">
        <f aca="false">L857</f>
        <v>0</v>
      </c>
      <c r="Y857" s="7" t="n">
        <f aca="false">N857</f>
        <v>0</v>
      </c>
      <c r="Z857" s="23" t="n">
        <f aca="false">O857</f>
        <v>0</v>
      </c>
    </row>
    <row r="858" customFormat="false" ht="12.75" hidden="false" customHeight="false" outlineLevel="0" collapsed="false">
      <c r="D858" s="12"/>
      <c r="E858" s="12"/>
      <c r="F858" s="12"/>
      <c r="G858" s="12"/>
      <c r="H858" s="12"/>
      <c r="I858" s="12"/>
      <c r="J858" s="22"/>
      <c r="K858" s="12"/>
      <c r="L858" s="12"/>
      <c r="M858" s="12"/>
      <c r="N858" s="12"/>
      <c r="O858" s="12"/>
      <c r="P858" s="22"/>
      <c r="Q858" s="12"/>
      <c r="R858" s="23" t="e">
        <f aca="false">LOOKUP(A858,'Settlement Month'!A:A,'Settlement Month'!B:B)&amp;B858</f>
        <v>#N/A</v>
      </c>
      <c r="S858" s="22" t="n">
        <f aca="false">E858</f>
        <v>0</v>
      </c>
      <c r="T858" s="7" t="n">
        <f aca="false">F858</f>
        <v>0</v>
      </c>
      <c r="U858" s="7" t="n">
        <f aca="false">H858</f>
        <v>0</v>
      </c>
      <c r="V858" s="7" t="n">
        <f aca="false">I858</f>
        <v>0</v>
      </c>
      <c r="W858" s="7" t="n">
        <f aca="false">K858</f>
        <v>0</v>
      </c>
      <c r="X858" s="7" t="n">
        <f aca="false">L858</f>
        <v>0</v>
      </c>
      <c r="Y858" s="7" t="n">
        <f aca="false">N858</f>
        <v>0</v>
      </c>
      <c r="Z858" s="23" t="n">
        <f aca="false">O858</f>
        <v>0</v>
      </c>
    </row>
    <row r="859" customFormat="false" ht="12.75" hidden="false" customHeight="false" outlineLevel="0" collapsed="false">
      <c r="D859" s="12"/>
      <c r="E859" s="12"/>
      <c r="F859" s="12"/>
      <c r="G859" s="12"/>
      <c r="H859" s="12"/>
      <c r="I859" s="12"/>
      <c r="J859" s="22"/>
      <c r="K859" s="12"/>
      <c r="L859" s="12"/>
      <c r="M859" s="12"/>
      <c r="N859" s="12"/>
      <c r="O859" s="12"/>
      <c r="P859" s="22"/>
      <c r="Q859" s="12"/>
      <c r="R859" s="23" t="e">
        <f aca="false">LOOKUP(A859,'Settlement Month'!A:A,'Settlement Month'!B:B)&amp;B859</f>
        <v>#N/A</v>
      </c>
      <c r="S859" s="22" t="n">
        <f aca="false">E859</f>
        <v>0</v>
      </c>
      <c r="T859" s="7" t="n">
        <f aca="false">F859</f>
        <v>0</v>
      </c>
      <c r="U859" s="7" t="n">
        <f aca="false">H859</f>
        <v>0</v>
      </c>
      <c r="V859" s="7" t="n">
        <f aca="false">I859</f>
        <v>0</v>
      </c>
      <c r="W859" s="7" t="n">
        <f aca="false">K859</f>
        <v>0</v>
      </c>
      <c r="X859" s="7" t="n">
        <f aca="false">L859</f>
        <v>0</v>
      </c>
      <c r="Y859" s="7" t="n">
        <f aca="false">N859</f>
        <v>0</v>
      </c>
      <c r="Z859" s="23" t="n">
        <f aca="false">O859</f>
        <v>0</v>
      </c>
    </row>
    <row r="860" customFormat="false" ht="12.75" hidden="false" customHeight="false" outlineLevel="0" collapsed="false">
      <c r="D860" s="12"/>
      <c r="E860" s="12"/>
      <c r="F860" s="12"/>
      <c r="G860" s="12"/>
      <c r="H860" s="12"/>
      <c r="I860" s="12"/>
      <c r="J860" s="22"/>
      <c r="K860" s="12"/>
      <c r="L860" s="12"/>
      <c r="M860" s="12"/>
      <c r="N860" s="12"/>
      <c r="O860" s="12"/>
      <c r="P860" s="22"/>
      <c r="Q860" s="12"/>
      <c r="R860" s="23" t="e">
        <f aca="false">LOOKUP(A860,'Settlement Month'!A:A,'Settlement Month'!B:B)&amp;B860</f>
        <v>#N/A</v>
      </c>
      <c r="S860" s="22" t="n">
        <f aca="false">E860</f>
        <v>0</v>
      </c>
      <c r="T860" s="7" t="n">
        <f aca="false">F860</f>
        <v>0</v>
      </c>
      <c r="U860" s="7" t="n">
        <f aca="false">H860</f>
        <v>0</v>
      </c>
      <c r="V860" s="7" t="n">
        <f aca="false">I860</f>
        <v>0</v>
      </c>
      <c r="W860" s="7" t="n">
        <f aca="false">K860</f>
        <v>0</v>
      </c>
      <c r="X860" s="7" t="n">
        <f aca="false">L860</f>
        <v>0</v>
      </c>
      <c r="Y860" s="7" t="n">
        <f aca="false">N860</f>
        <v>0</v>
      </c>
      <c r="Z860" s="23" t="n">
        <f aca="false">O860</f>
        <v>0</v>
      </c>
    </row>
    <row r="861" customFormat="false" ht="12.75" hidden="false" customHeight="false" outlineLevel="0" collapsed="false">
      <c r="D861" s="12"/>
      <c r="E861" s="12"/>
      <c r="F861" s="12"/>
      <c r="G861" s="12"/>
      <c r="H861" s="12"/>
      <c r="I861" s="12"/>
      <c r="J861" s="22"/>
      <c r="K861" s="12"/>
      <c r="L861" s="12"/>
      <c r="M861" s="12"/>
      <c r="N861" s="12"/>
      <c r="O861" s="12"/>
      <c r="P861" s="22"/>
      <c r="Q861" s="12"/>
      <c r="R861" s="23" t="e">
        <f aca="false">LOOKUP(A861,'Settlement Month'!A:A,'Settlement Month'!B:B)&amp;B861</f>
        <v>#N/A</v>
      </c>
      <c r="S861" s="22" t="n">
        <f aca="false">E861</f>
        <v>0</v>
      </c>
      <c r="T861" s="7" t="n">
        <f aca="false">F861</f>
        <v>0</v>
      </c>
      <c r="U861" s="7" t="n">
        <f aca="false">H861</f>
        <v>0</v>
      </c>
      <c r="V861" s="7" t="n">
        <f aca="false">I861</f>
        <v>0</v>
      </c>
      <c r="W861" s="7" t="n">
        <f aca="false">K861</f>
        <v>0</v>
      </c>
      <c r="X861" s="7" t="n">
        <f aca="false">L861</f>
        <v>0</v>
      </c>
      <c r="Y861" s="7" t="n">
        <f aca="false">N861</f>
        <v>0</v>
      </c>
      <c r="Z861" s="23" t="n">
        <f aca="false">O861</f>
        <v>0</v>
      </c>
    </row>
    <row r="862" customFormat="false" ht="12.75" hidden="false" customHeight="false" outlineLevel="0" collapsed="false">
      <c r="D862" s="12"/>
      <c r="E862" s="12"/>
      <c r="F862" s="12"/>
      <c r="G862" s="12"/>
      <c r="H862" s="12"/>
      <c r="I862" s="12"/>
      <c r="J862" s="22"/>
      <c r="K862" s="12"/>
      <c r="L862" s="12"/>
      <c r="M862" s="12"/>
      <c r="N862" s="12"/>
      <c r="O862" s="12"/>
      <c r="P862" s="22"/>
      <c r="Q862" s="12"/>
      <c r="R862" s="23" t="e">
        <f aca="false">LOOKUP(A862,'Settlement Month'!A:A,'Settlement Month'!B:B)&amp;B862</f>
        <v>#N/A</v>
      </c>
      <c r="S862" s="22" t="n">
        <f aca="false">E862</f>
        <v>0</v>
      </c>
      <c r="T862" s="7" t="n">
        <f aca="false">F862</f>
        <v>0</v>
      </c>
      <c r="U862" s="7" t="n">
        <f aca="false">H862</f>
        <v>0</v>
      </c>
      <c r="V862" s="7" t="n">
        <f aca="false">I862</f>
        <v>0</v>
      </c>
      <c r="W862" s="7" t="n">
        <f aca="false">K862</f>
        <v>0</v>
      </c>
      <c r="X862" s="7" t="n">
        <f aca="false">L862</f>
        <v>0</v>
      </c>
      <c r="Y862" s="7" t="n">
        <f aca="false">N862</f>
        <v>0</v>
      </c>
      <c r="Z862" s="23" t="n">
        <f aca="false">O862</f>
        <v>0</v>
      </c>
    </row>
    <row r="863" customFormat="false" ht="12.75" hidden="false" customHeight="false" outlineLevel="0" collapsed="false">
      <c r="D863" s="12"/>
      <c r="E863" s="12"/>
      <c r="F863" s="12"/>
      <c r="G863" s="12"/>
      <c r="H863" s="12"/>
      <c r="I863" s="12"/>
      <c r="J863" s="22"/>
      <c r="K863" s="12"/>
      <c r="L863" s="12"/>
      <c r="M863" s="12"/>
      <c r="N863" s="12"/>
      <c r="O863" s="12"/>
      <c r="P863" s="22"/>
      <c r="Q863" s="12"/>
      <c r="R863" s="23" t="e">
        <f aca="false">LOOKUP(A863,'Settlement Month'!A:A,'Settlement Month'!B:B)&amp;B863</f>
        <v>#N/A</v>
      </c>
      <c r="S863" s="22" t="n">
        <f aca="false">E863</f>
        <v>0</v>
      </c>
      <c r="T863" s="7" t="n">
        <f aca="false">F863</f>
        <v>0</v>
      </c>
      <c r="U863" s="7" t="n">
        <f aca="false">H863</f>
        <v>0</v>
      </c>
      <c r="V863" s="7" t="n">
        <f aca="false">I863</f>
        <v>0</v>
      </c>
      <c r="W863" s="7" t="n">
        <f aca="false">K863</f>
        <v>0</v>
      </c>
      <c r="X863" s="7" t="n">
        <f aca="false">L863</f>
        <v>0</v>
      </c>
      <c r="Y863" s="7" t="n">
        <f aca="false">N863</f>
        <v>0</v>
      </c>
      <c r="Z863" s="23" t="n">
        <f aca="false">O863</f>
        <v>0</v>
      </c>
    </row>
    <row r="864" customFormat="false" ht="12.75" hidden="false" customHeight="false" outlineLevel="0" collapsed="false">
      <c r="D864" s="12"/>
      <c r="E864" s="12"/>
      <c r="F864" s="12"/>
      <c r="G864" s="12"/>
      <c r="H864" s="12"/>
      <c r="I864" s="12"/>
      <c r="J864" s="22"/>
      <c r="K864" s="12"/>
      <c r="L864" s="12"/>
      <c r="M864" s="12"/>
      <c r="N864" s="12"/>
      <c r="O864" s="12"/>
      <c r="P864" s="22"/>
      <c r="Q864" s="12"/>
      <c r="R864" s="23" t="e">
        <f aca="false">LOOKUP(A864,'Settlement Month'!A:A,'Settlement Month'!B:B)&amp;B864</f>
        <v>#N/A</v>
      </c>
      <c r="S864" s="22" t="n">
        <f aca="false">E864</f>
        <v>0</v>
      </c>
      <c r="T864" s="7" t="n">
        <f aca="false">F864</f>
        <v>0</v>
      </c>
      <c r="U864" s="7" t="n">
        <f aca="false">H864</f>
        <v>0</v>
      </c>
      <c r="V864" s="7" t="n">
        <f aca="false">I864</f>
        <v>0</v>
      </c>
      <c r="W864" s="7" t="n">
        <f aca="false">K864</f>
        <v>0</v>
      </c>
      <c r="X864" s="7" t="n">
        <f aca="false">L864</f>
        <v>0</v>
      </c>
      <c r="Y864" s="7" t="n">
        <f aca="false">N864</f>
        <v>0</v>
      </c>
      <c r="Z864" s="23" t="n">
        <f aca="false">O864</f>
        <v>0</v>
      </c>
    </row>
    <row r="865" customFormat="false" ht="12.75" hidden="false" customHeight="false" outlineLevel="0" collapsed="false">
      <c r="D865" s="12"/>
      <c r="E865" s="12"/>
      <c r="F865" s="12"/>
      <c r="G865" s="12"/>
      <c r="H865" s="12"/>
      <c r="I865" s="12"/>
      <c r="J865" s="22"/>
      <c r="K865" s="12"/>
      <c r="L865" s="12"/>
      <c r="M865" s="12"/>
      <c r="N865" s="12"/>
      <c r="O865" s="12"/>
      <c r="P865" s="22"/>
      <c r="Q865" s="12"/>
      <c r="R865" s="23" t="e">
        <f aca="false">LOOKUP(A865,'Settlement Month'!A:A,'Settlement Month'!B:B)&amp;B865</f>
        <v>#N/A</v>
      </c>
      <c r="S865" s="22" t="n">
        <f aca="false">E865</f>
        <v>0</v>
      </c>
      <c r="T865" s="7" t="n">
        <f aca="false">F865</f>
        <v>0</v>
      </c>
      <c r="U865" s="7" t="n">
        <f aca="false">H865</f>
        <v>0</v>
      </c>
      <c r="V865" s="7" t="n">
        <f aca="false">I865</f>
        <v>0</v>
      </c>
      <c r="W865" s="7" t="n">
        <f aca="false">K865</f>
        <v>0</v>
      </c>
      <c r="X865" s="7" t="n">
        <f aca="false">L865</f>
        <v>0</v>
      </c>
      <c r="Y865" s="7" t="n">
        <f aca="false">N865</f>
        <v>0</v>
      </c>
      <c r="Z865" s="23" t="n">
        <f aca="false">O865</f>
        <v>0</v>
      </c>
    </row>
    <row r="866" customFormat="false" ht="12.75" hidden="false" customHeight="false" outlineLevel="0" collapsed="false">
      <c r="D866" s="12"/>
      <c r="E866" s="12"/>
      <c r="F866" s="12"/>
      <c r="G866" s="12"/>
      <c r="H866" s="12"/>
      <c r="I866" s="12"/>
      <c r="J866" s="22"/>
      <c r="K866" s="12"/>
      <c r="L866" s="12"/>
      <c r="M866" s="12"/>
      <c r="N866" s="12"/>
      <c r="O866" s="12"/>
      <c r="P866" s="22"/>
      <c r="Q866" s="12"/>
      <c r="R866" s="23" t="e">
        <f aca="false">LOOKUP(A866,'Settlement Month'!A:A,'Settlement Month'!B:B)&amp;B866</f>
        <v>#N/A</v>
      </c>
      <c r="S866" s="22" t="n">
        <f aca="false">E866</f>
        <v>0</v>
      </c>
      <c r="T866" s="7" t="n">
        <f aca="false">F866</f>
        <v>0</v>
      </c>
      <c r="U866" s="7" t="n">
        <f aca="false">H866</f>
        <v>0</v>
      </c>
      <c r="V866" s="7" t="n">
        <f aca="false">I866</f>
        <v>0</v>
      </c>
      <c r="W866" s="7" t="n">
        <f aca="false">K866</f>
        <v>0</v>
      </c>
      <c r="X866" s="7" t="n">
        <f aca="false">L866</f>
        <v>0</v>
      </c>
      <c r="Y866" s="7" t="n">
        <f aca="false">N866</f>
        <v>0</v>
      </c>
      <c r="Z866" s="23" t="n">
        <f aca="false">O866</f>
        <v>0</v>
      </c>
    </row>
    <row r="867" customFormat="false" ht="12.75" hidden="false" customHeight="false" outlineLevel="0" collapsed="false">
      <c r="D867" s="12"/>
      <c r="E867" s="12"/>
      <c r="F867" s="12"/>
      <c r="G867" s="12"/>
      <c r="H867" s="12"/>
      <c r="I867" s="12"/>
      <c r="J867" s="22"/>
      <c r="K867" s="12"/>
      <c r="L867" s="12"/>
      <c r="M867" s="12"/>
      <c r="N867" s="12"/>
      <c r="O867" s="12"/>
      <c r="P867" s="22"/>
      <c r="Q867" s="12"/>
      <c r="R867" s="23" t="e">
        <f aca="false">LOOKUP(A867,'Settlement Month'!A:A,'Settlement Month'!B:B)&amp;B867</f>
        <v>#N/A</v>
      </c>
      <c r="S867" s="22" t="n">
        <f aca="false">E867</f>
        <v>0</v>
      </c>
      <c r="T867" s="7" t="n">
        <f aca="false">F867</f>
        <v>0</v>
      </c>
      <c r="U867" s="7" t="n">
        <f aca="false">H867</f>
        <v>0</v>
      </c>
      <c r="V867" s="7" t="n">
        <f aca="false">I867</f>
        <v>0</v>
      </c>
      <c r="W867" s="7" t="n">
        <f aca="false">K867</f>
        <v>0</v>
      </c>
      <c r="X867" s="7" t="n">
        <f aca="false">L867</f>
        <v>0</v>
      </c>
      <c r="Y867" s="7" t="n">
        <f aca="false">N867</f>
        <v>0</v>
      </c>
      <c r="Z867" s="23" t="n">
        <f aca="false">O867</f>
        <v>0</v>
      </c>
    </row>
    <row r="868" customFormat="false" ht="12.75" hidden="false" customHeight="false" outlineLevel="0" collapsed="false">
      <c r="D868" s="12"/>
      <c r="E868" s="12"/>
      <c r="F868" s="12"/>
      <c r="G868" s="12"/>
      <c r="H868" s="12"/>
      <c r="I868" s="12"/>
      <c r="J868" s="22"/>
      <c r="K868" s="12"/>
      <c r="L868" s="12"/>
      <c r="M868" s="12"/>
      <c r="N868" s="12"/>
      <c r="O868" s="12"/>
      <c r="P868" s="22"/>
      <c r="Q868" s="12"/>
      <c r="R868" s="23" t="e">
        <f aca="false">LOOKUP(A868,'Settlement Month'!A:A,'Settlement Month'!B:B)&amp;B868</f>
        <v>#N/A</v>
      </c>
      <c r="S868" s="22" t="n">
        <f aca="false">E868</f>
        <v>0</v>
      </c>
      <c r="T868" s="7" t="n">
        <f aca="false">F868</f>
        <v>0</v>
      </c>
      <c r="U868" s="7" t="n">
        <f aca="false">H868</f>
        <v>0</v>
      </c>
      <c r="V868" s="7" t="n">
        <f aca="false">I868</f>
        <v>0</v>
      </c>
      <c r="W868" s="7" t="n">
        <f aca="false">K868</f>
        <v>0</v>
      </c>
      <c r="X868" s="7" t="n">
        <f aca="false">L868</f>
        <v>0</v>
      </c>
      <c r="Y868" s="7" t="n">
        <f aca="false">N868</f>
        <v>0</v>
      </c>
      <c r="Z868" s="23" t="n">
        <f aca="false">O868</f>
        <v>0</v>
      </c>
    </row>
    <row r="869" customFormat="false" ht="12.75" hidden="false" customHeight="false" outlineLevel="0" collapsed="false">
      <c r="D869" s="12"/>
      <c r="E869" s="12"/>
      <c r="F869" s="12"/>
      <c r="G869" s="12"/>
      <c r="H869" s="12"/>
      <c r="I869" s="12"/>
      <c r="J869" s="22"/>
      <c r="K869" s="12"/>
      <c r="L869" s="12"/>
      <c r="M869" s="12"/>
      <c r="N869" s="12"/>
      <c r="O869" s="12"/>
      <c r="P869" s="22"/>
      <c r="Q869" s="12"/>
      <c r="R869" s="23" t="e">
        <f aca="false">LOOKUP(A869,'Settlement Month'!A:A,'Settlement Month'!B:B)&amp;B869</f>
        <v>#N/A</v>
      </c>
      <c r="S869" s="22" t="n">
        <f aca="false">E869</f>
        <v>0</v>
      </c>
      <c r="T869" s="7" t="n">
        <f aca="false">F869</f>
        <v>0</v>
      </c>
      <c r="U869" s="7" t="n">
        <f aca="false">H869</f>
        <v>0</v>
      </c>
      <c r="V869" s="7" t="n">
        <f aca="false">I869</f>
        <v>0</v>
      </c>
      <c r="W869" s="7" t="n">
        <f aca="false">K869</f>
        <v>0</v>
      </c>
      <c r="X869" s="7" t="n">
        <f aca="false">L869</f>
        <v>0</v>
      </c>
      <c r="Y869" s="7" t="n">
        <f aca="false">N869</f>
        <v>0</v>
      </c>
      <c r="Z869" s="23" t="n">
        <f aca="false">O869</f>
        <v>0</v>
      </c>
    </row>
    <row r="870" customFormat="false" ht="12.75" hidden="false" customHeight="false" outlineLevel="0" collapsed="false">
      <c r="D870" s="12"/>
      <c r="E870" s="12"/>
      <c r="F870" s="12"/>
      <c r="G870" s="12"/>
      <c r="H870" s="12"/>
      <c r="I870" s="12"/>
      <c r="J870" s="22"/>
      <c r="K870" s="12"/>
      <c r="L870" s="12"/>
      <c r="M870" s="12"/>
      <c r="N870" s="12"/>
      <c r="O870" s="12"/>
      <c r="P870" s="22"/>
      <c r="Q870" s="12"/>
      <c r="R870" s="23" t="e">
        <f aca="false">LOOKUP(A870,'Settlement Month'!A:A,'Settlement Month'!B:B)&amp;B870</f>
        <v>#N/A</v>
      </c>
      <c r="S870" s="22" t="n">
        <f aca="false">E870</f>
        <v>0</v>
      </c>
      <c r="T870" s="7" t="n">
        <f aca="false">F870</f>
        <v>0</v>
      </c>
      <c r="U870" s="7" t="n">
        <f aca="false">H870</f>
        <v>0</v>
      </c>
      <c r="V870" s="7" t="n">
        <f aca="false">I870</f>
        <v>0</v>
      </c>
      <c r="W870" s="7" t="n">
        <f aca="false">K870</f>
        <v>0</v>
      </c>
      <c r="X870" s="7" t="n">
        <f aca="false">L870</f>
        <v>0</v>
      </c>
      <c r="Y870" s="7" t="n">
        <f aca="false">N870</f>
        <v>0</v>
      </c>
      <c r="Z870" s="23" t="n">
        <f aca="false">O870</f>
        <v>0</v>
      </c>
    </row>
    <row r="871" customFormat="false" ht="12.75" hidden="false" customHeight="false" outlineLevel="0" collapsed="false">
      <c r="D871" s="12"/>
      <c r="E871" s="12"/>
      <c r="F871" s="12"/>
      <c r="G871" s="12"/>
      <c r="H871" s="12"/>
      <c r="I871" s="12"/>
      <c r="J871" s="22"/>
      <c r="K871" s="12"/>
      <c r="L871" s="12"/>
      <c r="M871" s="12"/>
      <c r="N871" s="12"/>
      <c r="O871" s="12"/>
      <c r="P871" s="22"/>
      <c r="Q871" s="12"/>
      <c r="R871" s="23" t="e">
        <f aca="false">LOOKUP(A871,'Settlement Month'!A:A,'Settlement Month'!B:B)&amp;B871</f>
        <v>#N/A</v>
      </c>
      <c r="S871" s="22" t="n">
        <f aca="false">E871</f>
        <v>0</v>
      </c>
      <c r="T871" s="7" t="n">
        <f aca="false">F871</f>
        <v>0</v>
      </c>
      <c r="U871" s="7" t="n">
        <f aca="false">H871</f>
        <v>0</v>
      </c>
      <c r="V871" s="7" t="n">
        <f aca="false">I871</f>
        <v>0</v>
      </c>
      <c r="W871" s="7" t="n">
        <f aca="false">K871</f>
        <v>0</v>
      </c>
      <c r="X871" s="7" t="n">
        <f aca="false">L871</f>
        <v>0</v>
      </c>
      <c r="Y871" s="7" t="n">
        <f aca="false">N871</f>
        <v>0</v>
      </c>
      <c r="Z871" s="23" t="n">
        <f aca="false">O871</f>
        <v>0</v>
      </c>
    </row>
    <row r="872" customFormat="false" ht="12.75" hidden="false" customHeight="false" outlineLevel="0" collapsed="false">
      <c r="D872" s="12"/>
      <c r="E872" s="12"/>
      <c r="F872" s="12"/>
      <c r="G872" s="12"/>
      <c r="H872" s="12"/>
      <c r="I872" s="12"/>
      <c r="J872" s="22"/>
      <c r="K872" s="12"/>
      <c r="L872" s="12"/>
      <c r="M872" s="12"/>
      <c r="N872" s="12"/>
      <c r="O872" s="12"/>
      <c r="P872" s="22"/>
      <c r="Q872" s="12"/>
      <c r="R872" s="23" t="e">
        <f aca="false">LOOKUP(A872,'Settlement Month'!A:A,'Settlement Month'!B:B)&amp;B872</f>
        <v>#N/A</v>
      </c>
      <c r="S872" s="22" t="n">
        <f aca="false">E872</f>
        <v>0</v>
      </c>
      <c r="T872" s="7" t="n">
        <f aca="false">F872</f>
        <v>0</v>
      </c>
      <c r="U872" s="7" t="n">
        <f aca="false">H872</f>
        <v>0</v>
      </c>
      <c r="V872" s="7" t="n">
        <f aca="false">I872</f>
        <v>0</v>
      </c>
      <c r="W872" s="7" t="n">
        <f aca="false">K872</f>
        <v>0</v>
      </c>
      <c r="X872" s="7" t="n">
        <f aca="false">L872</f>
        <v>0</v>
      </c>
      <c r="Y872" s="7" t="n">
        <f aca="false">N872</f>
        <v>0</v>
      </c>
      <c r="Z872" s="23" t="n">
        <f aca="false">O872</f>
        <v>0</v>
      </c>
    </row>
    <row r="873" customFormat="false" ht="12.75" hidden="false" customHeight="false" outlineLevel="0" collapsed="false">
      <c r="D873" s="12"/>
      <c r="E873" s="12"/>
      <c r="F873" s="12"/>
      <c r="G873" s="12"/>
      <c r="H873" s="12"/>
      <c r="I873" s="12"/>
      <c r="J873" s="22"/>
      <c r="K873" s="12"/>
      <c r="L873" s="12"/>
      <c r="M873" s="12"/>
      <c r="N873" s="12"/>
      <c r="O873" s="12"/>
      <c r="P873" s="22"/>
      <c r="Q873" s="12"/>
      <c r="R873" s="23" t="e">
        <f aca="false">LOOKUP(A873,'Settlement Month'!A:A,'Settlement Month'!B:B)&amp;B873</f>
        <v>#N/A</v>
      </c>
      <c r="S873" s="22" t="n">
        <f aca="false">E873</f>
        <v>0</v>
      </c>
      <c r="T873" s="7" t="n">
        <f aca="false">F873</f>
        <v>0</v>
      </c>
      <c r="U873" s="7" t="n">
        <f aca="false">H873</f>
        <v>0</v>
      </c>
      <c r="V873" s="7" t="n">
        <f aca="false">I873</f>
        <v>0</v>
      </c>
      <c r="W873" s="7" t="n">
        <f aca="false">K873</f>
        <v>0</v>
      </c>
      <c r="X873" s="7" t="n">
        <f aca="false">L873</f>
        <v>0</v>
      </c>
      <c r="Y873" s="7" t="n">
        <f aca="false">N873</f>
        <v>0</v>
      </c>
      <c r="Z873" s="23" t="n">
        <f aca="false">O873</f>
        <v>0</v>
      </c>
    </row>
    <row r="874" customFormat="false" ht="12.75" hidden="false" customHeight="false" outlineLevel="0" collapsed="false">
      <c r="D874" s="12"/>
      <c r="E874" s="12"/>
      <c r="F874" s="12"/>
      <c r="G874" s="12"/>
      <c r="H874" s="12"/>
      <c r="I874" s="12"/>
      <c r="J874" s="22"/>
      <c r="K874" s="12"/>
      <c r="L874" s="12"/>
      <c r="M874" s="12"/>
      <c r="N874" s="12"/>
      <c r="O874" s="12"/>
      <c r="P874" s="22"/>
      <c r="Q874" s="12"/>
      <c r="R874" s="23" t="e">
        <f aca="false">LOOKUP(A874,'Settlement Month'!A:A,'Settlement Month'!B:B)&amp;B874</f>
        <v>#N/A</v>
      </c>
      <c r="S874" s="22" t="n">
        <f aca="false">E874</f>
        <v>0</v>
      </c>
      <c r="T874" s="7" t="n">
        <f aca="false">F874</f>
        <v>0</v>
      </c>
      <c r="U874" s="7" t="n">
        <f aca="false">H874</f>
        <v>0</v>
      </c>
      <c r="V874" s="7" t="n">
        <f aca="false">I874</f>
        <v>0</v>
      </c>
      <c r="W874" s="7" t="n">
        <f aca="false">K874</f>
        <v>0</v>
      </c>
      <c r="X874" s="7" t="n">
        <f aca="false">L874</f>
        <v>0</v>
      </c>
      <c r="Y874" s="7" t="n">
        <f aca="false">N874</f>
        <v>0</v>
      </c>
      <c r="Z874" s="23" t="n">
        <f aca="false">O874</f>
        <v>0</v>
      </c>
    </row>
    <row r="875" customFormat="false" ht="12.75" hidden="false" customHeight="false" outlineLevel="0" collapsed="false">
      <c r="D875" s="12"/>
      <c r="E875" s="12"/>
      <c r="F875" s="12"/>
      <c r="G875" s="12"/>
      <c r="H875" s="12"/>
      <c r="I875" s="12"/>
      <c r="J875" s="22"/>
      <c r="K875" s="12"/>
      <c r="L875" s="12"/>
      <c r="M875" s="12"/>
      <c r="N875" s="12"/>
      <c r="O875" s="12"/>
      <c r="P875" s="22"/>
      <c r="Q875" s="12"/>
      <c r="R875" s="23" t="e">
        <f aca="false">LOOKUP(A875,'Settlement Month'!A:A,'Settlement Month'!B:B)&amp;B875</f>
        <v>#N/A</v>
      </c>
      <c r="S875" s="22" t="n">
        <f aca="false">E875</f>
        <v>0</v>
      </c>
      <c r="T875" s="7" t="n">
        <f aca="false">F875</f>
        <v>0</v>
      </c>
      <c r="U875" s="7" t="n">
        <f aca="false">H875</f>
        <v>0</v>
      </c>
      <c r="V875" s="7" t="n">
        <f aca="false">I875</f>
        <v>0</v>
      </c>
      <c r="W875" s="7" t="n">
        <f aca="false">K875</f>
        <v>0</v>
      </c>
      <c r="X875" s="7" t="n">
        <f aca="false">L875</f>
        <v>0</v>
      </c>
      <c r="Y875" s="7" t="n">
        <f aca="false">N875</f>
        <v>0</v>
      </c>
      <c r="Z875" s="23" t="n">
        <f aca="false">O875</f>
        <v>0</v>
      </c>
    </row>
    <row r="876" customFormat="false" ht="12.75" hidden="false" customHeight="false" outlineLevel="0" collapsed="false">
      <c r="D876" s="12"/>
      <c r="E876" s="12"/>
      <c r="F876" s="12"/>
      <c r="G876" s="12"/>
      <c r="H876" s="12"/>
      <c r="I876" s="12"/>
      <c r="J876" s="22"/>
      <c r="K876" s="12"/>
      <c r="L876" s="12"/>
      <c r="M876" s="12"/>
      <c r="N876" s="12"/>
      <c r="O876" s="12"/>
      <c r="P876" s="22"/>
      <c r="Q876" s="12"/>
      <c r="R876" s="23" t="e">
        <f aca="false">LOOKUP(A876,'Settlement Month'!A:A,'Settlement Month'!B:B)&amp;B876</f>
        <v>#N/A</v>
      </c>
      <c r="S876" s="22" t="n">
        <f aca="false">E876</f>
        <v>0</v>
      </c>
      <c r="T876" s="7" t="n">
        <f aca="false">F876</f>
        <v>0</v>
      </c>
      <c r="U876" s="7" t="n">
        <f aca="false">H876</f>
        <v>0</v>
      </c>
      <c r="V876" s="7" t="n">
        <f aca="false">I876</f>
        <v>0</v>
      </c>
      <c r="W876" s="7" t="n">
        <f aca="false">K876</f>
        <v>0</v>
      </c>
      <c r="X876" s="7" t="n">
        <f aca="false">L876</f>
        <v>0</v>
      </c>
      <c r="Y876" s="7" t="n">
        <f aca="false">N876</f>
        <v>0</v>
      </c>
      <c r="Z876" s="23" t="n">
        <f aca="false">O876</f>
        <v>0</v>
      </c>
    </row>
    <row r="877" customFormat="false" ht="12.75" hidden="false" customHeight="false" outlineLevel="0" collapsed="false">
      <c r="D877" s="12"/>
      <c r="E877" s="12"/>
      <c r="F877" s="12"/>
      <c r="G877" s="12"/>
      <c r="H877" s="12"/>
      <c r="I877" s="12"/>
      <c r="J877" s="22"/>
      <c r="K877" s="12"/>
      <c r="L877" s="12"/>
      <c r="M877" s="12"/>
      <c r="N877" s="12"/>
      <c r="O877" s="12"/>
      <c r="P877" s="22"/>
      <c r="Q877" s="12"/>
      <c r="R877" s="23" t="e">
        <f aca="false">LOOKUP(A877,'Settlement Month'!A:A,'Settlement Month'!B:B)&amp;B877</f>
        <v>#N/A</v>
      </c>
      <c r="S877" s="22" t="n">
        <f aca="false">E877</f>
        <v>0</v>
      </c>
      <c r="T877" s="7" t="n">
        <f aca="false">F877</f>
        <v>0</v>
      </c>
      <c r="U877" s="7" t="n">
        <f aca="false">H877</f>
        <v>0</v>
      </c>
      <c r="V877" s="7" t="n">
        <f aca="false">I877</f>
        <v>0</v>
      </c>
      <c r="W877" s="7" t="n">
        <f aca="false">K877</f>
        <v>0</v>
      </c>
      <c r="X877" s="7" t="n">
        <f aca="false">L877</f>
        <v>0</v>
      </c>
      <c r="Y877" s="7" t="n">
        <f aca="false">N877</f>
        <v>0</v>
      </c>
      <c r="Z877" s="23" t="n">
        <f aca="false">O877</f>
        <v>0</v>
      </c>
    </row>
    <row r="878" customFormat="false" ht="12.75" hidden="false" customHeight="false" outlineLevel="0" collapsed="false">
      <c r="D878" s="12"/>
      <c r="E878" s="12"/>
      <c r="F878" s="12"/>
      <c r="G878" s="12"/>
      <c r="H878" s="12"/>
      <c r="I878" s="12"/>
      <c r="J878" s="22"/>
      <c r="K878" s="12"/>
      <c r="L878" s="12"/>
      <c r="M878" s="12"/>
      <c r="N878" s="12"/>
      <c r="O878" s="12"/>
      <c r="P878" s="22"/>
      <c r="Q878" s="12"/>
      <c r="R878" s="23" t="e">
        <f aca="false">LOOKUP(A878,'Settlement Month'!A:A,'Settlement Month'!B:B)&amp;B878</f>
        <v>#N/A</v>
      </c>
      <c r="S878" s="22" t="n">
        <f aca="false">E878</f>
        <v>0</v>
      </c>
      <c r="T878" s="7" t="n">
        <f aca="false">F878</f>
        <v>0</v>
      </c>
      <c r="U878" s="7" t="n">
        <f aca="false">H878</f>
        <v>0</v>
      </c>
      <c r="V878" s="7" t="n">
        <f aca="false">I878</f>
        <v>0</v>
      </c>
      <c r="W878" s="7" t="n">
        <f aca="false">K878</f>
        <v>0</v>
      </c>
      <c r="X878" s="7" t="n">
        <f aca="false">L878</f>
        <v>0</v>
      </c>
      <c r="Y878" s="7" t="n">
        <f aca="false">N878</f>
        <v>0</v>
      </c>
      <c r="Z878" s="23" t="n">
        <f aca="false">O878</f>
        <v>0</v>
      </c>
    </row>
    <row r="879" customFormat="false" ht="12.75" hidden="false" customHeight="false" outlineLevel="0" collapsed="false">
      <c r="D879" s="12"/>
      <c r="E879" s="12"/>
      <c r="F879" s="12"/>
      <c r="G879" s="12"/>
      <c r="H879" s="12"/>
      <c r="I879" s="12"/>
      <c r="J879" s="22"/>
      <c r="K879" s="12"/>
      <c r="L879" s="12"/>
      <c r="M879" s="12"/>
      <c r="N879" s="12"/>
      <c r="O879" s="12"/>
      <c r="P879" s="22"/>
      <c r="Q879" s="12"/>
      <c r="R879" s="23" t="e">
        <f aca="false">LOOKUP(A879,'Settlement Month'!A:A,'Settlement Month'!B:B)&amp;B879</f>
        <v>#N/A</v>
      </c>
      <c r="S879" s="22" t="n">
        <f aca="false">E879</f>
        <v>0</v>
      </c>
      <c r="T879" s="7" t="n">
        <f aca="false">F879</f>
        <v>0</v>
      </c>
      <c r="U879" s="7" t="n">
        <f aca="false">H879</f>
        <v>0</v>
      </c>
      <c r="V879" s="7" t="n">
        <f aca="false">I879</f>
        <v>0</v>
      </c>
      <c r="W879" s="7" t="n">
        <f aca="false">K879</f>
        <v>0</v>
      </c>
      <c r="X879" s="7" t="n">
        <f aca="false">L879</f>
        <v>0</v>
      </c>
      <c r="Y879" s="7" t="n">
        <f aca="false">N879</f>
        <v>0</v>
      </c>
      <c r="Z879" s="23" t="n">
        <f aca="false">O879</f>
        <v>0</v>
      </c>
    </row>
    <row r="880" customFormat="false" ht="12.75" hidden="false" customHeight="false" outlineLevel="0" collapsed="false">
      <c r="D880" s="12"/>
      <c r="E880" s="12"/>
      <c r="F880" s="12"/>
      <c r="G880" s="12"/>
      <c r="H880" s="12"/>
      <c r="I880" s="12"/>
      <c r="J880" s="22"/>
      <c r="K880" s="12"/>
      <c r="L880" s="12"/>
      <c r="M880" s="12"/>
      <c r="N880" s="12"/>
      <c r="O880" s="12"/>
      <c r="P880" s="22"/>
      <c r="Q880" s="12"/>
      <c r="R880" s="23" t="e">
        <f aca="false">LOOKUP(A880,'Settlement Month'!A:A,'Settlement Month'!B:B)&amp;B880</f>
        <v>#N/A</v>
      </c>
      <c r="S880" s="22" t="n">
        <f aca="false">E880</f>
        <v>0</v>
      </c>
      <c r="T880" s="7" t="n">
        <f aca="false">F880</f>
        <v>0</v>
      </c>
      <c r="U880" s="7" t="n">
        <f aca="false">H880</f>
        <v>0</v>
      </c>
      <c r="V880" s="7" t="n">
        <f aca="false">I880</f>
        <v>0</v>
      </c>
      <c r="W880" s="7" t="n">
        <f aca="false">K880</f>
        <v>0</v>
      </c>
      <c r="X880" s="7" t="n">
        <f aca="false">L880</f>
        <v>0</v>
      </c>
      <c r="Y880" s="7" t="n">
        <f aca="false">N880</f>
        <v>0</v>
      </c>
      <c r="Z880" s="23" t="n">
        <f aca="false">O880</f>
        <v>0</v>
      </c>
    </row>
    <row r="881" customFormat="false" ht="12.75" hidden="false" customHeight="false" outlineLevel="0" collapsed="false">
      <c r="D881" s="12"/>
      <c r="E881" s="12"/>
      <c r="F881" s="12"/>
      <c r="G881" s="12"/>
      <c r="H881" s="12"/>
      <c r="I881" s="12"/>
      <c r="J881" s="22"/>
      <c r="K881" s="12"/>
      <c r="L881" s="12"/>
      <c r="M881" s="12"/>
      <c r="N881" s="12"/>
      <c r="O881" s="12"/>
      <c r="P881" s="22"/>
      <c r="Q881" s="12"/>
      <c r="R881" s="23" t="e">
        <f aca="false">LOOKUP(A881,'Settlement Month'!A:A,'Settlement Month'!B:B)&amp;B881</f>
        <v>#N/A</v>
      </c>
      <c r="S881" s="22" t="n">
        <f aca="false">E881</f>
        <v>0</v>
      </c>
      <c r="T881" s="7" t="n">
        <f aca="false">F881</f>
        <v>0</v>
      </c>
      <c r="U881" s="7" t="n">
        <f aca="false">H881</f>
        <v>0</v>
      </c>
      <c r="V881" s="7" t="n">
        <f aca="false">I881</f>
        <v>0</v>
      </c>
      <c r="W881" s="7" t="n">
        <f aca="false">K881</f>
        <v>0</v>
      </c>
      <c r="X881" s="7" t="n">
        <f aca="false">L881</f>
        <v>0</v>
      </c>
      <c r="Y881" s="7" t="n">
        <f aca="false">N881</f>
        <v>0</v>
      </c>
      <c r="Z881" s="23" t="n">
        <f aca="false">O881</f>
        <v>0</v>
      </c>
    </row>
    <row r="882" customFormat="false" ht="12.75" hidden="false" customHeight="false" outlineLevel="0" collapsed="false">
      <c r="D882" s="12"/>
      <c r="E882" s="12"/>
      <c r="F882" s="12"/>
      <c r="G882" s="12"/>
      <c r="H882" s="12"/>
      <c r="I882" s="12"/>
      <c r="J882" s="22"/>
      <c r="K882" s="12"/>
      <c r="L882" s="12"/>
      <c r="M882" s="12"/>
      <c r="N882" s="12"/>
      <c r="O882" s="12"/>
      <c r="P882" s="22"/>
      <c r="Q882" s="12"/>
      <c r="R882" s="23" t="e">
        <f aca="false">LOOKUP(A882,'Settlement Month'!A:A,'Settlement Month'!B:B)&amp;B882</f>
        <v>#N/A</v>
      </c>
      <c r="S882" s="22" t="n">
        <f aca="false">E882</f>
        <v>0</v>
      </c>
      <c r="T882" s="7" t="n">
        <f aca="false">F882</f>
        <v>0</v>
      </c>
      <c r="U882" s="7" t="n">
        <f aca="false">H882</f>
        <v>0</v>
      </c>
      <c r="V882" s="7" t="n">
        <f aca="false">I882</f>
        <v>0</v>
      </c>
      <c r="W882" s="7" t="n">
        <f aca="false">K882</f>
        <v>0</v>
      </c>
      <c r="X882" s="7" t="n">
        <f aca="false">L882</f>
        <v>0</v>
      </c>
      <c r="Y882" s="7" t="n">
        <f aca="false">N882</f>
        <v>0</v>
      </c>
      <c r="Z882" s="23" t="n">
        <f aca="false">O882</f>
        <v>0</v>
      </c>
    </row>
    <row r="883" customFormat="false" ht="12.75" hidden="false" customHeight="false" outlineLevel="0" collapsed="false">
      <c r="D883" s="12"/>
      <c r="E883" s="12"/>
      <c r="F883" s="12"/>
      <c r="G883" s="12"/>
      <c r="H883" s="12"/>
      <c r="I883" s="12"/>
      <c r="J883" s="22"/>
      <c r="K883" s="12"/>
      <c r="L883" s="12"/>
      <c r="M883" s="12"/>
      <c r="N883" s="12"/>
      <c r="O883" s="12"/>
      <c r="P883" s="22"/>
      <c r="Q883" s="12"/>
      <c r="R883" s="23" t="e">
        <f aca="false">LOOKUP(A883,'Settlement Month'!A:A,'Settlement Month'!B:B)&amp;B883</f>
        <v>#N/A</v>
      </c>
      <c r="S883" s="22" t="n">
        <f aca="false">E883</f>
        <v>0</v>
      </c>
      <c r="T883" s="7" t="n">
        <f aca="false">F883</f>
        <v>0</v>
      </c>
      <c r="U883" s="7" t="n">
        <f aca="false">H883</f>
        <v>0</v>
      </c>
      <c r="V883" s="7" t="n">
        <f aca="false">I883</f>
        <v>0</v>
      </c>
      <c r="W883" s="7" t="n">
        <f aca="false">K883</f>
        <v>0</v>
      </c>
      <c r="X883" s="7" t="n">
        <f aca="false">L883</f>
        <v>0</v>
      </c>
      <c r="Y883" s="7" t="n">
        <f aca="false">N883</f>
        <v>0</v>
      </c>
      <c r="Z883" s="23" t="n">
        <f aca="false">O883</f>
        <v>0</v>
      </c>
    </row>
    <row r="884" customFormat="false" ht="12.75" hidden="false" customHeight="false" outlineLevel="0" collapsed="false">
      <c r="D884" s="12"/>
      <c r="E884" s="12"/>
      <c r="F884" s="12"/>
      <c r="G884" s="12"/>
      <c r="H884" s="12"/>
      <c r="I884" s="12"/>
      <c r="J884" s="22"/>
      <c r="K884" s="12"/>
      <c r="L884" s="12"/>
      <c r="M884" s="12"/>
      <c r="N884" s="12"/>
      <c r="O884" s="12"/>
      <c r="P884" s="22"/>
      <c r="Q884" s="12"/>
      <c r="R884" s="23" t="e">
        <f aca="false">LOOKUP(A884,'Settlement Month'!A:A,'Settlement Month'!B:B)&amp;B884</f>
        <v>#N/A</v>
      </c>
      <c r="S884" s="22" t="n">
        <f aca="false">E884</f>
        <v>0</v>
      </c>
      <c r="T884" s="7" t="n">
        <f aca="false">F884</f>
        <v>0</v>
      </c>
      <c r="U884" s="7" t="n">
        <f aca="false">H884</f>
        <v>0</v>
      </c>
      <c r="V884" s="7" t="n">
        <f aca="false">I884</f>
        <v>0</v>
      </c>
      <c r="W884" s="7" t="n">
        <f aca="false">K884</f>
        <v>0</v>
      </c>
      <c r="X884" s="7" t="n">
        <f aca="false">L884</f>
        <v>0</v>
      </c>
      <c r="Y884" s="7" t="n">
        <f aca="false">N884</f>
        <v>0</v>
      </c>
      <c r="Z884" s="23" t="n">
        <f aca="false">O884</f>
        <v>0</v>
      </c>
    </row>
    <row r="885" customFormat="false" ht="12.75" hidden="false" customHeight="false" outlineLevel="0" collapsed="false">
      <c r="D885" s="12"/>
      <c r="E885" s="12"/>
      <c r="F885" s="12"/>
      <c r="G885" s="12"/>
      <c r="H885" s="12"/>
      <c r="I885" s="12"/>
      <c r="J885" s="22"/>
      <c r="K885" s="12"/>
      <c r="L885" s="12"/>
      <c r="M885" s="12"/>
      <c r="N885" s="12"/>
      <c r="O885" s="12"/>
      <c r="P885" s="22"/>
      <c r="Q885" s="12"/>
      <c r="R885" s="23" t="e">
        <f aca="false">LOOKUP(A885,'Settlement Month'!A:A,'Settlement Month'!B:B)&amp;B885</f>
        <v>#N/A</v>
      </c>
      <c r="S885" s="22" t="n">
        <f aca="false">E885</f>
        <v>0</v>
      </c>
      <c r="T885" s="7" t="n">
        <f aca="false">F885</f>
        <v>0</v>
      </c>
      <c r="U885" s="7" t="n">
        <f aca="false">H885</f>
        <v>0</v>
      </c>
      <c r="V885" s="7" t="n">
        <f aca="false">I885</f>
        <v>0</v>
      </c>
      <c r="W885" s="7" t="n">
        <f aca="false">K885</f>
        <v>0</v>
      </c>
      <c r="X885" s="7" t="n">
        <f aca="false">L885</f>
        <v>0</v>
      </c>
      <c r="Y885" s="7" t="n">
        <f aca="false">N885</f>
        <v>0</v>
      </c>
      <c r="Z885" s="23" t="n">
        <f aca="false">O885</f>
        <v>0</v>
      </c>
    </row>
    <row r="886" customFormat="false" ht="12.75" hidden="false" customHeight="false" outlineLevel="0" collapsed="false">
      <c r="D886" s="12"/>
      <c r="E886" s="12"/>
      <c r="F886" s="12"/>
      <c r="G886" s="12"/>
      <c r="H886" s="12"/>
      <c r="I886" s="12"/>
      <c r="J886" s="22"/>
      <c r="K886" s="12"/>
      <c r="L886" s="12"/>
      <c r="M886" s="12"/>
      <c r="N886" s="12"/>
      <c r="O886" s="12"/>
      <c r="P886" s="22"/>
      <c r="Q886" s="12"/>
      <c r="R886" s="23" t="e">
        <f aca="false">LOOKUP(A886,'Settlement Month'!A:A,'Settlement Month'!B:B)&amp;B886</f>
        <v>#N/A</v>
      </c>
      <c r="S886" s="22" t="n">
        <f aca="false">E886</f>
        <v>0</v>
      </c>
      <c r="T886" s="7" t="n">
        <f aca="false">F886</f>
        <v>0</v>
      </c>
      <c r="U886" s="7" t="n">
        <f aca="false">H886</f>
        <v>0</v>
      </c>
      <c r="V886" s="7" t="n">
        <f aca="false">I886</f>
        <v>0</v>
      </c>
      <c r="W886" s="7" t="n">
        <f aca="false">K886</f>
        <v>0</v>
      </c>
      <c r="X886" s="7" t="n">
        <f aca="false">L886</f>
        <v>0</v>
      </c>
      <c r="Y886" s="7" t="n">
        <f aca="false">N886</f>
        <v>0</v>
      </c>
      <c r="Z886" s="23" t="n">
        <f aca="false">O886</f>
        <v>0</v>
      </c>
    </row>
    <row r="887" customFormat="false" ht="12.75" hidden="false" customHeight="false" outlineLevel="0" collapsed="false">
      <c r="D887" s="12"/>
      <c r="E887" s="12"/>
      <c r="F887" s="12"/>
      <c r="G887" s="12"/>
      <c r="H887" s="12"/>
      <c r="I887" s="12"/>
      <c r="J887" s="22"/>
      <c r="K887" s="12"/>
      <c r="L887" s="12"/>
      <c r="M887" s="12"/>
      <c r="N887" s="12"/>
      <c r="O887" s="12"/>
      <c r="P887" s="22"/>
      <c r="Q887" s="12"/>
      <c r="R887" s="23" t="e">
        <f aca="false">LOOKUP(A887,'Settlement Month'!A:A,'Settlement Month'!B:B)&amp;B887</f>
        <v>#N/A</v>
      </c>
      <c r="S887" s="22" t="n">
        <f aca="false">E887</f>
        <v>0</v>
      </c>
      <c r="T887" s="7" t="n">
        <f aca="false">F887</f>
        <v>0</v>
      </c>
      <c r="U887" s="7" t="n">
        <f aca="false">H887</f>
        <v>0</v>
      </c>
      <c r="V887" s="7" t="n">
        <f aca="false">I887</f>
        <v>0</v>
      </c>
      <c r="W887" s="7" t="n">
        <f aca="false">K887</f>
        <v>0</v>
      </c>
      <c r="X887" s="7" t="n">
        <f aca="false">L887</f>
        <v>0</v>
      </c>
      <c r="Y887" s="7" t="n">
        <f aca="false">N887</f>
        <v>0</v>
      </c>
      <c r="Z887" s="23" t="n">
        <f aca="false">O887</f>
        <v>0</v>
      </c>
    </row>
    <row r="888" customFormat="false" ht="12.75" hidden="false" customHeight="false" outlineLevel="0" collapsed="false">
      <c r="D888" s="12"/>
      <c r="E888" s="12"/>
      <c r="F888" s="12"/>
      <c r="G888" s="12"/>
      <c r="H888" s="12"/>
      <c r="I888" s="12"/>
      <c r="J888" s="22"/>
      <c r="K888" s="12"/>
      <c r="L888" s="12"/>
      <c r="M888" s="12"/>
      <c r="N888" s="12"/>
      <c r="O888" s="12"/>
      <c r="P888" s="22"/>
      <c r="Q888" s="12"/>
      <c r="R888" s="23" t="e">
        <f aca="false">LOOKUP(A888,'Settlement Month'!A:A,'Settlement Month'!B:B)&amp;B888</f>
        <v>#N/A</v>
      </c>
      <c r="S888" s="22" t="n">
        <f aca="false">E888</f>
        <v>0</v>
      </c>
      <c r="T888" s="7" t="n">
        <f aca="false">F888</f>
        <v>0</v>
      </c>
      <c r="U888" s="7" t="n">
        <f aca="false">H888</f>
        <v>0</v>
      </c>
      <c r="V888" s="7" t="n">
        <f aca="false">I888</f>
        <v>0</v>
      </c>
      <c r="W888" s="7" t="n">
        <f aca="false">K888</f>
        <v>0</v>
      </c>
      <c r="X888" s="7" t="n">
        <f aca="false">L888</f>
        <v>0</v>
      </c>
      <c r="Y888" s="7" t="n">
        <f aca="false">N888</f>
        <v>0</v>
      </c>
      <c r="Z888" s="23" t="n">
        <f aca="false">O888</f>
        <v>0</v>
      </c>
    </row>
    <row r="889" customFormat="false" ht="12.75" hidden="false" customHeight="false" outlineLevel="0" collapsed="false">
      <c r="D889" s="12"/>
      <c r="E889" s="12"/>
      <c r="F889" s="12"/>
      <c r="G889" s="12"/>
      <c r="H889" s="12"/>
      <c r="I889" s="12"/>
      <c r="J889" s="22"/>
      <c r="K889" s="12"/>
      <c r="L889" s="12"/>
      <c r="M889" s="12"/>
      <c r="N889" s="12"/>
      <c r="O889" s="12"/>
      <c r="P889" s="22"/>
      <c r="Q889" s="12"/>
      <c r="R889" s="23" t="e">
        <f aca="false">LOOKUP(A889,'Settlement Month'!A:A,'Settlement Month'!B:B)&amp;B889</f>
        <v>#N/A</v>
      </c>
      <c r="S889" s="22" t="n">
        <f aca="false">E889</f>
        <v>0</v>
      </c>
      <c r="T889" s="7" t="n">
        <f aca="false">F889</f>
        <v>0</v>
      </c>
      <c r="U889" s="7" t="n">
        <f aca="false">H889</f>
        <v>0</v>
      </c>
      <c r="V889" s="7" t="n">
        <f aca="false">I889</f>
        <v>0</v>
      </c>
      <c r="W889" s="7" t="n">
        <f aca="false">K889</f>
        <v>0</v>
      </c>
      <c r="X889" s="7" t="n">
        <f aca="false">L889</f>
        <v>0</v>
      </c>
      <c r="Y889" s="7" t="n">
        <f aca="false">N889</f>
        <v>0</v>
      </c>
      <c r="Z889" s="23" t="n">
        <f aca="false">O889</f>
        <v>0</v>
      </c>
    </row>
    <row r="890" customFormat="false" ht="12.75" hidden="false" customHeight="false" outlineLevel="0" collapsed="false">
      <c r="D890" s="12"/>
      <c r="E890" s="12"/>
      <c r="F890" s="12"/>
      <c r="G890" s="12"/>
      <c r="H890" s="12"/>
      <c r="I890" s="12"/>
      <c r="J890" s="22"/>
      <c r="K890" s="12"/>
      <c r="L890" s="12"/>
      <c r="M890" s="12"/>
      <c r="N890" s="12"/>
      <c r="O890" s="12"/>
      <c r="P890" s="22"/>
      <c r="Q890" s="12"/>
      <c r="R890" s="23" t="e">
        <f aca="false">LOOKUP(A890,'Settlement Month'!A:A,'Settlement Month'!B:B)&amp;B890</f>
        <v>#N/A</v>
      </c>
      <c r="S890" s="22" t="n">
        <f aca="false">E890</f>
        <v>0</v>
      </c>
      <c r="T890" s="7" t="n">
        <f aca="false">F890</f>
        <v>0</v>
      </c>
      <c r="U890" s="7" t="n">
        <f aca="false">H890</f>
        <v>0</v>
      </c>
      <c r="V890" s="7" t="n">
        <f aca="false">I890</f>
        <v>0</v>
      </c>
      <c r="W890" s="7" t="n">
        <f aca="false">K890</f>
        <v>0</v>
      </c>
      <c r="X890" s="7" t="n">
        <f aca="false">L890</f>
        <v>0</v>
      </c>
      <c r="Y890" s="7" t="n">
        <f aca="false">N890</f>
        <v>0</v>
      </c>
      <c r="Z890" s="23" t="n">
        <f aca="false">O890</f>
        <v>0</v>
      </c>
    </row>
    <row r="891" customFormat="false" ht="12.75" hidden="false" customHeight="false" outlineLevel="0" collapsed="false">
      <c r="D891" s="12"/>
      <c r="E891" s="12"/>
      <c r="F891" s="12"/>
      <c r="G891" s="12"/>
      <c r="H891" s="12"/>
      <c r="I891" s="12"/>
      <c r="J891" s="22"/>
      <c r="K891" s="12"/>
      <c r="L891" s="12"/>
      <c r="M891" s="12"/>
      <c r="N891" s="12"/>
      <c r="O891" s="12"/>
      <c r="P891" s="22"/>
      <c r="Q891" s="12"/>
      <c r="R891" s="23" t="e">
        <f aca="false">LOOKUP(A891,'Settlement Month'!A:A,'Settlement Month'!B:B)&amp;B891</f>
        <v>#N/A</v>
      </c>
      <c r="S891" s="22" t="n">
        <f aca="false">E891</f>
        <v>0</v>
      </c>
      <c r="T891" s="7" t="n">
        <f aca="false">F891</f>
        <v>0</v>
      </c>
      <c r="U891" s="7" t="n">
        <f aca="false">H891</f>
        <v>0</v>
      </c>
      <c r="V891" s="7" t="n">
        <f aca="false">I891</f>
        <v>0</v>
      </c>
      <c r="W891" s="7" t="n">
        <f aca="false">K891</f>
        <v>0</v>
      </c>
      <c r="X891" s="7" t="n">
        <f aca="false">L891</f>
        <v>0</v>
      </c>
      <c r="Y891" s="7" t="n">
        <f aca="false">N891</f>
        <v>0</v>
      </c>
      <c r="Z891" s="23" t="n">
        <f aca="false">O891</f>
        <v>0</v>
      </c>
    </row>
    <row r="892" customFormat="false" ht="12.75" hidden="false" customHeight="false" outlineLevel="0" collapsed="false">
      <c r="D892" s="12"/>
      <c r="E892" s="12"/>
      <c r="F892" s="12"/>
      <c r="G892" s="12"/>
      <c r="H892" s="12"/>
      <c r="I892" s="12"/>
      <c r="J892" s="22"/>
      <c r="K892" s="12"/>
      <c r="L892" s="12"/>
      <c r="M892" s="12"/>
      <c r="N892" s="12"/>
      <c r="O892" s="12"/>
      <c r="P892" s="22"/>
      <c r="Q892" s="12"/>
      <c r="R892" s="23" t="e">
        <f aca="false">LOOKUP(A892,'Settlement Month'!A:A,'Settlement Month'!B:B)&amp;B892</f>
        <v>#N/A</v>
      </c>
      <c r="S892" s="22" t="n">
        <f aca="false">E892</f>
        <v>0</v>
      </c>
      <c r="T892" s="7" t="n">
        <f aca="false">F892</f>
        <v>0</v>
      </c>
      <c r="U892" s="7" t="n">
        <f aca="false">H892</f>
        <v>0</v>
      </c>
      <c r="V892" s="7" t="n">
        <f aca="false">I892</f>
        <v>0</v>
      </c>
      <c r="W892" s="7" t="n">
        <f aca="false">K892</f>
        <v>0</v>
      </c>
      <c r="X892" s="7" t="n">
        <f aca="false">L892</f>
        <v>0</v>
      </c>
      <c r="Y892" s="7" t="n">
        <f aca="false">N892</f>
        <v>0</v>
      </c>
      <c r="Z892" s="23" t="n">
        <f aca="false">O892</f>
        <v>0</v>
      </c>
    </row>
    <row r="893" customFormat="false" ht="12.75" hidden="false" customHeight="false" outlineLevel="0" collapsed="false">
      <c r="D893" s="12"/>
      <c r="E893" s="12"/>
      <c r="F893" s="12"/>
      <c r="G893" s="12"/>
      <c r="H893" s="12"/>
      <c r="I893" s="12"/>
      <c r="J893" s="22"/>
      <c r="K893" s="12"/>
      <c r="L893" s="12"/>
      <c r="M893" s="12"/>
      <c r="N893" s="12"/>
      <c r="O893" s="12"/>
      <c r="P893" s="22"/>
      <c r="Q893" s="12"/>
      <c r="R893" s="23" t="e">
        <f aca="false">LOOKUP(A893,'Settlement Month'!A:A,'Settlement Month'!B:B)&amp;B893</f>
        <v>#N/A</v>
      </c>
      <c r="S893" s="22" t="n">
        <f aca="false">E893</f>
        <v>0</v>
      </c>
      <c r="T893" s="7" t="n">
        <f aca="false">F893</f>
        <v>0</v>
      </c>
      <c r="U893" s="7" t="n">
        <f aca="false">H893</f>
        <v>0</v>
      </c>
      <c r="V893" s="7" t="n">
        <f aca="false">I893</f>
        <v>0</v>
      </c>
      <c r="W893" s="7" t="n">
        <f aca="false">K893</f>
        <v>0</v>
      </c>
      <c r="X893" s="7" t="n">
        <f aca="false">L893</f>
        <v>0</v>
      </c>
      <c r="Y893" s="7" t="n">
        <f aca="false">N893</f>
        <v>0</v>
      </c>
      <c r="Z893" s="23" t="n">
        <f aca="false">O893</f>
        <v>0</v>
      </c>
    </row>
    <row r="894" customFormat="false" ht="12.75" hidden="false" customHeight="false" outlineLevel="0" collapsed="false">
      <c r="D894" s="12"/>
      <c r="E894" s="12"/>
      <c r="F894" s="12"/>
      <c r="G894" s="12"/>
      <c r="H894" s="12"/>
      <c r="I894" s="12"/>
      <c r="J894" s="22"/>
      <c r="K894" s="12"/>
      <c r="L894" s="12"/>
      <c r="M894" s="12"/>
      <c r="N894" s="12"/>
      <c r="O894" s="12"/>
      <c r="P894" s="22"/>
      <c r="Q894" s="12"/>
      <c r="R894" s="23" t="e">
        <f aca="false">LOOKUP(A894,'Settlement Month'!A:A,'Settlement Month'!B:B)&amp;B894</f>
        <v>#N/A</v>
      </c>
      <c r="S894" s="22" t="n">
        <f aca="false">E894</f>
        <v>0</v>
      </c>
      <c r="T894" s="7" t="n">
        <f aca="false">F894</f>
        <v>0</v>
      </c>
      <c r="U894" s="7" t="n">
        <f aca="false">H894</f>
        <v>0</v>
      </c>
      <c r="V894" s="7" t="n">
        <f aca="false">I894</f>
        <v>0</v>
      </c>
      <c r="W894" s="7" t="n">
        <f aca="false">K894</f>
        <v>0</v>
      </c>
      <c r="X894" s="7" t="n">
        <f aca="false">L894</f>
        <v>0</v>
      </c>
      <c r="Y894" s="7" t="n">
        <f aca="false">N894</f>
        <v>0</v>
      </c>
      <c r="Z894" s="23" t="n">
        <f aca="false">O894</f>
        <v>0</v>
      </c>
    </row>
    <row r="895" customFormat="false" ht="12.75" hidden="false" customHeight="false" outlineLevel="0" collapsed="false">
      <c r="D895" s="12"/>
      <c r="E895" s="12"/>
      <c r="F895" s="12"/>
      <c r="G895" s="12"/>
      <c r="H895" s="12"/>
      <c r="I895" s="12"/>
      <c r="J895" s="22"/>
      <c r="K895" s="12"/>
      <c r="L895" s="12"/>
      <c r="M895" s="12"/>
      <c r="N895" s="12"/>
      <c r="O895" s="12"/>
      <c r="P895" s="22"/>
      <c r="Q895" s="12"/>
      <c r="R895" s="23" t="e">
        <f aca="false">LOOKUP(A895,'Settlement Month'!A:A,'Settlement Month'!B:B)&amp;B895</f>
        <v>#N/A</v>
      </c>
      <c r="S895" s="22" t="n">
        <f aca="false">E895</f>
        <v>0</v>
      </c>
      <c r="T895" s="7" t="n">
        <f aca="false">F895</f>
        <v>0</v>
      </c>
      <c r="U895" s="7" t="n">
        <f aca="false">H895</f>
        <v>0</v>
      </c>
      <c r="V895" s="7" t="n">
        <f aca="false">I895</f>
        <v>0</v>
      </c>
      <c r="W895" s="7" t="n">
        <f aca="false">K895</f>
        <v>0</v>
      </c>
      <c r="X895" s="7" t="n">
        <f aca="false">L895</f>
        <v>0</v>
      </c>
      <c r="Y895" s="7" t="n">
        <f aca="false">N895</f>
        <v>0</v>
      </c>
      <c r="Z895" s="23" t="n">
        <f aca="false">O895</f>
        <v>0</v>
      </c>
    </row>
    <row r="896" customFormat="false" ht="12.75" hidden="false" customHeight="false" outlineLevel="0" collapsed="false">
      <c r="D896" s="12"/>
      <c r="E896" s="12"/>
      <c r="F896" s="12"/>
      <c r="G896" s="12"/>
      <c r="H896" s="12"/>
      <c r="I896" s="12"/>
      <c r="J896" s="22"/>
      <c r="K896" s="12"/>
      <c r="L896" s="12"/>
      <c r="M896" s="12"/>
      <c r="N896" s="12"/>
      <c r="O896" s="12"/>
      <c r="P896" s="22"/>
      <c r="Q896" s="12"/>
      <c r="R896" s="23" t="e">
        <f aca="false">LOOKUP(A896,'Settlement Month'!A:A,'Settlement Month'!B:B)&amp;B896</f>
        <v>#N/A</v>
      </c>
      <c r="S896" s="22" t="n">
        <f aca="false">E896</f>
        <v>0</v>
      </c>
      <c r="T896" s="7" t="n">
        <f aca="false">F896</f>
        <v>0</v>
      </c>
      <c r="U896" s="7" t="n">
        <f aca="false">H896</f>
        <v>0</v>
      </c>
      <c r="V896" s="7" t="n">
        <f aca="false">I896</f>
        <v>0</v>
      </c>
      <c r="W896" s="7" t="n">
        <f aca="false">K896</f>
        <v>0</v>
      </c>
      <c r="X896" s="7" t="n">
        <f aca="false">L896</f>
        <v>0</v>
      </c>
      <c r="Y896" s="7" t="n">
        <f aca="false">N896</f>
        <v>0</v>
      </c>
      <c r="Z896" s="23" t="n">
        <f aca="false">O896</f>
        <v>0</v>
      </c>
    </row>
    <row r="897" customFormat="false" ht="12.75" hidden="false" customHeight="false" outlineLevel="0" collapsed="false">
      <c r="D897" s="12"/>
      <c r="E897" s="12"/>
      <c r="F897" s="12"/>
      <c r="G897" s="12"/>
      <c r="H897" s="12"/>
      <c r="I897" s="12"/>
      <c r="J897" s="22"/>
      <c r="K897" s="12"/>
      <c r="L897" s="12"/>
      <c r="M897" s="12"/>
      <c r="N897" s="12"/>
      <c r="O897" s="12"/>
      <c r="P897" s="22"/>
      <c r="Q897" s="12"/>
      <c r="R897" s="23" t="e">
        <f aca="false">LOOKUP(A897,'Settlement Month'!A:A,'Settlement Month'!B:B)&amp;B897</f>
        <v>#N/A</v>
      </c>
      <c r="S897" s="22" t="n">
        <f aca="false">E897</f>
        <v>0</v>
      </c>
      <c r="T897" s="7" t="n">
        <f aca="false">F897</f>
        <v>0</v>
      </c>
      <c r="U897" s="7" t="n">
        <f aca="false">H897</f>
        <v>0</v>
      </c>
      <c r="V897" s="7" t="n">
        <f aca="false">I897</f>
        <v>0</v>
      </c>
      <c r="W897" s="7" t="n">
        <f aca="false">K897</f>
        <v>0</v>
      </c>
      <c r="X897" s="7" t="n">
        <f aca="false">L897</f>
        <v>0</v>
      </c>
      <c r="Y897" s="7" t="n">
        <f aca="false">N897</f>
        <v>0</v>
      </c>
      <c r="Z897" s="23" t="n">
        <f aca="false">O897</f>
        <v>0</v>
      </c>
    </row>
    <row r="898" customFormat="false" ht="12.75" hidden="false" customHeight="false" outlineLevel="0" collapsed="false">
      <c r="D898" s="12"/>
      <c r="E898" s="12"/>
      <c r="F898" s="12"/>
      <c r="G898" s="12"/>
      <c r="H898" s="12"/>
      <c r="I898" s="12"/>
      <c r="J898" s="22"/>
      <c r="K898" s="12"/>
      <c r="L898" s="12"/>
      <c r="M898" s="12"/>
      <c r="N898" s="12"/>
      <c r="O898" s="12"/>
      <c r="P898" s="22"/>
      <c r="Q898" s="12"/>
      <c r="R898" s="23" t="e">
        <f aca="false">LOOKUP(A898,'Settlement Month'!A:A,'Settlement Month'!B:B)&amp;B898</f>
        <v>#N/A</v>
      </c>
      <c r="S898" s="22" t="n">
        <f aca="false">E898</f>
        <v>0</v>
      </c>
      <c r="T898" s="7" t="n">
        <f aca="false">F898</f>
        <v>0</v>
      </c>
      <c r="U898" s="7" t="n">
        <f aca="false">H898</f>
        <v>0</v>
      </c>
      <c r="V898" s="7" t="n">
        <f aca="false">I898</f>
        <v>0</v>
      </c>
      <c r="W898" s="7" t="n">
        <f aca="false">K898</f>
        <v>0</v>
      </c>
      <c r="X898" s="7" t="n">
        <f aca="false">L898</f>
        <v>0</v>
      </c>
      <c r="Y898" s="7" t="n">
        <f aca="false">N898</f>
        <v>0</v>
      </c>
      <c r="Z898" s="23" t="n">
        <f aca="false">O898</f>
        <v>0</v>
      </c>
    </row>
    <row r="899" customFormat="false" ht="12.75" hidden="false" customHeight="false" outlineLevel="0" collapsed="false">
      <c r="D899" s="12"/>
      <c r="E899" s="12"/>
      <c r="F899" s="12"/>
      <c r="G899" s="12"/>
      <c r="H899" s="12"/>
      <c r="I899" s="12"/>
      <c r="J899" s="22"/>
      <c r="K899" s="12"/>
      <c r="L899" s="12"/>
      <c r="M899" s="12"/>
      <c r="N899" s="12"/>
      <c r="O899" s="12"/>
      <c r="P899" s="22"/>
      <c r="Q899" s="12"/>
      <c r="R899" s="23" t="e">
        <f aca="false">LOOKUP(A899,'Settlement Month'!A:A,'Settlement Month'!B:B)&amp;B899</f>
        <v>#N/A</v>
      </c>
      <c r="S899" s="22" t="n">
        <f aca="false">E899</f>
        <v>0</v>
      </c>
      <c r="T899" s="7" t="n">
        <f aca="false">F899</f>
        <v>0</v>
      </c>
      <c r="U899" s="7" t="n">
        <f aca="false">H899</f>
        <v>0</v>
      </c>
      <c r="V899" s="7" t="n">
        <f aca="false">I899</f>
        <v>0</v>
      </c>
      <c r="W899" s="7" t="n">
        <f aca="false">K899</f>
        <v>0</v>
      </c>
      <c r="X899" s="7" t="n">
        <f aca="false">L899</f>
        <v>0</v>
      </c>
      <c r="Y899" s="7" t="n">
        <f aca="false">N899</f>
        <v>0</v>
      </c>
      <c r="Z899" s="23" t="n">
        <f aca="false">O899</f>
        <v>0</v>
      </c>
    </row>
    <row r="900" customFormat="false" ht="12.75" hidden="false" customHeight="false" outlineLevel="0" collapsed="false">
      <c r="D900" s="12"/>
      <c r="E900" s="12"/>
      <c r="F900" s="12"/>
      <c r="G900" s="12"/>
      <c r="H900" s="12"/>
      <c r="I900" s="12"/>
      <c r="J900" s="22"/>
      <c r="K900" s="12"/>
      <c r="L900" s="12"/>
      <c r="M900" s="12"/>
      <c r="N900" s="12"/>
      <c r="O900" s="12"/>
      <c r="P900" s="22"/>
      <c r="Q900" s="12"/>
      <c r="R900" s="23" t="e">
        <f aca="false">LOOKUP(A900,'Settlement Month'!A:A,'Settlement Month'!B:B)&amp;B900</f>
        <v>#N/A</v>
      </c>
      <c r="S900" s="22" t="n">
        <f aca="false">E900</f>
        <v>0</v>
      </c>
      <c r="T900" s="7" t="n">
        <f aca="false">F900</f>
        <v>0</v>
      </c>
      <c r="U900" s="7" t="n">
        <f aca="false">H900</f>
        <v>0</v>
      </c>
      <c r="V900" s="7" t="n">
        <f aca="false">I900</f>
        <v>0</v>
      </c>
      <c r="W900" s="7" t="n">
        <f aca="false">K900</f>
        <v>0</v>
      </c>
      <c r="X900" s="7" t="n">
        <f aca="false">L900</f>
        <v>0</v>
      </c>
      <c r="Y900" s="7" t="n">
        <f aca="false">N900</f>
        <v>0</v>
      </c>
      <c r="Z900" s="23" t="n">
        <f aca="false">O900</f>
        <v>0</v>
      </c>
    </row>
    <row r="901" customFormat="false" ht="12.75" hidden="false" customHeight="false" outlineLevel="0" collapsed="false">
      <c r="D901" s="12"/>
      <c r="E901" s="12"/>
      <c r="F901" s="12"/>
      <c r="G901" s="12"/>
      <c r="H901" s="12"/>
      <c r="I901" s="12"/>
      <c r="J901" s="22"/>
      <c r="K901" s="12"/>
      <c r="L901" s="12"/>
      <c r="M901" s="12"/>
      <c r="N901" s="12"/>
      <c r="O901" s="12"/>
      <c r="P901" s="22"/>
      <c r="Q901" s="12"/>
      <c r="R901" s="23" t="e">
        <f aca="false">LOOKUP(A901,'Settlement Month'!A:A,'Settlement Month'!B:B)&amp;B901</f>
        <v>#N/A</v>
      </c>
      <c r="S901" s="22" t="n">
        <f aca="false">E901</f>
        <v>0</v>
      </c>
      <c r="T901" s="7" t="n">
        <f aca="false">F901</f>
        <v>0</v>
      </c>
      <c r="U901" s="7" t="n">
        <f aca="false">H901</f>
        <v>0</v>
      </c>
      <c r="V901" s="7" t="n">
        <f aca="false">I901</f>
        <v>0</v>
      </c>
      <c r="W901" s="7" t="n">
        <f aca="false">K901</f>
        <v>0</v>
      </c>
      <c r="X901" s="7" t="n">
        <f aca="false">L901</f>
        <v>0</v>
      </c>
      <c r="Y901" s="7" t="n">
        <f aca="false">N901</f>
        <v>0</v>
      </c>
      <c r="Z901" s="23" t="n">
        <f aca="false">O901</f>
        <v>0</v>
      </c>
    </row>
    <row r="902" customFormat="false" ht="12.75" hidden="false" customHeight="false" outlineLevel="0" collapsed="false">
      <c r="D902" s="12"/>
      <c r="E902" s="12"/>
      <c r="F902" s="12"/>
      <c r="G902" s="12"/>
      <c r="H902" s="12"/>
      <c r="I902" s="12"/>
      <c r="J902" s="22"/>
      <c r="K902" s="12"/>
      <c r="L902" s="12"/>
      <c r="M902" s="12"/>
      <c r="N902" s="12"/>
      <c r="O902" s="12"/>
      <c r="P902" s="22"/>
      <c r="Q902" s="12"/>
      <c r="R902" s="23" t="e">
        <f aca="false">LOOKUP(A902,'Settlement Month'!A:A,'Settlement Month'!B:B)&amp;B902</f>
        <v>#N/A</v>
      </c>
      <c r="S902" s="22" t="n">
        <f aca="false">E902</f>
        <v>0</v>
      </c>
      <c r="T902" s="7" t="n">
        <f aca="false">F902</f>
        <v>0</v>
      </c>
      <c r="U902" s="7" t="n">
        <f aca="false">H902</f>
        <v>0</v>
      </c>
      <c r="V902" s="7" t="n">
        <f aca="false">I902</f>
        <v>0</v>
      </c>
      <c r="W902" s="7" t="n">
        <f aca="false">K902</f>
        <v>0</v>
      </c>
      <c r="X902" s="7" t="n">
        <f aca="false">L902</f>
        <v>0</v>
      </c>
      <c r="Y902" s="7" t="n">
        <f aca="false">N902</f>
        <v>0</v>
      </c>
      <c r="Z902" s="23" t="n">
        <f aca="false">O902</f>
        <v>0</v>
      </c>
    </row>
    <row r="903" customFormat="false" ht="12.75" hidden="false" customHeight="false" outlineLevel="0" collapsed="false">
      <c r="D903" s="12"/>
      <c r="E903" s="12"/>
      <c r="F903" s="12"/>
      <c r="G903" s="12"/>
      <c r="H903" s="12"/>
      <c r="I903" s="12"/>
      <c r="J903" s="22"/>
      <c r="K903" s="12"/>
      <c r="L903" s="12"/>
      <c r="M903" s="12"/>
      <c r="N903" s="12"/>
      <c r="O903" s="12"/>
      <c r="P903" s="22"/>
      <c r="Q903" s="12"/>
      <c r="R903" s="23" t="e">
        <f aca="false">LOOKUP(A903,'Settlement Month'!A:A,'Settlement Month'!B:B)&amp;B903</f>
        <v>#N/A</v>
      </c>
      <c r="S903" s="22" t="n">
        <f aca="false">E903</f>
        <v>0</v>
      </c>
      <c r="T903" s="7" t="n">
        <f aca="false">F903</f>
        <v>0</v>
      </c>
      <c r="U903" s="7" t="n">
        <f aca="false">H903</f>
        <v>0</v>
      </c>
      <c r="V903" s="7" t="n">
        <f aca="false">I903</f>
        <v>0</v>
      </c>
      <c r="W903" s="7" t="n">
        <f aca="false">K903</f>
        <v>0</v>
      </c>
      <c r="X903" s="7" t="n">
        <f aca="false">L903</f>
        <v>0</v>
      </c>
      <c r="Y903" s="7" t="n">
        <f aca="false">N903</f>
        <v>0</v>
      </c>
      <c r="Z903" s="23" t="n">
        <f aca="false">O903</f>
        <v>0</v>
      </c>
    </row>
    <row r="904" customFormat="false" ht="12.75" hidden="false" customHeight="false" outlineLevel="0" collapsed="false">
      <c r="D904" s="12"/>
      <c r="E904" s="12"/>
      <c r="F904" s="12"/>
      <c r="G904" s="12"/>
      <c r="H904" s="12"/>
      <c r="I904" s="12"/>
      <c r="J904" s="22"/>
      <c r="K904" s="12"/>
      <c r="L904" s="12"/>
      <c r="M904" s="12"/>
      <c r="N904" s="12"/>
      <c r="O904" s="12"/>
      <c r="P904" s="22"/>
      <c r="Q904" s="12"/>
      <c r="R904" s="23" t="e">
        <f aca="false">LOOKUP(A904,'Settlement Month'!A:A,'Settlement Month'!B:B)&amp;B904</f>
        <v>#N/A</v>
      </c>
      <c r="S904" s="22" t="n">
        <f aca="false">E904</f>
        <v>0</v>
      </c>
      <c r="T904" s="7" t="n">
        <f aca="false">F904</f>
        <v>0</v>
      </c>
      <c r="U904" s="7" t="n">
        <f aca="false">H904</f>
        <v>0</v>
      </c>
      <c r="V904" s="7" t="n">
        <f aca="false">I904</f>
        <v>0</v>
      </c>
      <c r="W904" s="7" t="n">
        <f aca="false">K904</f>
        <v>0</v>
      </c>
      <c r="X904" s="7" t="n">
        <f aca="false">L904</f>
        <v>0</v>
      </c>
      <c r="Y904" s="7" t="n">
        <f aca="false">N904</f>
        <v>0</v>
      </c>
      <c r="Z904" s="23" t="n">
        <f aca="false">O904</f>
        <v>0</v>
      </c>
    </row>
    <row r="905" customFormat="false" ht="12.75" hidden="false" customHeight="false" outlineLevel="0" collapsed="false">
      <c r="D905" s="12"/>
      <c r="E905" s="12"/>
      <c r="F905" s="12"/>
      <c r="G905" s="12"/>
      <c r="H905" s="12"/>
      <c r="I905" s="12"/>
      <c r="J905" s="22"/>
      <c r="K905" s="12"/>
      <c r="L905" s="12"/>
      <c r="M905" s="12"/>
      <c r="N905" s="12"/>
      <c r="O905" s="12"/>
      <c r="P905" s="22"/>
      <c r="Q905" s="12"/>
      <c r="R905" s="23" t="e">
        <f aca="false">LOOKUP(A905,'Settlement Month'!A:A,'Settlement Month'!B:B)&amp;B905</f>
        <v>#N/A</v>
      </c>
      <c r="S905" s="22" t="n">
        <f aca="false">E905</f>
        <v>0</v>
      </c>
      <c r="T905" s="7" t="n">
        <f aca="false">F905</f>
        <v>0</v>
      </c>
      <c r="U905" s="7" t="n">
        <f aca="false">H905</f>
        <v>0</v>
      </c>
      <c r="V905" s="7" t="n">
        <f aca="false">I905</f>
        <v>0</v>
      </c>
      <c r="W905" s="7" t="n">
        <f aca="false">K905</f>
        <v>0</v>
      </c>
      <c r="X905" s="7" t="n">
        <f aca="false">L905</f>
        <v>0</v>
      </c>
      <c r="Y905" s="7" t="n">
        <f aca="false">N905</f>
        <v>0</v>
      </c>
      <c r="Z905" s="23" t="n">
        <f aca="false">O905</f>
        <v>0</v>
      </c>
    </row>
    <row r="906" customFormat="false" ht="12.75" hidden="false" customHeight="false" outlineLevel="0" collapsed="false">
      <c r="D906" s="12"/>
      <c r="E906" s="12"/>
      <c r="F906" s="12"/>
      <c r="G906" s="12"/>
      <c r="H906" s="12"/>
      <c r="I906" s="12"/>
      <c r="J906" s="22"/>
      <c r="K906" s="12"/>
      <c r="L906" s="12"/>
      <c r="M906" s="12"/>
      <c r="N906" s="12"/>
      <c r="O906" s="12"/>
      <c r="P906" s="22"/>
      <c r="Q906" s="12"/>
      <c r="R906" s="23" t="e">
        <f aca="false">LOOKUP(A906,'Settlement Month'!A:A,'Settlement Month'!B:B)&amp;B906</f>
        <v>#N/A</v>
      </c>
      <c r="S906" s="22" t="n">
        <f aca="false">E906</f>
        <v>0</v>
      </c>
      <c r="T906" s="7" t="n">
        <f aca="false">F906</f>
        <v>0</v>
      </c>
      <c r="U906" s="7" t="n">
        <f aca="false">H906</f>
        <v>0</v>
      </c>
      <c r="V906" s="7" t="n">
        <f aca="false">I906</f>
        <v>0</v>
      </c>
      <c r="W906" s="7" t="n">
        <f aca="false">K906</f>
        <v>0</v>
      </c>
      <c r="X906" s="7" t="n">
        <f aca="false">L906</f>
        <v>0</v>
      </c>
      <c r="Y906" s="7" t="n">
        <f aca="false">N906</f>
        <v>0</v>
      </c>
      <c r="Z906" s="23" t="n">
        <f aca="false">O906</f>
        <v>0</v>
      </c>
    </row>
    <row r="907" customFormat="false" ht="12.75" hidden="false" customHeight="false" outlineLevel="0" collapsed="false">
      <c r="D907" s="12"/>
      <c r="E907" s="12"/>
      <c r="F907" s="12"/>
      <c r="G907" s="12"/>
      <c r="H907" s="12"/>
      <c r="I907" s="12"/>
      <c r="J907" s="22"/>
      <c r="K907" s="12"/>
      <c r="L907" s="12"/>
      <c r="M907" s="12"/>
      <c r="N907" s="12"/>
      <c r="O907" s="12"/>
      <c r="P907" s="22"/>
      <c r="Q907" s="12"/>
      <c r="R907" s="23" t="e">
        <f aca="false">LOOKUP(A907,'Settlement Month'!A:A,'Settlement Month'!B:B)&amp;B907</f>
        <v>#N/A</v>
      </c>
      <c r="S907" s="22" t="n">
        <f aca="false">E907</f>
        <v>0</v>
      </c>
      <c r="T907" s="7" t="n">
        <f aca="false">F907</f>
        <v>0</v>
      </c>
      <c r="U907" s="7" t="n">
        <f aca="false">H907</f>
        <v>0</v>
      </c>
      <c r="V907" s="7" t="n">
        <f aca="false">I907</f>
        <v>0</v>
      </c>
      <c r="W907" s="7" t="n">
        <f aca="false">K907</f>
        <v>0</v>
      </c>
      <c r="X907" s="7" t="n">
        <f aca="false">L907</f>
        <v>0</v>
      </c>
      <c r="Y907" s="7" t="n">
        <f aca="false">N907</f>
        <v>0</v>
      </c>
      <c r="Z907" s="23" t="n">
        <f aca="false">O907</f>
        <v>0</v>
      </c>
    </row>
    <row r="908" customFormat="false" ht="12.75" hidden="false" customHeight="false" outlineLevel="0" collapsed="false">
      <c r="D908" s="12"/>
      <c r="E908" s="12"/>
      <c r="F908" s="12"/>
      <c r="G908" s="12"/>
      <c r="H908" s="12"/>
      <c r="I908" s="12"/>
      <c r="J908" s="22"/>
      <c r="K908" s="12"/>
      <c r="L908" s="12"/>
      <c r="M908" s="12"/>
      <c r="N908" s="12"/>
      <c r="O908" s="12"/>
      <c r="P908" s="22"/>
      <c r="Q908" s="12"/>
      <c r="R908" s="23" t="e">
        <f aca="false">LOOKUP(A908,'Settlement Month'!A:A,'Settlement Month'!B:B)&amp;B908</f>
        <v>#N/A</v>
      </c>
      <c r="S908" s="22" t="n">
        <f aca="false">E908</f>
        <v>0</v>
      </c>
      <c r="T908" s="7" t="n">
        <f aca="false">F908</f>
        <v>0</v>
      </c>
      <c r="U908" s="7" t="n">
        <f aca="false">H908</f>
        <v>0</v>
      </c>
      <c r="V908" s="7" t="n">
        <f aca="false">I908</f>
        <v>0</v>
      </c>
      <c r="W908" s="7" t="n">
        <f aca="false">K908</f>
        <v>0</v>
      </c>
      <c r="X908" s="7" t="n">
        <f aca="false">L908</f>
        <v>0</v>
      </c>
      <c r="Y908" s="7" t="n">
        <f aca="false">N908</f>
        <v>0</v>
      </c>
      <c r="Z908" s="23" t="n">
        <f aca="false">O908</f>
        <v>0</v>
      </c>
    </row>
    <row r="909" customFormat="false" ht="12.75" hidden="false" customHeight="false" outlineLevel="0" collapsed="false">
      <c r="D909" s="12"/>
      <c r="E909" s="12"/>
      <c r="F909" s="12"/>
      <c r="G909" s="12"/>
      <c r="H909" s="12"/>
      <c r="I909" s="12"/>
      <c r="J909" s="22"/>
      <c r="K909" s="12"/>
      <c r="L909" s="12"/>
      <c r="M909" s="12"/>
      <c r="N909" s="12"/>
      <c r="O909" s="12"/>
      <c r="P909" s="22"/>
      <c r="Q909" s="12"/>
      <c r="R909" s="23" t="e">
        <f aca="false">LOOKUP(A909,'Settlement Month'!A:A,'Settlement Month'!B:B)&amp;B909</f>
        <v>#N/A</v>
      </c>
      <c r="S909" s="22" t="n">
        <f aca="false">E909</f>
        <v>0</v>
      </c>
      <c r="T909" s="7" t="n">
        <f aca="false">F909</f>
        <v>0</v>
      </c>
      <c r="U909" s="7" t="n">
        <f aca="false">H909</f>
        <v>0</v>
      </c>
      <c r="V909" s="7" t="n">
        <f aca="false">I909</f>
        <v>0</v>
      </c>
      <c r="W909" s="7" t="n">
        <f aca="false">K909</f>
        <v>0</v>
      </c>
      <c r="X909" s="7" t="n">
        <f aca="false">L909</f>
        <v>0</v>
      </c>
      <c r="Y909" s="7" t="n">
        <f aca="false">N909</f>
        <v>0</v>
      </c>
      <c r="Z909" s="23" t="n">
        <f aca="false">O909</f>
        <v>0</v>
      </c>
    </row>
    <row r="910" customFormat="false" ht="12.75" hidden="false" customHeight="false" outlineLevel="0" collapsed="false">
      <c r="D910" s="12"/>
      <c r="E910" s="12"/>
      <c r="F910" s="12"/>
      <c r="G910" s="12"/>
      <c r="H910" s="12"/>
      <c r="I910" s="12"/>
      <c r="J910" s="22"/>
      <c r="K910" s="12"/>
      <c r="L910" s="12"/>
      <c r="M910" s="12"/>
      <c r="N910" s="12"/>
      <c r="O910" s="12"/>
      <c r="P910" s="22"/>
      <c r="Q910" s="12"/>
      <c r="R910" s="23" t="e">
        <f aca="false">LOOKUP(A910,'Settlement Month'!A:A,'Settlement Month'!B:B)&amp;B910</f>
        <v>#N/A</v>
      </c>
      <c r="S910" s="22" t="n">
        <f aca="false">E910</f>
        <v>0</v>
      </c>
      <c r="T910" s="7" t="n">
        <f aca="false">F910</f>
        <v>0</v>
      </c>
      <c r="U910" s="7" t="n">
        <f aca="false">H910</f>
        <v>0</v>
      </c>
      <c r="V910" s="7" t="n">
        <f aca="false">I910</f>
        <v>0</v>
      </c>
      <c r="W910" s="7" t="n">
        <f aca="false">K910</f>
        <v>0</v>
      </c>
      <c r="X910" s="7" t="n">
        <f aca="false">L910</f>
        <v>0</v>
      </c>
      <c r="Y910" s="7" t="n">
        <f aca="false">N910</f>
        <v>0</v>
      </c>
      <c r="Z910" s="23" t="n">
        <f aca="false">O910</f>
        <v>0</v>
      </c>
    </row>
    <row r="911" customFormat="false" ht="12.75" hidden="false" customHeight="false" outlineLevel="0" collapsed="false">
      <c r="D911" s="12"/>
      <c r="E911" s="12"/>
      <c r="F911" s="12"/>
      <c r="G911" s="12"/>
      <c r="H911" s="12"/>
      <c r="I911" s="12"/>
      <c r="J911" s="22"/>
      <c r="K911" s="12"/>
      <c r="L911" s="12"/>
      <c r="M911" s="12"/>
      <c r="N911" s="12"/>
      <c r="O911" s="12"/>
      <c r="P911" s="22"/>
      <c r="Q911" s="12"/>
      <c r="R911" s="23" t="e">
        <f aca="false">LOOKUP(A911,'Settlement Month'!A:A,'Settlement Month'!B:B)&amp;B911</f>
        <v>#N/A</v>
      </c>
      <c r="S911" s="22" t="n">
        <f aca="false">E911</f>
        <v>0</v>
      </c>
      <c r="T911" s="7" t="n">
        <f aca="false">F911</f>
        <v>0</v>
      </c>
      <c r="U911" s="7" t="n">
        <f aca="false">H911</f>
        <v>0</v>
      </c>
      <c r="V911" s="7" t="n">
        <f aca="false">I911</f>
        <v>0</v>
      </c>
      <c r="W911" s="7" t="n">
        <f aca="false">K911</f>
        <v>0</v>
      </c>
      <c r="X911" s="7" t="n">
        <f aca="false">L911</f>
        <v>0</v>
      </c>
      <c r="Y911" s="7" t="n">
        <f aca="false">N911</f>
        <v>0</v>
      </c>
      <c r="Z911" s="23" t="n">
        <f aca="false">O911</f>
        <v>0</v>
      </c>
    </row>
    <row r="912" customFormat="false" ht="12.75" hidden="false" customHeight="false" outlineLevel="0" collapsed="false">
      <c r="D912" s="12"/>
      <c r="E912" s="12"/>
      <c r="F912" s="12"/>
      <c r="G912" s="12"/>
      <c r="H912" s="12"/>
      <c r="I912" s="12"/>
      <c r="J912" s="22"/>
      <c r="K912" s="12"/>
      <c r="L912" s="12"/>
      <c r="M912" s="12"/>
      <c r="N912" s="12"/>
      <c r="O912" s="12"/>
      <c r="P912" s="22"/>
      <c r="Q912" s="12"/>
      <c r="R912" s="23" t="e">
        <f aca="false">LOOKUP(A912,'Settlement Month'!A:A,'Settlement Month'!B:B)&amp;B912</f>
        <v>#N/A</v>
      </c>
      <c r="S912" s="22" t="n">
        <f aca="false">E912</f>
        <v>0</v>
      </c>
      <c r="T912" s="7" t="n">
        <f aca="false">F912</f>
        <v>0</v>
      </c>
      <c r="U912" s="7" t="n">
        <f aca="false">H912</f>
        <v>0</v>
      </c>
      <c r="V912" s="7" t="n">
        <f aca="false">I912</f>
        <v>0</v>
      </c>
      <c r="W912" s="7" t="n">
        <f aca="false">K912</f>
        <v>0</v>
      </c>
      <c r="X912" s="7" t="n">
        <f aca="false">L912</f>
        <v>0</v>
      </c>
      <c r="Y912" s="7" t="n">
        <f aca="false">N912</f>
        <v>0</v>
      </c>
      <c r="Z912" s="23" t="n">
        <f aca="false">O912</f>
        <v>0</v>
      </c>
    </row>
    <row r="913" customFormat="false" ht="12.75" hidden="false" customHeight="false" outlineLevel="0" collapsed="false">
      <c r="D913" s="12"/>
      <c r="E913" s="12"/>
      <c r="F913" s="12"/>
      <c r="G913" s="12"/>
      <c r="H913" s="12"/>
      <c r="I913" s="12"/>
      <c r="J913" s="22"/>
      <c r="K913" s="12"/>
      <c r="L913" s="12"/>
      <c r="M913" s="12"/>
      <c r="N913" s="12"/>
      <c r="O913" s="12"/>
      <c r="P913" s="22"/>
      <c r="Q913" s="12"/>
      <c r="R913" s="23" t="e">
        <f aca="false">LOOKUP(A913,'Settlement Month'!A:A,'Settlement Month'!B:B)&amp;B913</f>
        <v>#N/A</v>
      </c>
      <c r="S913" s="22" t="n">
        <f aca="false">E913</f>
        <v>0</v>
      </c>
      <c r="T913" s="7" t="n">
        <f aca="false">F913</f>
        <v>0</v>
      </c>
      <c r="U913" s="7" t="n">
        <f aca="false">H913</f>
        <v>0</v>
      </c>
      <c r="V913" s="7" t="n">
        <f aca="false">I913</f>
        <v>0</v>
      </c>
      <c r="W913" s="7" t="n">
        <f aca="false">K913</f>
        <v>0</v>
      </c>
      <c r="X913" s="7" t="n">
        <f aca="false">L913</f>
        <v>0</v>
      </c>
      <c r="Y913" s="7" t="n">
        <f aca="false">N913</f>
        <v>0</v>
      </c>
      <c r="Z913" s="23" t="n">
        <f aca="false">O913</f>
        <v>0</v>
      </c>
    </row>
    <row r="914" customFormat="false" ht="12.75" hidden="false" customHeight="false" outlineLevel="0" collapsed="false">
      <c r="D914" s="12"/>
      <c r="E914" s="12"/>
      <c r="F914" s="12"/>
      <c r="G914" s="12"/>
      <c r="H914" s="12"/>
      <c r="I914" s="12"/>
      <c r="J914" s="22"/>
      <c r="K914" s="12"/>
      <c r="L914" s="12"/>
      <c r="M914" s="12"/>
      <c r="N914" s="12"/>
      <c r="O914" s="12"/>
      <c r="P914" s="22"/>
      <c r="Q914" s="12"/>
      <c r="R914" s="23" t="e">
        <f aca="false">LOOKUP(A914,'Settlement Month'!A:A,'Settlement Month'!B:B)&amp;B914</f>
        <v>#N/A</v>
      </c>
      <c r="S914" s="22" t="n">
        <f aca="false">E914</f>
        <v>0</v>
      </c>
      <c r="T914" s="7" t="n">
        <f aca="false">F914</f>
        <v>0</v>
      </c>
      <c r="U914" s="7" t="n">
        <f aca="false">H914</f>
        <v>0</v>
      </c>
      <c r="V914" s="7" t="n">
        <f aca="false">I914</f>
        <v>0</v>
      </c>
      <c r="W914" s="7" t="n">
        <f aca="false">K914</f>
        <v>0</v>
      </c>
      <c r="X914" s="7" t="n">
        <f aca="false">L914</f>
        <v>0</v>
      </c>
      <c r="Y914" s="7" t="n">
        <f aca="false">N914</f>
        <v>0</v>
      </c>
      <c r="Z914" s="23" t="n">
        <f aca="false">O914</f>
        <v>0</v>
      </c>
    </row>
    <row r="915" customFormat="false" ht="12.75" hidden="false" customHeight="false" outlineLevel="0" collapsed="false">
      <c r="D915" s="12"/>
      <c r="E915" s="12"/>
      <c r="F915" s="12"/>
      <c r="G915" s="12"/>
      <c r="H915" s="12"/>
      <c r="I915" s="12"/>
      <c r="J915" s="22"/>
      <c r="K915" s="12"/>
      <c r="L915" s="12"/>
      <c r="M915" s="12"/>
      <c r="N915" s="12"/>
      <c r="O915" s="12"/>
      <c r="P915" s="22"/>
      <c r="Q915" s="12"/>
      <c r="R915" s="23" t="e">
        <f aca="false">LOOKUP(A915,'Settlement Month'!A:A,'Settlement Month'!B:B)&amp;B915</f>
        <v>#N/A</v>
      </c>
      <c r="S915" s="22" t="n">
        <f aca="false">E915</f>
        <v>0</v>
      </c>
      <c r="T915" s="7" t="n">
        <f aca="false">F915</f>
        <v>0</v>
      </c>
      <c r="U915" s="7" t="n">
        <f aca="false">H915</f>
        <v>0</v>
      </c>
      <c r="V915" s="7" t="n">
        <f aca="false">I915</f>
        <v>0</v>
      </c>
      <c r="W915" s="7" t="n">
        <f aca="false">K915</f>
        <v>0</v>
      </c>
      <c r="X915" s="7" t="n">
        <f aca="false">L915</f>
        <v>0</v>
      </c>
      <c r="Y915" s="7" t="n">
        <f aca="false">N915</f>
        <v>0</v>
      </c>
      <c r="Z915" s="23" t="n">
        <f aca="false">O915</f>
        <v>0</v>
      </c>
    </row>
    <row r="916" customFormat="false" ht="12.75" hidden="false" customHeight="false" outlineLevel="0" collapsed="false">
      <c r="D916" s="12"/>
      <c r="E916" s="12"/>
      <c r="F916" s="12"/>
      <c r="G916" s="12"/>
      <c r="H916" s="12"/>
      <c r="I916" s="12"/>
      <c r="J916" s="22"/>
      <c r="K916" s="12"/>
      <c r="L916" s="12"/>
      <c r="M916" s="12"/>
      <c r="N916" s="12"/>
      <c r="O916" s="12"/>
      <c r="P916" s="22"/>
      <c r="Q916" s="12"/>
      <c r="R916" s="23" t="e">
        <f aca="false">LOOKUP(A916,'Settlement Month'!A:A,'Settlement Month'!B:B)&amp;B916</f>
        <v>#N/A</v>
      </c>
      <c r="S916" s="22" t="n">
        <f aca="false">E916</f>
        <v>0</v>
      </c>
      <c r="T916" s="7" t="n">
        <f aca="false">F916</f>
        <v>0</v>
      </c>
      <c r="U916" s="7" t="n">
        <f aca="false">H916</f>
        <v>0</v>
      </c>
      <c r="V916" s="7" t="n">
        <f aca="false">I916</f>
        <v>0</v>
      </c>
      <c r="W916" s="7" t="n">
        <f aca="false">K916</f>
        <v>0</v>
      </c>
      <c r="X916" s="7" t="n">
        <f aca="false">L916</f>
        <v>0</v>
      </c>
      <c r="Y916" s="7" t="n">
        <f aca="false">N916</f>
        <v>0</v>
      </c>
      <c r="Z916" s="23" t="n">
        <f aca="false">O916</f>
        <v>0</v>
      </c>
    </row>
    <row r="917" customFormat="false" ht="12.75" hidden="false" customHeight="false" outlineLevel="0" collapsed="false">
      <c r="D917" s="12"/>
      <c r="E917" s="12"/>
      <c r="F917" s="12"/>
      <c r="G917" s="12"/>
      <c r="H917" s="12"/>
      <c r="I917" s="12"/>
      <c r="J917" s="22"/>
      <c r="K917" s="12"/>
      <c r="L917" s="12"/>
      <c r="M917" s="12"/>
      <c r="N917" s="12"/>
      <c r="O917" s="12"/>
      <c r="P917" s="22"/>
      <c r="Q917" s="12"/>
      <c r="R917" s="23" t="e">
        <f aca="false">LOOKUP(A917,'Settlement Month'!A:A,'Settlement Month'!B:B)&amp;B917</f>
        <v>#N/A</v>
      </c>
      <c r="S917" s="22" t="n">
        <f aca="false">E917</f>
        <v>0</v>
      </c>
      <c r="T917" s="7" t="n">
        <f aca="false">F917</f>
        <v>0</v>
      </c>
      <c r="U917" s="7" t="n">
        <f aca="false">H917</f>
        <v>0</v>
      </c>
      <c r="V917" s="7" t="n">
        <f aca="false">I917</f>
        <v>0</v>
      </c>
      <c r="W917" s="7" t="n">
        <f aca="false">K917</f>
        <v>0</v>
      </c>
      <c r="X917" s="7" t="n">
        <f aca="false">L917</f>
        <v>0</v>
      </c>
      <c r="Y917" s="7" t="n">
        <f aca="false">N917</f>
        <v>0</v>
      </c>
      <c r="Z917" s="23" t="n">
        <f aca="false">O917</f>
        <v>0</v>
      </c>
    </row>
    <row r="918" customFormat="false" ht="12.75" hidden="false" customHeight="false" outlineLevel="0" collapsed="false">
      <c r="D918" s="12"/>
      <c r="E918" s="12"/>
      <c r="F918" s="12"/>
      <c r="G918" s="12"/>
      <c r="H918" s="12"/>
      <c r="I918" s="12"/>
      <c r="J918" s="22"/>
      <c r="K918" s="12"/>
      <c r="L918" s="12"/>
      <c r="M918" s="12"/>
      <c r="N918" s="12"/>
      <c r="O918" s="12"/>
      <c r="P918" s="22"/>
      <c r="Q918" s="12"/>
      <c r="R918" s="23" t="e">
        <f aca="false">LOOKUP(A918,'Settlement Month'!A:A,'Settlement Month'!B:B)&amp;B918</f>
        <v>#N/A</v>
      </c>
      <c r="S918" s="22" t="n">
        <f aca="false">E918</f>
        <v>0</v>
      </c>
      <c r="T918" s="7" t="n">
        <f aca="false">F918</f>
        <v>0</v>
      </c>
      <c r="U918" s="7" t="n">
        <f aca="false">H918</f>
        <v>0</v>
      </c>
      <c r="V918" s="7" t="n">
        <f aca="false">I918</f>
        <v>0</v>
      </c>
      <c r="W918" s="7" t="n">
        <f aca="false">K918</f>
        <v>0</v>
      </c>
      <c r="X918" s="7" t="n">
        <f aca="false">L918</f>
        <v>0</v>
      </c>
      <c r="Y918" s="7" t="n">
        <f aca="false">N918</f>
        <v>0</v>
      </c>
      <c r="Z918" s="23" t="n">
        <f aca="false">O918</f>
        <v>0</v>
      </c>
    </row>
    <row r="919" customFormat="false" ht="12.75" hidden="false" customHeight="false" outlineLevel="0" collapsed="false">
      <c r="D919" s="12"/>
      <c r="E919" s="12"/>
      <c r="F919" s="12"/>
      <c r="G919" s="12"/>
      <c r="H919" s="12"/>
      <c r="I919" s="12"/>
      <c r="J919" s="22"/>
      <c r="K919" s="12"/>
      <c r="L919" s="12"/>
      <c r="M919" s="12"/>
      <c r="N919" s="12"/>
      <c r="O919" s="12"/>
      <c r="P919" s="22"/>
      <c r="Q919" s="12"/>
      <c r="R919" s="23" t="e">
        <f aca="false">LOOKUP(A919,'Settlement Month'!A:A,'Settlement Month'!B:B)&amp;B919</f>
        <v>#N/A</v>
      </c>
      <c r="S919" s="22" t="n">
        <f aca="false">E919</f>
        <v>0</v>
      </c>
      <c r="T919" s="7" t="n">
        <f aca="false">F919</f>
        <v>0</v>
      </c>
      <c r="U919" s="7" t="n">
        <f aca="false">H919</f>
        <v>0</v>
      </c>
      <c r="V919" s="7" t="n">
        <f aca="false">I919</f>
        <v>0</v>
      </c>
      <c r="W919" s="7" t="n">
        <f aca="false">K919</f>
        <v>0</v>
      </c>
      <c r="X919" s="7" t="n">
        <f aca="false">L919</f>
        <v>0</v>
      </c>
      <c r="Y919" s="7" t="n">
        <f aca="false">N919</f>
        <v>0</v>
      </c>
      <c r="Z919" s="23" t="n">
        <f aca="false">O919</f>
        <v>0</v>
      </c>
    </row>
    <row r="920" customFormat="false" ht="12.75" hidden="false" customHeight="false" outlineLevel="0" collapsed="false">
      <c r="D920" s="12"/>
      <c r="E920" s="12"/>
      <c r="F920" s="12"/>
      <c r="G920" s="12"/>
      <c r="H920" s="12"/>
      <c r="I920" s="12"/>
      <c r="J920" s="22"/>
      <c r="K920" s="12"/>
      <c r="L920" s="12"/>
      <c r="M920" s="12"/>
      <c r="N920" s="12"/>
      <c r="O920" s="12"/>
      <c r="P920" s="22"/>
      <c r="Q920" s="12"/>
      <c r="R920" s="23" t="e">
        <f aca="false">LOOKUP(A920,'Settlement Month'!A:A,'Settlement Month'!B:B)&amp;B920</f>
        <v>#N/A</v>
      </c>
      <c r="S920" s="22" t="n">
        <f aca="false">E920</f>
        <v>0</v>
      </c>
      <c r="T920" s="7" t="n">
        <f aca="false">F920</f>
        <v>0</v>
      </c>
      <c r="U920" s="7" t="n">
        <f aca="false">H920</f>
        <v>0</v>
      </c>
      <c r="V920" s="7" t="n">
        <f aca="false">I920</f>
        <v>0</v>
      </c>
      <c r="W920" s="7" t="n">
        <f aca="false">K920</f>
        <v>0</v>
      </c>
      <c r="X920" s="7" t="n">
        <f aca="false">L920</f>
        <v>0</v>
      </c>
      <c r="Y920" s="7" t="n">
        <f aca="false">N920</f>
        <v>0</v>
      </c>
      <c r="Z920" s="23" t="n">
        <f aca="false">O920</f>
        <v>0</v>
      </c>
    </row>
    <row r="921" customFormat="false" ht="12.75" hidden="false" customHeight="false" outlineLevel="0" collapsed="false">
      <c r="D921" s="12"/>
      <c r="E921" s="12"/>
      <c r="F921" s="12"/>
      <c r="G921" s="12"/>
      <c r="H921" s="12"/>
      <c r="I921" s="12"/>
      <c r="J921" s="22"/>
      <c r="K921" s="12"/>
      <c r="L921" s="12"/>
      <c r="M921" s="12"/>
      <c r="N921" s="12"/>
      <c r="O921" s="12"/>
      <c r="P921" s="22"/>
      <c r="Q921" s="12"/>
      <c r="R921" s="23" t="e">
        <f aca="false">LOOKUP(A921,'Settlement Month'!A:A,'Settlement Month'!B:B)&amp;B921</f>
        <v>#N/A</v>
      </c>
      <c r="S921" s="22" t="n">
        <f aca="false">E921</f>
        <v>0</v>
      </c>
      <c r="T921" s="7" t="n">
        <f aca="false">F921</f>
        <v>0</v>
      </c>
      <c r="U921" s="7" t="n">
        <f aca="false">H921</f>
        <v>0</v>
      </c>
      <c r="V921" s="7" t="n">
        <f aca="false">I921</f>
        <v>0</v>
      </c>
      <c r="W921" s="7" t="n">
        <f aca="false">K921</f>
        <v>0</v>
      </c>
      <c r="X921" s="7" t="n">
        <f aca="false">L921</f>
        <v>0</v>
      </c>
      <c r="Y921" s="7" t="n">
        <f aca="false">N921</f>
        <v>0</v>
      </c>
      <c r="Z921" s="23" t="n">
        <f aca="false">O921</f>
        <v>0</v>
      </c>
    </row>
    <row r="922" customFormat="false" ht="12.75" hidden="false" customHeight="false" outlineLevel="0" collapsed="false">
      <c r="D922" s="12"/>
      <c r="E922" s="12"/>
      <c r="F922" s="12"/>
      <c r="G922" s="12"/>
      <c r="H922" s="12"/>
      <c r="I922" s="12"/>
      <c r="J922" s="22"/>
      <c r="K922" s="12"/>
      <c r="L922" s="12"/>
      <c r="M922" s="12"/>
      <c r="N922" s="12"/>
      <c r="O922" s="12"/>
      <c r="P922" s="22"/>
      <c r="Q922" s="12"/>
      <c r="R922" s="23" t="e">
        <f aca="false">LOOKUP(A922,'Settlement Month'!A:A,'Settlement Month'!B:B)&amp;B922</f>
        <v>#N/A</v>
      </c>
      <c r="S922" s="22" t="n">
        <f aca="false">E922</f>
        <v>0</v>
      </c>
      <c r="T922" s="7" t="n">
        <f aca="false">F922</f>
        <v>0</v>
      </c>
      <c r="U922" s="7" t="n">
        <f aca="false">H922</f>
        <v>0</v>
      </c>
      <c r="V922" s="7" t="n">
        <f aca="false">I922</f>
        <v>0</v>
      </c>
      <c r="W922" s="7" t="n">
        <f aca="false">K922</f>
        <v>0</v>
      </c>
      <c r="X922" s="7" t="n">
        <f aca="false">L922</f>
        <v>0</v>
      </c>
      <c r="Y922" s="7" t="n">
        <f aca="false">N922</f>
        <v>0</v>
      </c>
      <c r="Z922" s="23" t="n">
        <f aca="false">O922</f>
        <v>0</v>
      </c>
    </row>
    <row r="923" customFormat="false" ht="12.75" hidden="false" customHeight="false" outlineLevel="0" collapsed="false">
      <c r="D923" s="12"/>
      <c r="E923" s="12"/>
      <c r="F923" s="12"/>
      <c r="G923" s="12"/>
      <c r="H923" s="12"/>
      <c r="I923" s="12"/>
      <c r="J923" s="22"/>
      <c r="K923" s="12"/>
      <c r="L923" s="12"/>
      <c r="M923" s="12"/>
      <c r="N923" s="12"/>
      <c r="O923" s="12"/>
      <c r="P923" s="22"/>
      <c r="Q923" s="12"/>
      <c r="R923" s="23" t="e">
        <f aca="false">LOOKUP(A923,'Settlement Month'!A:A,'Settlement Month'!B:B)&amp;B923</f>
        <v>#N/A</v>
      </c>
      <c r="S923" s="22" t="n">
        <f aca="false">E923</f>
        <v>0</v>
      </c>
      <c r="T923" s="7" t="n">
        <f aca="false">F923</f>
        <v>0</v>
      </c>
      <c r="U923" s="7" t="n">
        <f aca="false">H923</f>
        <v>0</v>
      </c>
      <c r="V923" s="7" t="n">
        <f aca="false">I923</f>
        <v>0</v>
      </c>
      <c r="W923" s="7" t="n">
        <f aca="false">K923</f>
        <v>0</v>
      </c>
      <c r="X923" s="7" t="n">
        <f aca="false">L923</f>
        <v>0</v>
      </c>
      <c r="Y923" s="7" t="n">
        <f aca="false">N923</f>
        <v>0</v>
      </c>
      <c r="Z923" s="23" t="n">
        <f aca="false">O923</f>
        <v>0</v>
      </c>
    </row>
    <row r="924" customFormat="false" ht="12.75" hidden="false" customHeight="false" outlineLevel="0" collapsed="false">
      <c r="D924" s="12"/>
      <c r="E924" s="12"/>
      <c r="F924" s="12"/>
      <c r="G924" s="12"/>
      <c r="H924" s="12"/>
      <c r="I924" s="12"/>
      <c r="J924" s="22"/>
      <c r="K924" s="12"/>
      <c r="L924" s="12"/>
      <c r="M924" s="12"/>
      <c r="N924" s="12"/>
      <c r="O924" s="12"/>
      <c r="P924" s="22"/>
      <c r="Q924" s="12"/>
      <c r="R924" s="23" t="e">
        <f aca="false">LOOKUP(A924,'Settlement Month'!A:A,'Settlement Month'!B:B)&amp;B924</f>
        <v>#N/A</v>
      </c>
      <c r="S924" s="22" t="n">
        <f aca="false">E924</f>
        <v>0</v>
      </c>
      <c r="T924" s="7" t="n">
        <f aca="false">F924</f>
        <v>0</v>
      </c>
      <c r="U924" s="7" t="n">
        <f aca="false">H924</f>
        <v>0</v>
      </c>
      <c r="V924" s="7" t="n">
        <f aca="false">I924</f>
        <v>0</v>
      </c>
      <c r="W924" s="7" t="n">
        <f aca="false">K924</f>
        <v>0</v>
      </c>
      <c r="X924" s="7" t="n">
        <f aca="false">L924</f>
        <v>0</v>
      </c>
      <c r="Y924" s="7" t="n">
        <f aca="false">N924</f>
        <v>0</v>
      </c>
      <c r="Z924" s="23" t="n">
        <f aca="false">O924</f>
        <v>0</v>
      </c>
    </row>
    <row r="925" customFormat="false" ht="12.75" hidden="false" customHeight="false" outlineLevel="0" collapsed="false">
      <c r="D925" s="12"/>
      <c r="E925" s="12"/>
      <c r="F925" s="12"/>
      <c r="G925" s="12"/>
      <c r="H925" s="12"/>
      <c r="I925" s="12"/>
      <c r="J925" s="22"/>
      <c r="K925" s="12"/>
      <c r="L925" s="12"/>
      <c r="M925" s="12"/>
      <c r="N925" s="12"/>
      <c r="O925" s="12"/>
      <c r="P925" s="22"/>
      <c r="Q925" s="12"/>
      <c r="R925" s="23" t="e">
        <f aca="false">LOOKUP(A925,'Settlement Month'!A:A,'Settlement Month'!B:B)&amp;B925</f>
        <v>#N/A</v>
      </c>
      <c r="S925" s="22" t="n">
        <f aca="false">E925</f>
        <v>0</v>
      </c>
      <c r="T925" s="7" t="n">
        <f aca="false">F925</f>
        <v>0</v>
      </c>
      <c r="U925" s="7" t="n">
        <f aca="false">H925</f>
        <v>0</v>
      </c>
      <c r="V925" s="7" t="n">
        <f aca="false">I925</f>
        <v>0</v>
      </c>
      <c r="W925" s="7" t="n">
        <f aca="false">K925</f>
        <v>0</v>
      </c>
      <c r="X925" s="7" t="n">
        <f aca="false">L925</f>
        <v>0</v>
      </c>
      <c r="Y925" s="7" t="n">
        <f aca="false">N925</f>
        <v>0</v>
      </c>
      <c r="Z925" s="23" t="n">
        <f aca="false">O925</f>
        <v>0</v>
      </c>
    </row>
    <row r="926" customFormat="false" ht="12.75" hidden="false" customHeight="false" outlineLevel="0" collapsed="false">
      <c r="D926" s="12"/>
      <c r="E926" s="12"/>
      <c r="F926" s="12"/>
      <c r="G926" s="12"/>
      <c r="H926" s="12"/>
      <c r="I926" s="12"/>
      <c r="J926" s="22"/>
      <c r="K926" s="12"/>
      <c r="L926" s="12"/>
      <c r="M926" s="12"/>
      <c r="N926" s="12"/>
      <c r="O926" s="12"/>
      <c r="P926" s="22"/>
      <c r="Q926" s="12"/>
      <c r="R926" s="23" t="e">
        <f aca="false">LOOKUP(A926,'Settlement Month'!A:A,'Settlement Month'!B:B)&amp;B926</f>
        <v>#N/A</v>
      </c>
      <c r="S926" s="22" t="n">
        <f aca="false">E926</f>
        <v>0</v>
      </c>
      <c r="T926" s="7" t="n">
        <f aca="false">F926</f>
        <v>0</v>
      </c>
      <c r="U926" s="7" t="n">
        <f aca="false">H926</f>
        <v>0</v>
      </c>
      <c r="V926" s="7" t="n">
        <f aca="false">I926</f>
        <v>0</v>
      </c>
      <c r="W926" s="7" t="n">
        <f aca="false">K926</f>
        <v>0</v>
      </c>
      <c r="X926" s="7" t="n">
        <f aca="false">L926</f>
        <v>0</v>
      </c>
      <c r="Y926" s="7" t="n">
        <f aca="false">N926</f>
        <v>0</v>
      </c>
      <c r="Z926" s="23" t="n">
        <f aca="false">O926</f>
        <v>0</v>
      </c>
    </row>
    <row r="927" customFormat="false" ht="12.75" hidden="false" customHeight="false" outlineLevel="0" collapsed="false">
      <c r="D927" s="12"/>
      <c r="E927" s="12"/>
      <c r="F927" s="12"/>
      <c r="G927" s="12"/>
      <c r="H927" s="12"/>
      <c r="I927" s="12"/>
      <c r="J927" s="22"/>
      <c r="K927" s="12"/>
      <c r="L927" s="12"/>
      <c r="M927" s="12"/>
      <c r="N927" s="12"/>
      <c r="O927" s="12"/>
      <c r="P927" s="22"/>
      <c r="Q927" s="12"/>
      <c r="R927" s="23" t="e">
        <f aca="false">LOOKUP(A927,'Settlement Month'!A:A,'Settlement Month'!B:B)&amp;B927</f>
        <v>#N/A</v>
      </c>
      <c r="S927" s="22" t="n">
        <f aca="false">E927</f>
        <v>0</v>
      </c>
      <c r="T927" s="7" t="n">
        <f aca="false">F927</f>
        <v>0</v>
      </c>
      <c r="U927" s="7" t="n">
        <f aca="false">H927</f>
        <v>0</v>
      </c>
      <c r="V927" s="7" t="n">
        <f aca="false">I927</f>
        <v>0</v>
      </c>
      <c r="W927" s="7" t="n">
        <f aca="false">K927</f>
        <v>0</v>
      </c>
      <c r="X927" s="7" t="n">
        <f aca="false">L927</f>
        <v>0</v>
      </c>
      <c r="Y927" s="7" t="n">
        <f aca="false">N927</f>
        <v>0</v>
      </c>
      <c r="Z927" s="23" t="n">
        <f aca="false">O927</f>
        <v>0</v>
      </c>
    </row>
    <row r="928" customFormat="false" ht="12.75" hidden="false" customHeight="false" outlineLevel="0" collapsed="false">
      <c r="D928" s="12"/>
      <c r="E928" s="12"/>
      <c r="F928" s="12"/>
      <c r="G928" s="12"/>
      <c r="H928" s="12"/>
      <c r="I928" s="12"/>
      <c r="J928" s="22"/>
      <c r="K928" s="12"/>
      <c r="L928" s="12"/>
      <c r="M928" s="12"/>
      <c r="N928" s="12"/>
      <c r="O928" s="12"/>
      <c r="P928" s="22"/>
      <c r="Q928" s="12"/>
      <c r="R928" s="23" t="e">
        <f aca="false">LOOKUP(A928,'Settlement Month'!A:A,'Settlement Month'!B:B)&amp;B928</f>
        <v>#N/A</v>
      </c>
      <c r="S928" s="22" t="n">
        <f aca="false">E928</f>
        <v>0</v>
      </c>
      <c r="T928" s="7" t="n">
        <f aca="false">F928</f>
        <v>0</v>
      </c>
      <c r="U928" s="7" t="n">
        <f aca="false">H928</f>
        <v>0</v>
      </c>
      <c r="V928" s="7" t="n">
        <f aca="false">I928</f>
        <v>0</v>
      </c>
      <c r="W928" s="7" t="n">
        <f aca="false">K928</f>
        <v>0</v>
      </c>
      <c r="X928" s="7" t="n">
        <f aca="false">L928</f>
        <v>0</v>
      </c>
      <c r="Y928" s="7" t="n">
        <f aca="false">N928</f>
        <v>0</v>
      </c>
      <c r="Z928" s="23" t="n">
        <f aca="false">O928</f>
        <v>0</v>
      </c>
    </row>
    <row r="929" customFormat="false" ht="12.75" hidden="false" customHeight="false" outlineLevel="0" collapsed="false">
      <c r="D929" s="12"/>
      <c r="E929" s="12"/>
      <c r="F929" s="12"/>
      <c r="G929" s="12"/>
      <c r="H929" s="12"/>
      <c r="I929" s="12"/>
      <c r="J929" s="22"/>
      <c r="K929" s="12"/>
      <c r="L929" s="12"/>
      <c r="M929" s="12"/>
      <c r="N929" s="12"/>
      <c r="O929" s="12"/>
      <c r="P929" s="22"/>
      <c r="Q929" s="12"/>
      <c r="R929" s="23" t="e">
        <f aca="false">LOOKUP(A929,'Settlement Month'!A:A,'Settlement Month'!B:B)&amp;B929</f>
        <v>#N/A</v>
      </c>
      <c r="S929" s="22" t="n">
        <f aca="false">E929</f>
        <v>0</v>
      </c>
      <c r="T929" s="7" t="n">
        <f aca="false">F929</f>
        <v>0</v>
      </c>
      <c r="U929" s="7" t="n">
        <f aca="false">H929</f>
        <v>0</v>
      </c>
      <c r="V929" s="7" t="n">
        <f aca="false">I929</f>
        <v>0</v>
      </c>
      <c r="W929" s="7" t="n">
        <f aca="false">K929</f>
        <v>0</v>
      </c>
      <c r="X929" s="7" t="n">
        <f aca="false">L929</f>
        <v>0</v>
      </c>
      <c r="Y929" s="7" t="n">
        <f aca="false">N929</f>
        <v>0</v>
      </c>
      <c r="Z929" s="23" t="n">
        <f aca="false">O929</f>
        <v>0</v>
      </c>
    </row>
    <row r="930" customFormat="false" ht="12.75" hidden="false" customHeight="false" outlineLevel="0" collapsed="false">
      <c r="D930" s="12"/>
      <c r="E930" s="12"/>
      <c r="F930" s="12"/>
      <c r="G930" s="12"/>
      <c r="H930" s="12"/>
      <c r="I930" s="12"/>
      <c r="J930" s="22"/>
      <c r="K930" s="12"/>
      <c r="L930" s="12"/>
      <c r="M930" s="12"/>
      <c r="N930" s="12"/>
      <c r="O930" s="12"/>
      <c r="P930" s="22"/>
      <c r="Q930" s="12"/>
      <c r="R930" s="23" t="e">
        <f aca="false">LOOKUP(A930,'Settlement Month'!A:A,'Settlement Month'!B:B)&amp;B930</f>
        <v>#N/A</v>
      </c>
      <c r="S930" s="22" t="n">
        <f aca="false">E930</f>
        <v>0</v>
      </c>
      <c r="T930" s="7" t="n">
        <f aca="false">F930</f>
        <v>0</v>
      </c>
      <c r="U930" s="7" t="n">
        <f aca="false">H930</f>
        <v>0</v>
      </c>
      <c r="V930" s="7" t="n">
        <f aca="false">I930</f>
        <v>0</v>
      </c>
      <c r="W930" s="7" t="n">
        <f aca="false">K930</f>
        <v>0</v>
      </c>
      <c r="X930" s="7" t="n">
        <f aca="false">L930</f>
        <v>0</v>
      </c>
      <c r="Y930" s="7" t="n">
        <f aca="false">N930</f>
        <v>0</v>
      </c>
      <c r="Z930" s="23" t="n">
        <f aca="false">O930</f>
        <v>0</v>
      </c>
    </row>
    <row r="931" customFormat="false" ht="12.75" hidden="false" customHeight="false" outlineLevel="0" collapsed="false">
      <c r="D931" s="12"/>
      <c r="E931" s="12"/>
      <c r="F931" s="12"/>
      <c r="G931" s="12"/>
      <c r="H931" s="12"/>
      <c r="I931" s="12"/>
      <c r="J931" s="22"/>
      <c r="K931" s="12"/>
      <c r="L931" s="12"/>
      <c r="M931" s="12"/>
      <c r="N931" s="12"/>
      <c r="O931" s="12"/>
      <c r="P931" s="22"/>
      <c r="Q931" s="12"/>
      <c r="R931" s="23" t="e">
        <f aca="false">LOOKUP(A931,'Settlement Month'!A:A,'Settlement Month'!B:B)&amp;B931</f>
        <v>#N/A</v>
      </c>
      <c r="S931" s="22" t="n">
        <f aca="false">E931</f>
        <v>0</v>
      </c>
      <c r="T931" s="7" t="n">
        <f aca="false">F931</f>
        <v>0</v>
      </c>
      <c r="U931" s="7" t="n">
        <f aca="false">H931</f>
        <v>0</v>
      </c>
      <c r="V931" s="7" t="n">
        <f aca="false">I931</f>
        <v>0</v>
      </c>
      <c r="W931" s="7" t="n">
        <f aca="false">K931</f>
        <v>0</v>
      </c>
      <c r="X931" s="7" t="n">
        <f aca="false">L931</f>
        <v>0</v>
      </c>
      <c r="Y931" s="7" t="n">
        <f aca="false">N931</f>
        <v>0</v>
      </c>
      <c r="Z931" s="23" t="n">
        <f aca="false">O931</f>
        <v>0</v>
      </c>
    </row>
    <row r="932" customFormat="false" ht="12.75" hidden="false" customHeight="false" outlineLevel="0" collapsed="false">
      <c r="D932" s="12"/>
      <c r="E932" s="12"/>
      <c r="F932" s="12"/>
      <c r="G932" s="12"/>
      <c r="H932" s="12"/>
      <c r="I932" s="12"/>
      <c r="J932" s="22"/>
      <c r="K932" s="12"/>
      <c r="L932" s="12"/>
      <c r="M932" s="12"/>
      <c r="N932" s="12"/>
      <c r="O932" s="12"/>
      <c r="P932" s="22"/>
      <c r="Q932" s="12"/>
      <c r="R932" s="23" t="e">
        <f aca="false">LOOKUP(A932,'Settlement Month'!A:A,'Settlement Month'!B:B)&amp;B932</f>
        <v>#N/A</v>
      </c>
      <c r="S932" s="22" t="n">
        <f aca="false">E932</f>
        <v>0</v>
      </c>
      <c r="T932" s="7" t="n">
        <f aca="false">F932</f>
        <v>0</v>
      </c>
      <c r="U932" s="7" t="n">
        <f aca="false">H932</f>
        <v>0</v>
      </c>
      <c r="V932" s="7" t="n">
        <f aca="false">I932</f>
        <v>0</v>
      </c>
      <c r="W932" s="7" t="n">
        <f aca="false">K932</f>
        <v>0</v>
      </c>
      <c r="X932" s="7" t="n">
        <f aca="false">L932</f>
        <v>0</v>
      </c>
      <c r="Y932" s="7" t="n">
        <f aca="false">N932</f>
        <v>0</v>
      </c>
      <c r="Z932" s="23" t="n">
        <f aca="false">O932</f>
        <v>0</v>
      </c>
    </row>
    <row r="933" customFormat="false" ht="12.75" hidden="false" customHeight="false" outlineLevel="0" collapsed="false">
      <c r="D933" s="12"/>
      <c r="E933" s="12"/>
      <c r="F933" s="12"/>
      <c r="G933" s="12"/>
      <c r="H933" s="12"/>
      <c r="I933" s="12"/>
      <c r="J933" s="22"/>
      <c r="K933" s="12"/>
      <c r="L933" s="12"/>
      <c r="M933" s="12"/>
      <c r="N933" s="12"/>
      <c r="O933" s="12"/>
      <c r="P933" s="22"/>
      <c r="Q933" s="12"/>
      <c r="R933" s="23" t="e">
        <f aca="false">LOOKUP(A933,'Settlement Month'!A:A,'Settlement Month'!B:B)&amp;B933</f>
        <v>#N/A</v>
      </c>
      <c r="S933" s="22" t="n">
        <f aca="false">E933</f>
        <v>0</v>
      </c>
      <c r="T933" s="7" t="n">
        <f aca="false">F933</f>
        <v>0</v>
      </c>
      <c r="U933" s="7" t="n">
        <f aca="false">H933</f>
        <v>0</v>
      </c>
      <c r="V933" s="7" t="n">
        <f aca="false">I933</f>
        <v>0</v>
      </c>
      <c r="W933" s="7" t="n">
        <f aca="false">K933</f>
        <v>0</v>
      </c>
      <c r="X933" s="7" t="n">
        <f aca="false">L933</f>
        <v>0</v>
      </c>
      <c r="Y933" s="7" t="n">
        <f aca="false">N933</f>
        <v>0</v>
      </c>
      <c r="Z933" s="23" t="n">
        <f aca="false">O933</f>
        <v>0</v>
      </c>
    </row>
    <row r="934" customFormat="false" ht="12.75" hidden="false" customHeight="false" outlineLevel="0" collapsed="false">
      <c r="D934" s="12"/>
      <c r="E934" s="12"/>
      <c r="F934" s="12"/>
      <c r="G934" s="12"/>
      <c r="H934" s="12"/>
      <c r="I934" s="12"/>
      <c r="J934" s="22"/>
      <c r="K934" s="12"/>
      <c r="L934" s="12"/>
      <c r="M934" s="12"/>
      <c r="N934" s="12"/>
      <c r="O934" s="12"/>
      <c r="P934" s="22"/>
      <c r="Q934" s="12"/>
      <c r="R934" s="23" t="e">
        <f aca="false">LOOKUP(A934,'Settlement Month'!A:A,'Settlement Month'!B:B)&amp;B934</f>
        <v>#N/A</v>
      </c>
      <c r="S934" s="22" t="n">
        <f aca="false">E934</f>
        <v>0</v>
      </c>
      <c r="T934" s="7" t="n">
        <f aca="false">F934</f>
        <v>0</v>
      </c>
      <c r="U934" s="7" t="n">
        <f aca="false">H934</f>
        <v>0</v>
      </c>
      <c r="V934" s="7" t="n">
        <f aca="false">I934</f>
        <v>0</v>
      </c>
      <c r="W934" s="7" t="n">
        <f aca="false">K934</f>
        <v>0</v>
      </c>
      <c r="X934" s="7" t="n">
        <f aca="false">L934</f>
        <v>0</v>
      </c>
      <c r="Y934" s="7" t="n">
        <f aca="false">N934</f>
        <v>0</v>
      </c>
      <c r="Z934" s="23" t="n">
        <f aca="false">O934</f>
        <v>0</v>
      </c>
    </row>
    <row r="935" customFormat="false" ht="12.75" hidden="false" customHeight="false" outlineLevel="0" collapsed="false">
      <c r="D935" s="12"/>
      <c r="E935" s="12"/>
      <c r="F935" s="12"/>
      <c r="G935" s="12"/>
      <c r="H935" s="12"/>
      <c r="I935" s="12"/>
      <c r="J935" s="22"/>
      <c r="K935" s="12"/>
      <c r="L935" s="12"/>
      <c r="M935" s="12"/>
      <c r="N935" s="12"/>
      <c r="O935" s="12"/>
      <c r="P935" s="22"/>
      <c r="Q935" s="12"/>
      <c r="R935" s="23" t="e">
        <f aca="false">LOOKUP(A935,'Settlement Month'!A:A,'Settlement Month'!B:B)&amp;B935</f>
        <v>#N/A</v>
      </c>
      <c r="S935" s="22" t="n">
        <f aca="false">E935</f>
        <v>0</v>
      </c>
      <c r="T935" s="7" t="n">
        <f aca="false">F935</f>
        <v>0</v>
      </c>
      <c r="U935" s="7" t="n">
        <f aca="false">H935</f>
        <v>0</v>
      </c>
      <c r="V935" s="7" t="n">
        <f aca="false">I935</f>
        <v>0</v>
      </c>
      <c r="W935" s="7" t="n">
        <f aca="false">K935</f>
        <v>0</v>
      </c>
      <c r="X935" s="7" t="n">
        <f aca="false">L935</f>
        <v>0</v>
      </c>
      <c r="Y935" s="7" t="n">
        <f aca="false">N935</f>
        <v>0</v>
      </c>
      <c r="Z935" s="23" t="n">
        <f aca="false">O935</f>
        <v>0</v>
      </c>
    </row>
    <row r="936" customFormat="false" ht="12.75" hidden="false" customHeight="false" outlineLevel="0" collapsed="false">
      <c r="D936" s="12"/>
      <c r="E936" s="12"/>
      <c r="F936" s="12"/>
      <c r="G936" s="12"/>
      <c r="H936" s="12"/>
      <c r="I936" s="12"/>
      <c r="J936" s="22"/>
      <c r="K936" s="12"/>
      <c r="L936" s="12"/>
      <c r="M936" s="12"/>
      <c r="N936" s="12"/>
      <c r="O936" s="12"/>
      <c r="P936" s="22"/>
      <c r="Q936" s="12"/>
      <c r="R936" s="23" t="e">
        <f aca="false">LOOKUP(A936,'Settlement Month'!A:A,'Settlement Month'!B:B)&amp;B936</f>
        <v>#N/A</v>
      </c>
      <c r="S936" s="22" t="n">
        <f aca="false">E936</f>
        <v>0</v>
      </c>
      <c r="T936" s="7" t="n">
        <f aca="false">F936</f>
        <v>0</v>
      </c>
      <c r="U936" s="7" t="n">
        <f aca="false">H936</f>
        <v>0</v>
      </c>
      <c r="V936" s="7" t="n">
        <f aca="false">I936</f>
        <v>0</v>
      </c>
      <c r="W936" s="7" t="n">
        <f aca="false">K936</f>
        <v>0</v>
      </c>
      <c r="X936" s="7" t="n">
        <f aca="false">L936</f>
        <v>0</v>
      </c>
      <c r="Y936" s="7" t="n">
        <f aca="false">N936</f>
        <v>0</v>
      </c>
      <c r="Z936" s="23" t="n">
        <f aca="false">O936</f>
        <v>0</v>
      </c>
    </row>
    <row r="937" customFormat="false" ht="12.75" hidden="false" customHeight="false" outlineLevel="0" collapsed="false">
      <c r="D937" s="12"/>
      <c r="E937" s="12"/>
      <c r="F937" s="12"/>
      <c r="G937" s="12"/>
      <c r="H937" s="12"/>
      <c r="I937" s="12"/>
      <c r="J937" s="22"/>
      <c r="K937" s="12"/>
      <c r="L937" s="12"/>
      <c r="M937" s="12"/>
      <c r="N937" s="12"/>
      <c r="O937" s="12"/>
      <c r="P937" s="22"/>
      <c r="Q937" s="12"/>
      <c r="R937" s="23" t="e">
        <f aca="false">LOOKUP(A937,'Settlement Month'!A:A,'Settlement Month'!B:B)&amp;B937</f>
        <v>#N/A</v>
      </c>
      <c r="S937" s="22" t="n">
        <f aca="false">E937</f>
        <v>0</v>
      </c>
      <c r="T937" s="7" t="n">
        <f aca="false">F937</f>
        <v>0</v>
      </c>
      <c r="U937" s="7" t="n">
        <f aca="false">H937</f>
        <v>0</v>
      </c>
      <c r="V937" s="7" t="n">
        <f aca="false">I937</f>
        <v>0</v>
      </c>
      <c r="W937" s="7" t="n">
        <f aca="false">K937</f>
        <v>0</v>
      </c>
      <c r="X937" s="7" t="n">
        <f aca="false">L937</f>
        <v>0</v>
      </c>
      <c r="Y937" s="7" t="n">
        <f aca="false">N937</f>
        <v>0</v>
      </c>
      <c r="Z937" s="23" t="n">
        <f aca="false">O937</f>
        <v>0</v>
      </c>
    </row>
    <row r="938" customFormat="false" ht="12.75" hidden="false" customHeight="false" outlineLevel="0" collapsed="false">
      <c r="D938" s="12"/>
      <c r="E938" s="12"/>
      <c r="F938" s="12"/>
      <c r="G938" s="12"/>
      <c r="H938" s="12"/>
      <c r="I938" s="12"/>
      <c r="J938" s="22"/>
      <c r="K938" s="12"/>
      <c r="L938" s="12"/>
      <c r="M938" s="12"/>
      <c r="N938" s="12"/>
      <c r="O938" s="12"/>
      <c r="P938" s="22"/>
      <c r="Q938" s="12"/>
      <c r="R938" s="23" t="e">
        <f aca="false">LOOKUP(A938,'Settlement Month'!A:A,'Settlement Month'!B:B)&amp;B938</f>
        <v>#N/A</v>
      </c>
      <c r="S938" s="22" t="n">
        <f aca="false">E938</f>
        <v>0</v>
      </c>
      <c r="T938" s="7" t="n">
        <f aca="false">F938</f>
        <v>0</v>
      </c>
      <c r="U938" s="7" t="n">
        <f aca="false">H938</f>
        <v>0</v>
      </c>
      <c r="V938" s="7" t="n">
        <f aca="false">I938</f>
        <v>0</v>
      </c>
      <c r="W938" s="7" t="n">
        <f aca="false">K938</f>
        <v>0</v>
      </c>
      <c r="X938" s="7" t="n">
        <f aca="false">L938</f>
        <v>0</v>
      </c>
      <c r="Y938" s="7" t="n">
        <f aca="false">N938</f>
        <v>0</v>
      </c>
      <c r="Z938" s="23" t="n">
        <f aca="false">O938</f>
        <v>0</v>
      </c>
    </row>
    <row r="939" customFormat="false" ht="12.75" hidden="false" customHeight="false" outlineLevel="0" collapsed="false">
      <c r="D939" s="12"/>
      <c r="E939" s="12"/>
      <c r="F939" s="12"/>
      <c r="G939" s="12"/>
      <c r="H939" s="12"/>
      <c r="I939" s="12"/>
      <c r="J939" s="22"/>
      <c r="K939" s="12"/>
      <c r="L939" s="12"/>
      <c r="M939" s="12"/>
      <c r="N939" s="12"/>
      <c r="O939" s="12"/>
      <c r="P939" s="22"/>
      <c r="Q939" s="12"/>
      <c r="R939" s="23" t="e">
        <f aca="false">LOOKUP(A939,'Settlement Month'!A:A,'Settlement Month'!B:B)&amp;B939</f>
        <v>#N/A</v>
      </c>
      <c r="S939" s="22" t="n">
        <f aca="false">E939</f>
        <v>0</v>
      </c>
      <c r="T939" s="7" t="n">
        <f aca="false">F939</f>
        <v>0</v>
      </c>
      <c r="U939" s="7" t="n">
        <f aca="false">H939</f>
        <v>0</v>
      </c>
      <c r="V939" s="7" t="n">
        <f aca="false">I939</f>
        <v>0</v>
      </c>
      <c r="W939" s="7" t="n">
        <f aca="false">K939</f>
        <v>0</v>
      </c>
      <c r="X939" s="7" t="n">
        <f aca="false">L939</f>
        <v>0</v>
      </c>
      <c r="Y939" s="7" t="n">
        <f aca="false">N939</f>
        <v>0</v>
      </c>
      <c r="Z939" s="23" t="n">
        <f aca="false">O939</f>
        <v>0</v>
      </c>
    </row>
    <row r="940" customFormat="false" ht="12.75" hidden="false" customHeight="false" outlineLevel="0" collapsed="false">
      <c r="D940" s="12"/>
      <c r="E940" s="12"/>
      <c r="F940" s="12"/>
      <c r="G940" s="12"/>
      <c r="H940" s="12"/>
      <c r="I940" s="12"/>
      <c r="J940" s="22"/>
      <c r="K940" s="12"/>
      <c r="L940" s="12"/>
      <c r="M940" s="12"/>
      <c r="N940" s="12"/>
      <c r="O940" s="12"/>
      <c r="P940" s="22"/>
      <c r="Q940" s="12"/>
      <c r="R940" s="23" t="e">
        <f aca="false">LOOKUP(A940,'Settlement Month'!A:A,'Settlement Month'!B:B)&amp;B940</f>
        <v>#N/A</v>
      </c>
      <c r="S940" s="22" t="n">
        <f aca="false">E940</f>
        <v>0</v>
      </c>
      <c r="T940" s="7" t="n">
        <f aca="false">F940</f>
        <v>0</v>
      </c>
      <c r="U940" s="7" t="n">
        <f aca="false">H940</f>
        <v>0</v>
      </c>
      <c r="V940" s="7" t="n">
        <f aca="false">I940</f>
        <v>0</v>
      </c>
      <c r="W940" s="7" t="n">
        <f aca="false">K940</f>
        <v>0</v>
      </c>
      <c r="X940" s="7" t="n">
        <f aca="false">L940</f>
        <v>0</v>
      </c>
      <c r="Y940" s="7" t="n">
        <f aca="false">N940</f>
        <v>0</v>
      </c>
      <c r="Z940" s="23" t="n">
        <f aca="false">O940</f>
        <v>0</v>
      </c>
    </row>
    <row r="941" customFormat="false" ht="12.75" hidden="false" customHeight="false" outlineLevel="0" collapsed="false">
      <c r="D941" s="12"/>
      <c r="E941" s="12"/>
      <c r="F941" s="12"/>
      <c r="G941" s="12"/>
      <c r="H941" s="12"/>
      <c r="I941" s="12"/>
      <c r="J941" s="22"/>
      <c r="K941" s="12"/>
      <c r="L941" s="12"/>
      <c r="M941" s="12"/>
      <c r="N941" s="12"/>
      <c r="O941" s="12"/>
      <c r="P941" s="22"/>
      <c r="Q941" s="12"/>
      <c r="R941" s="23" t="e">
        <f aca="false">LOOKUP(A941,'Settlement Month'!A:A,'Settlement Month'!B:B)&amp;B941</f>
        <v>#N/A</v>
      </c>
      <c r="S941" s="22" t="n">
        <f aca="false">E941</f>
        <v>0</v>
      </c>
      <c r="T941" s="7" t="n">
        <f aca="false">F941</f>
        <v>0</v>
      </c>
      <c r="U941" s="7" t="n">
        <f aca="false">H941</f>
        <v>0</v>
      </c>
      <c r="V941" s="7" t="n">
        <f aca="false">I941</f>
        <v>0</v>
      </c>
      <c r="W941" s="7" t="n">
        <f aca="false">K941</f>
        <v>0</v>
      </c>
      <c r="X941" s="7" t="n">
        <f aca="false">L941</f>
        <v>0</v>
      </c>
      <c r="Y941" s="7" t="n">
        <f aca="false">N941</f>
        <v>0</v>
      </c>
      <c r="Z941" s="23" t="n">
        <f aca="false">O941</f>
        <v>0</v>
      </c>
    </row>
    <row r="942" customFormat="false" ht="12.75" hidden="false" customHeight="false" outlineLevel="0" collapsed="false">
      <c r="D942" s="12"/>
      <c r="E942" s="12"/>
      <c r="F942" s="12"/>
      <c r="G942" s="12"/>
      <c r="H942" s="12"/>
      <c r="I942" s="12"/>
      <c r="J942" s="22"/>
      <c r="K942" s="12"/>
      <c r="L942" s="12"/>
      <c r="M942" s="12"/>
      <c r="N942" s="12"/>
      <c r="O942" s="12"/>
      <c r="P942" s="22"/>
      <c r="Q942" s="12"/>
      <c r="R942" s="23" t="e">
        <f aca="false">LOOKUP(A942,'Settlement Month'!A:A,'Settlement Month'!B:B)&amp;B942</f>
        <v>#N/A</v>
      </c>
      <c r="S942" s="22" t="n">
        <f aca="false">E942</f>
        <v>0</v>
      </c>
      <c r="T942" s="7" t="n">
        <f aca="false">F942</f>
        <v>0</v>
      </c>
      <c r="U942" s="7" t="n">
        <f aca="false">H942</f>
        <v>0</v>
      </c>
      <c r="V942" s="7" t="n">
        <f aca="false">I942</f>
        <v>0</v>
      </c>
      <c r="W942" s="7" t="n">
        <f aca="false">K942</f>
        <v>0</v>
      </c>
      <c r="X942" s="7" t="n">
        <f aca="false">L942</f>
        <v>0</v>
      </c>
      <c r="Y942" s="7" t="n">
        <f aca="false">N942</f>
        <v>0</v>
      </c>
      <c r="Z942" s="23" t="n">
        <f aca="false">O942</f>
        <v>0</v>
      </c>
    </row>
    <row r="943" customFormat="false" ht="12.75" hidden="false" customHeight="false" outlineLevel="0" collapsed="false">
      <c r="D943" s="12"/>
      <c r="E943" s="12"/>
      <c r="F943" s="12"/>
      <c r="G943" s="12"/>
      <c r="H943" s="12"/>
      <c r="I943" s="12"/>
      <c r="J943" s="22"/>
      <c r="K943" s="12"/>
      <c r="L943" s="12"/>
      <c r="M943" s="12"/>
      <c r="N943" s="12"/>
      <c r="O943" s="12"/>
      <c r="P943" s="22"/>
      <c r="Q943" s="12"/>
      <c r="R943" s="23" t="e">
        <f aca="false">LOOKUP(A943,'Settlement Month'!A:A,'Settlement Month'!B:B)&amp;B943</f>
        <v>#N/A</v>
      </c>
      <c r="S943" s="22" t="n">
        <f aca="false">E943</f>
        <v>0</v>
      </c>
      <c r="T943" s="7" t="n">
        <f aca="false">F943</f>
        <v>0</v>
      </c>
      <c r="U943" s="7" t="n">
        <f aca="false">H943</f>
        <v>0</v>
      </c>
      <c r="V943" s="7" t="n">
        <f aca="false">I943</f>
        <v>0</v>
      </c>
      <c r="W943" s="7" t="n">
        <f aca="false">K943</f>
        <v>0</v>
      </c>
      <c r="X943" s="7" t="n">
        <f aca="false">L943</f>
        <v>0</v>
      </c>
      <c r="Y943" s="7" t="n">
        <f aca="false">N943</f>
        <v>0</v>
      </c>
      <c r="Z943" s="23" t="n">
        <f aca="false">O943</f>
        <v>0</v>
      </c>
    </row>
    <row r="944" customFormat="false" ht="12.75" hidden="false" customHeight="false" outlineLevel="0" collapsed="false">
      <c r="D944" s="12"/>
      <c r="E944" s="12"/>
      <c r="F944" s="12"/>
      <c r="G944" s="12"/>
      <c r="H944" s="12"/>
      <c r="I944" s="12"/>
      <c r="J944" s="22"/>
      <c r="K944" s="12"/>
      <c r="L944" s="12"/>
      <c r="M944" s="12"/>
      <c r="N944" s="12"/>
      <c r="O944" s="12"/>
      <c r="P944" s="22"/>
      <c r="Q944" s="12"/>
      <c r="R944" s="23" t="e">
        <f aca="false">LOOKUP(A944,'Settlement Month'!A:A,'Settlement Month'!B:B)&amp;B944</f>
        <v>#N/A</v>
      </c>
      <c r="S944" s="22" t="n">
        <f aca="false">E944</f>
        <v>0</v>
      </c>
      <c r="T944" s="7" t="n">
        <f aca="false">F944</f>
        <v>0</v>
      </c>
      <c r="U944" s="7" t="n">
        <f aca="false">H944</f>
        <v>0</v>
      </c>
      <c r="V944" s="7" t="n">
        <f aca="false">I944</f>
        <v>0</v>
      </c>
      <c r="W944" s="7" t="n">
        <f aca="false">K944</f>
        <v>0</v>
      </c>
      <c r="X944" s="7" t="n">
        <f aca="false">L944</f>
        <v>0</v>
      </c>
      <c r="Y944" s="7" t="n">
        <f aca="false">N944</f>
        <v>0</v>
      </c>
      <c r="Z944" s="23" t="n">
        <f aca="false">O944</f>
        <v>0</v>
      </c>
    </row>
    <row r="945" customFormat="false" ht="12.75" hidden="false" customHeight="false" outlineLevel="0" collapsed="false">
      <c r="D945" s="12"/>
      <c r="E945" s="12"/>
      <c r="F945" s="12"/>
      <c r="G945" s="12"/>
      <c r="H945" s="12"/>
      <c r="I945" s="12"/>
      <c r="J945" s="22"/>
      <c r="K945" s="12"/>
      <c r="L945" s="12"/>
      <c r="M945" s="12"/>
      <c r="N945" s="12"/>
      <c r="O945" s="12"/>
      <c r="P945" s="22"/>
      <c r="Q945" s="12"/>
      <c r="R945" s="23" t="e">
        <f aca="false">LOOKUP(A945,'Settlement Month'!A:A,'Settlement Month'!B:B)&amp;B945</f>
        <v>#N/A</v>
      </c>
      <c r="S945" s="22" t="n">
        <f aca="false">E945</f>
        <v>0</v>
      </c>
      <c r="T945" s="7" t="n">
        <f aca="false">F945</f>
        <v>0</v>
      </c>
      <c r="U945" s="7" t="n">
        <f aca="false">H945</f>
        <v>0</v>
      </c>
      <c r="V945" s="7" t="n">
        <f aca="false">I945</f>
        <v>0</v>
      </c>
      <c r="W945" s="7" t="n">
        <f aca="false">K945</f>
        <v>0</v>
      </c>
      <c r="X945" s="7" t="n">
        <f aca="false">L945</f>
        <v>0</v>
      </c>
      <c r="Y945" s="7" t="n">
        <f aca="false">N945</f>
        <v>0</v>
      </c>
      <c r="Z945" s="23" t="n">
        <f aca="false">O945</f>
        <v>0</v>
      </c>
    </row>
    <row r="946" customFormat="false" ht="12.75" hidden="false" customHeight="false" outlineLevel="0" collapsed="false">
      <c r="D946" s="12"/>
      <c r="E946" s="12"/>
      <c r="F946" s="12"/>
      <c r="G946" s="12"/>
      <c r="H946" s="12"/>
      <c r="I946" s="12"/>
      <c r="J946" s="22"/>
      <c r="K946" s="12"/>
      <c r="L946" s="12"/>
      <c r="M946" s="12"/>
      <c r="N946" s="12"/>
      <c r="O946" s="12"/>
      <c r="P946" s="22"/>
      <c r="Q946" s="12"/>
      <c r="R946" s="23" t="e">
        <f aca="false">LOOKUP(A946,'Settlement Month'!A:A,'Settlement Month'!B:B)&amp;B946</f>
        <v>#N/A</v>
      </c>
      <c r="S946" s="22" t="n">
        <f aca="false">E946</f>
        <v>0</v>
      </c>
      <c r="T946" s="7" t="n">
        <f aca="false">F946</f>
        <v>0</v>
      </c>
      <c r="U946" s="7" t="n">
        <f aca="false">H946</f>
        <v>0</v>
      </c>
      <c r="V946" s="7" t="n">
        <f aca="false">I946</f>
        <v>0</v>
      </c>
      <c r="W946" s="7" t="n">
        <f aca="false">K946</f>
        <v>0</v>
      </c>
      <c r="X946" s="7" t="n">
        <f aca="false">L946</f>
        <v>0</v>
      </c>
      <c r="Y946" s="7" t="n">
        <f aca="false">N946</f>
        <v>0</v>
      </c>
      <c r="Z946" s="23" t="n">
        <f aca="false">O946</f>
        <v>0</v>
      </c>
    </row>
    <row r="947" customFormat="false" ht="12.75" hidden="false" customHeight="false" outlineLevel="0" collapsed="false">
      <c r="D947" s="12"/>
      <c r="E947" s="12"/>
      <c r="F947" s="12"/>
      <c r="G947" s="12"/>
      <c r="H947" s="12"/>
      <c r="I947" s="12"/>
      <c r="J947" s="22"/>
      <c r="K947" s="12"/>
      <c r="L947" s="12"/>
      <c r="M947" s="12"/>
      <c r="N947" s="12"/>
      <c r="O947" s="12"/>
      <c r="P947" s="22"/>
      <c r="Q947" s="12"/>
      <c r="R947" s="23" t="e">
        <f aca="false">LOOKUP(A947,'Settlement Month'!A:A,'Settlement Month'!B:B)&amp;B947</f>
        <v>#N/A</v>
      </c>
      <c r="S947" s="22" t="n">
        <f aca="false">E947</f>
        <v>0</v>
      </c>
      <c r="T947" s="7" t="n">
        <f aca="false">F947</f>
        <v>0</v>
      </c>
      <c r="U947" s="7" t="n">
        <f aca="false">H947</f>
        <v>0</v>
      </c>
      <c r="V947" s="7" t="n">
        <f aca="false">I947</f>
        <v>0</v>
      </c>
      <c r="W947" s="7" t="n">
        <f aca="false">K947</f>
        <v>0</v>
      </c>
      <c r="X947" s="7" t="n">
        <f aca="false">L947</f>
        <v>0</v>
      </c>
      <c r="Y947" s="7" t="n">
        <f aca="false">N947</f>
        <v>0</v>
      </c>
      <c r="Z947" s="23" t="n">
        <f aca="false">O947</f>
        <v>0</v>
      </c>
    </row>
    <row r="948" customFormat="false" ht="12.75" hidden="false" customHeight="false" outlineLevel="0" collapsed="false">
      <c r="D948" s="12"/>
      <c r="E948" s="12"/>
      <c r="F948" s="12"/>
      <c r="G948" s="12"/>
      <c r="H948" s="12"/>
      <c r="I948" s="12"/>
      <c r="J948" s="22"/>
      <c r="K948" s="12"/>
      <c r="L948" s="12"/>
      <c r="M948" s="12"/>
      <c r="N948" s="12"/>
      <c r="O948" s="12"/>
      <c r="P948" s="22"/>
      <c r="Q948" s="12"/>
      <c r="R948" s="23" t="e">
        <f aca="false">LOOKUP(A948,'Settlement Month'!A:A,'Settlement Month'!B:B)&amp;B948</f>
        <v>#N/A</v>
      </c>
      <c r="S948" s="22" t="n">
        <f aca="false">E948</f>
        <v>0</v>
      </c>
      <c r="T948" s="7" t="n">
        <f aca="false">F948</f>
        <v>0</v>
      </c>
      <c r="U948" s="7" t="n">
        <f aca="false">H948</f>
        <v>0</v>
      </c>
      <c r="V948" s="7" t="n">
        <f aca="false">I948</f>
        <v>0</v>
      </c>
      <c r="W948" s="7" t="n">
        <f aca="false">K948</f>
        <v>0</v>
      </c>
      <c r="X948" s="7" t="n">
        <f aca="false">L948</f>
        <v>0</v>
      </c>
      <c r="Y948" s="7" t="n">
        <f aca="false">N948</f>
        <v>0</v>
      </c>
      <c r="Z948" s="23" t="n">
        <f aca="false">O948</f>
        <v>0</v>
      </c>
    </row>
    <row r="949" customFormat="false" ht="12.75" hidden="false" customHeight="false" outlineLevel="0" collapsed="false">
      <c r="D949" s="12"/>
      <c r="E949" s="12"/>
      <c r="F949" s="12"/>
      <c r="G949" s="12"/>
      <c r="H949" s="12"/>
      <c r="I949" s="12"/>
      <c r="J949" s="22"/>
      <c r="K949" s="12"/>
      <c r="L949" s="12"/>
      <c r="M949" s="12"/>
      <c r="N949" s="12"/>
      <c r="O949" s="12"/>
      <c r="P949" s="22"/>
      <c r="Q949" s="12"/>
      <c r="R949" s="23" t="e">
        <f aca="false">LOOKUP(A949,'Settlement Month'!A:A,'Settlement Month'!B:B)&amp;B949</f>
        <v>#N/A</v>
      </c>
      <c r="S949" s="22" t="n">
        <f aca="false">E949</f>
        <v>0</v>
      </c>
      <c r="T949" s="7" t="n">
        <f aca="false">F949</f>
        <v>0</v>
      </c>
      <c r="U949" s="7" t="n">
        <f aca="false">H949</f>
        <v>0</v>
      </c>
      <c r="V949" s="7" t="n">
        <f aca="false">I949</f>
        <v>0</v>
      </c>
      <c r="W949" s="7" t="n">
        <f aca="false">K949</f>
        <v>0</v>
      </c>
      <c r="X949" s="7" t="n">
        <f aca="false">L949</f>
        <v>0</v>
      </c>
      <c r="Y949" s="7" t="n">
        <f aca="false">N949</f>
        <v>0</v>
      </c>
      <c r="Z949" s="23" t="n">
        <f aca="false">O949</f>
        <v>0</v>
      </c>
    </row>
    <row r="950" customFormat="false" ht="12.75" hidden="false" customHeight="false" outlineLevel="0" collapsed="false">
      <c r="D950" s="12"/>
      <c r="E950" s="12"/>
      <c r="F950" s="12"/>
      <c r="G950" s="12"/>
      <c r="H950" s="12"/>
      <c r="I950" s="12"/>
      <c r="J950" s="22"/>
      <c r="K950" s="12"/>
      <c r="L950" s="12"/>
      <c r="M950" s="12"/>
      <c r="N950" s="12"/>
      <c r="O950" s="12"/>
      <c r="P950" s="22"/>
      <c r="Q950" s="12"/>
      <c r="R950" s="23" t="e">
        <f aca="false">LOOKUP(A950,'Settlement Month'!A:A,'Settlement Month'!B:B)&amp;B950</f>
        <v>#N/A</v>
      </c>
      <c r="S950" s="22" t="n">
        <f aca="false">E950</f>
        <v>0</v>
      </c>
      <c r="T950" s="7" t="n">
        <f aca="false">F950</f>
        <v>0</v>
      </c>
      <c r="U950" s="7" t="n">
        <f aca="false">H950</f>
        <v>0</v>
      </c>
      <c r="V950" s="7" t="n">
        <f aca="false">I950</f>
        <v>0</v>
      </c>
      <c r="W950" s="7" t="n">
        <f aca="false">K950</f>
        <v>0</v>
      </c>
      <c r="X950" s="7" t="n">
        <f aca="false">L950</f>
        <v>0</v>
      </c>
      <c r="Y950" s="7" t="n">
        <f aca="false">N950</f>
        <v>0</v>
      </c>
      <c r="Z950" s="23" t="n">
        <f aca="false">O950</f>
        <v>0</v>
      </c>
    </row>
    <row r="951" customFormat="false" ht="12.75" hidden="false" customHeight="false" outlineLevel="0" collapsed="false">
      <c r="D951" s="12"/>
      <c r="E951" s="12"/>
      <c r="F951" s="12"/>
      <c r="G951" s="12"/>
      <c r="H951" s="12"/>
      <c r="I951" s="12"/>
      <c r="J951" s="22"/>
      <c r="K951" s="12"/>
      <c r="L951" s="12"/>
      <c r="M951" s="12"/>
      <c r="N951" s="12"/>
      <c r="O951" s="12"/>
      <c r="P951" s="22"/>
      <c r="Q951" s="12"/>
      <c r="R951" s="23" t="e">
        <f aca="false">LOOKUP(A951,'Settlement Month'!A:A,'Settlement Month'!B:B)&amp;B951</f>
        <v>#N/A</v>
      </c>
      <c r="S951" s="22" t="n">
        <f aca="false">E951</f>
        <v>0</v>
      </c>
      <c r="T951" s="7" t="n">
        <f aca="false">F951</f>
        <v>0</v>
      </c>
      <c r="U951" s="7" t="n">
        <f aca="false">H951</f>
        <v>0</v>
      </c>
      <c r="V951" s="7" t="n">
        <f aca="false">I951</f>
        <v>0</v>
      </c>
      <c r="W951" s="7" t="n">
        <f aca="false">K951</f>
        <v>0</v>
      </c>
      <c r="X951" s="7" t="n">
        <f aca="false">L951</f>
        <v>0</v>
      </c>
      <c r="Y951" s="7" t="n">
        <f aca="false">N951</f>
        <v>0</v>
      </c>
      <c r="Z951" s="23" t="n">
        <f aca="false">O951</f>
        <v>0</v>
      </c>
    </row>
    <row r="952" customFormat="false" ht="12.75" hidden="false" customHeight="false" outlineLevel="0" collapsed="false">
      <c r="D952" s="12"/>
      <c r="E952" s="12"/>
      <c r="F952" s="12"/>
      <c r="G952" s="12"/>
      <c r="H952" s="12"/>
      <c r="I952" s="12"/>
      <c r="J952" s="22"/>
      <c r="K952" s="12"/>
      <c r="L952" s="12"/>
      <c r="M952" s="12"/>
      <c r="N952" s="12"/>
      <c r="O952" s="12"/>
      <c r="P952" s="22"/>
      <c r="Q952" s="12"/>
      <c r="R952" s="23" t="e">
        <f aca="false">LOOKUP(A952,'Settlement Month'!A:A,'Settlement Month'!B:B)&amp;B952</f>
        <v>#N/A</v>
      </c>
      <c r="S952" s="22" t="n">
        <f aca="false">E952</f>
        <v>0</v>
      </c>
      <c r="T952" s="7" t="n">
        <f aca="false">F952</f>
        <v>0</v>
      </c>
      <c r="U952" s="7" t="n">
        <f aca="false">H952</f>
        <v>0</v>
      </c>
      <c r="V952" s="7" t="n">
        <f aca="false">I952</f>
        <v>0</v>
      </c>
      <c r="W952" s="7" t="n">
        <f aca="false">K952</f>
        <v>0</v>
      </c>
      <c r="X952" s="7" t="n">
        <f aca="false">L952</f>
        <v>0</v>
      </c>
      <c r="Y952" s="7" t="n">
        <f aca="false">N952</f>
        <v>0</v>
      </c>
      <c r="Z952" s="23" t="n">
        <f aca="false">O952</f>
        <v>0</v>
      </c>
    </row>
    <row r="953" customFormat="false" ht="12.75" hidden="false" customHeight="false" outlineLevel="0" collapsed="false">
      <c r="D953" s="12"/>
      <c r="E953" s="12"/>
      <c r="F953" s="12"/>
      <c r="G953" s="12"/>
      <c r="H953" s="12"/>
      <c r="I953" s="12"/>
      <c r="J953" s="22"/>
      <c r="K953" s="12"/>
      <c r="L953" s="12"/>
      <c r="M953" s="12"/>
      <c r="N953" s="12"/>
      <c r="O953" s="12"/>
      <c r="P953" s="22"/>
      <c r="Q953" s="12"/>
      <c r="R953" s="23" t="e">
        <f aca="false">LOOKUP(A953,'Settlement Month'!A:A,'Settlement Month'!B:B)&amp;B953</f>
        <v>#N/A</v>
      </c>
      <c r="S953" s="22" t="n">
        <f aca="false">E953</f>
        <v>0</v>
      </c>
      <c r="T953" s="7" t="n">
        <f aca="false">F953</f>
        <v>0</v>
      </c>
      <c r="U953" s="7" t="n">
        <f aca="false">H953</f>
        <v>0</v>
      </c>
      <c r="V953" s="7" t="n">
        <f aca="false">I953</f>
        <v>0</v>
      </c>
      <c r="W953" s="7" t="n">
        <f aca="false">K953</f>
        <v>0</v>
      </c>
      <c r="X953" s="7" t="n">
        <f aca="false">L953</f>
        <v>0</v>
      </c>
      <c r="Y953" s="7" t="n">
        <f aca="false">N953</f>
        <v>0</v>
      </c>
      <c r="Z953" s="23" t="n">
        <f aca="false">O953</f>
        <v>0</v>
      </c>
    </row>
    <row r="954" customFormat="false" ht="12.75" hidden="false" customHeight="false" outlineLevel="0" collapsed="false">
      <c r="D954" s="12"/>
      <c r="E954" s="12"/>
      <c r="F954" s="12"/>
      <c r="G954" s="12"/>
      <c r="H954" s="12"/>
      <c r="I954" s="12"/>
      <c r="J954" s="22"/>
      <c r="K954" s="12"/>
      <c r="L954" s="12"/>
      <c r="M954" s="12"/>
      <c r="N954" s="12"/>
      <c r="O954" s="12"/>
      <c r="P954" s="22"/>
      <c r="Q954" s="12"/>
      <c r="R954" s="23" t="e">
        <f aca="false">LOOKUP(A954,'Settlement Month'!A:A,'Settlement Month'!B:B)&amp;B954</f>
        <v>#N/A</v>
      </c>
      <c r="S954" s="22" t="n">
        <f aca="false">E954</f>
        <v>0</v>
      </c>
      <c r="T954" s="7" t="n">
        <f aca="false">F954</f>
        <v>0</v>
      </c>
      <c r="U954" s="7" t="n">
        <f aca="false">H954</f>
        <v>0</v>
      </c>
      <c r="V954" s="7" t="n">
        <f aca="false">I954</f>
        <v>0</v>
      </c>
      <c r="W954" s="7" t="n">
        <f aca="false">K954</f>
        <v>0</v>
      </c>
      <c r="X954" s="7" t="n">
        <f aca="false">L954</f>
        <v>0</v>
      </c>
      <c r="Y954" s="7" t="n">
        <f aca="false">N954</f>
        <v>0</v>
      </c>
      <c r="Z954" s="23" t="n">
        <f aca="false">O954</f>
        <v>0</v>
      </c>
    </row>
    <row r="955" customFormat="false" ht="12.75" hidden="false" customHeight="false" outlineLevel="0" collapsed="false">
      <c r="D955" s="12"/>
      <c r="E955" s="12"/>
      <c r="F955" s="12"/>
      <c r="G955" s="12"/>
      <c r="H955" s="12"/>
      <c r="I955" s="12"/>
      <c r="J955" s="22"/>
      <c r="K955" s="12"/>
      <c r="L955" s="12"/>
      <c r="M955" s="12"/>
      <c r="N955" s="12"/>
      <c r="O955" s="12"/>
      <c r="P955" s="22"/>
      <c r="Q955" s="12"/>
      <c r="R955" s="23" t="e">
        <f aca="false">LOOKUP(A955,'Settlement Month'!A:A,'Settlement Month'!B:B)&amp;B955</f>
        <v>#N/A</v>
      </c>
      <c r="S955" s="22" t="n">
        <f aca="false">E955</f>
        <v>0</v>
      </c>
      <c r="T955" s="7" t="n">
        <f aca="false">F955</f>
        <v>0</v>
      </c>
      <c r="U955" s="7" t="n">
        <f aca="false">H955</f>
        <v>0</v>
      </c>
      <c r="V955" s="7" t="n">
        <f aca="false">I955</f>
        <v>0</v>
      </c>
      <c r="W955" s="7" t="n">
        <f aca="false">K955</f>
        <v>0</v>
      </c>
      <c r="X955" s="7" t="n">
        <f aca="false">L955</f>
        <v>0</v>
      </c>
      <c r="Y955" s="7" t="n">
        <f aca="false">N955</f>
        <v>0</v>
      </c>
      <c r="Z955" s="23" t="n">
        <f aca="false">O955</f>
        <v>0</v>
      </c>
    </row>
    <row r="956" customFormat="false" ht="12.75" hidden="false" customHeight="false" outlineLevel="0" collapsed="false">
      <c r="D956" s="12"/>
      <c r="E956" s="12"/>
      <c r="F956" s="12"/>
      <c r="G956" s="12"/>
      <c r="H956" s="12"/>
      <c r="I956" s="12"/>
      <c r="J956" s="22"/>
      <c r="K956" s="12"/>
      <c r="L956" s="12"/>
      <c r="M956" s="12"/>
      <c r="N956" s="12"/>
      <c r="O956" s="12"/>
      <c r="P956" s="22"/>
      <c r="Q956" s="12"/>
      <c r="R956" s="23" t="e">
        <f aca="false">LOOKUP(A956,'Settlement Month'!A:A,'Settlement Month'!B:B)&amp;B956</f>
        <v>#N/A</v>
      </c>
      <c r="S956" s="22" t="n">
        <f aca="false">E956</f>
        <v>0</v>
      </c>
      <c r="T956" s="7" t="n">
        <f aca="false">F956</f>
        <v>0</v>
      </c>
      <c r="U956" s="7" t="n">
        <f aca="false">H956</f>
        <v>0</v>
      </c>
      <c r="V956" s="7" t="n">
        <f aca="false">I956</f>
        <v>0</v>
      </c>
      <c r="W956" s="7" t="n">
        <f aca="false">K956</f>
        <v>0</v>
      </c>
      <c r="X956" s="7" t="n">
        <f aca="false">L956</f>
        <v>0</v>
      </c>
      <c r="Y956" s="7" t="n">
        <f aca="false">N956</f>
        <v>0</v>
      </c>
      <c r="Z956" s="23" t="n">
        <f aca="false">O956</f>
        <v>0</v>
      </c>
    </row>
    <row r="957" customFormat="false" ht="12.75" hidden="false" customHeight="false" outlineLevel="0" collapsed="false">
      <c r="D957" s="12"/>
      <c r="E957" s="12"/>
      <c r="F957" s="12"/>
      <c r="G957" s="12"/>
      <c r="H957" s="12"/>
      <c r="I957" s="12"/>
      <c r="J957" s="22"/>
      <c r="K957" s="12"/>
      <c r="L957" s="12"/>
      <c r="M957" s="12"/>
      <c r="N957" s="12"/>
      <c r="O957" s="12"/>
      <c r="P957" s="22"/>
      <c r="Q957" s="12"/>
      <c r="R957" s="23" t="e">
        <f aca="false">LOOKUP(A957,'Settlement Month'!A:A,'Settlement Month'!B:B)&amp;B957</f>
        <v>#N/A</v>
      </c>
      <c r="S957" s="22" t="n">
        <f aca="false">E957</f>
        <v>0</v>
      </c>
      <c r="T957" s="7" t="n">
        <f aca="false">F957</f>
        <v>0</v>
      </c>
      <c r="U957" s="7" t="n">
        <f aca="false">H957</f>
        <v>0</v>
      </c>
      <c r="V957" s="7" t="n">
        <f aca="false">I957</f>
        <v>0</v>
      </c>
      <c r="W957" s="7" t="n">
        <f aca="false">K957</f>
        <v>0</v>
      </c>
      <c r="X957" s="7" t="n">
        <f aca="false">L957</f>
        <v>0</v>
      </c>
      <c r="Y957" s="7" t="n">
        <f aca="false">N957</f>
        <v>0</v>
      </c>
      <c r="Z957" s="23" t="n">
        <f aca="false">O957</f>
        <v>0</v>
      </c>
    </row>
    <row r="958" customFormat="false" ht="12.75" hidden="false" customHeight="false" outlineLevel="0" collapsed="false">
      <c r="D958" s="12"/>
      <c r="E958" s="12"/>
      <c r="F958" s="12"/>
      <c r="G958" s="12"/>
      <c r="H958" s="12"/>
      <c r="I958" s="12"/>
      <c r="J958" s="22"/>
      <c r="K958" s="12"/>
      <c r="L958" s="12"/>
      <c r="M958" s="12"/>
      <c r="N958" s="12"/>
      <c r="O958" s="12"/>
      <c r="P958" s="22"/>
      <c r="Q958" s="12"/>
      <c r="R958" s="23" t="e">
        <f aca="false">LOOKUP(A958,'Settlement Month'!A:A,'Settlement Month'!B:B)&amp;B958</f>
        <v>#N/A</v>
      </c>
      <c r="S958" s="22" t="n">
        <f aca="false">E958</f>
        <v>0</v>
      </c>
      <c r="T958" s="7" t="n">
        <f aca="false">F958</f>
        <v>0</v>
      </c>
      <c r="U958" s="7" t="n">
        <f aca="false">H958</f>
        <v>0</v>
      </c>
      <c r="V958" s="7" t="n">
        <f aca="false">I958</f>
        <v>0</v>
      </c>
      <c r="W958" s="7" t="n">
        <f aca="false">K958</f>
        <v>0</v>
      </c>
      <c r="X958" s="7" t="n">
        <f aca="false">L958</f>
        <v>0</v>
      </c>
      <c r="Y958" s="7" t="n">
        <f aca="false">N958</f>
        <v>0</v>
      </c>
      <c r="Z958" s="23" t="n">
        <f aca="false">O958</f>
        <v>0</v>
      </c>
    </row>
    <row r="959" customFormat="false" ht="12.75" hidden="false" customHeight="false" outlineLevel="0" collapsed="false">
      <c r="D959" s="12"/>
      <c r="E959" s="12"/>
      <c r="F959" s="12"/>
      <c r="G959" s="12"/>
      <c r="H959" s="12"/>
      <c r="I959" s="12"/>
      <c r="J959" s="22"/>
      <c r="K959" s="12"/>
      <c r="L959" s="12"/>
      <c r="M959" s="12"/>
      <c r="N959" s="12"/>
      <c r="O959" s="12"/>
      <c r="P959" s="22"/>
      <c r="Q959" s="12"/>
      <c r="R959" s="23" t="e">
        <f aca="false">LOOKUP(A959,'Settlement Month'!A:A,'Settlement Month'!B:B)&amp;B959</f>
        <v>#N/A</v>
      </c>
      <c r="S959" s="22" t="n">
        <f aca="false">E959</f>
        <v>0</v>
      </c>
      <c r="T959" s="7" t="n">
        <f aca="false">F959</f>
        <v>0</v>
      </c>
      <c r="U959" s="7" t="n">
        <f aca="false">H959</f>
        <v>0</v>
      </c>
      <c r="V959" s="7" t="n">
        <f aca="false">I959</f>
        <v>0</v>
      </c>
      <c r="W959" s="7" t="n">
        <f aca="false">K959</f>
        <v>0</v>
      </c>
      <c r="X959" s="7" t="n">
        <f aca="false">L959</f>
        <v>0</v>
      </c>
      <c r="Y959" s="7" t="n">
        <f aca="false">N959</f>
        <v>0</v>
      </c>
      <c r="Z959" s="23" t="n">
        <f aca="false">O959</f>
        <v>0</v>
      </c>
    </row>
    <row r="960" customFormat="false" ht="12.75" hidden="false" customHeight="false" outlineLevel="0" collapsed="false">
      <c r="D960" s="12"/>
      <c r="E960" s="12"/>
      <c r="F960" s="12"/>
      <c r="G960" s="12"/>
      <c r="H960" s="12"/>
      <c r="I960" s="12"/>
      <c r="J960" s="22"/>
      <c r="K960" s="12"/>
      <c r="L960" s="12"/>
      <c r="M960" s="12"/>
      <c r="N960" s="12"/>
      <c r="O960" s="12"/>
      <c r="P960" s="22"/>
      <c r="Q960" s="12"/>
      <c r="R960" s="23" t="e">
        <f aca="false">LOOKUP(A960,'Settlement Month'!A:A,'Settlement Month'!B:B)&amp;B960</f>
        <v>#N/A</v>
      </c>
      <c r="S960" s="22" t="n">
        <f aca="false">E960</f>
        <v>0</v>
      </c>
      <c r="T960" s="7" t="n">
        <f aca="false">F960</f>
        <v>0</v>
      </c>
      <c r="U960" s="7" t="n">
        <f aca="false">H960</f>
        <v>0</v>
      </c>
      <c r="V960" s="7" t="n">
        <f aca="false">I960</f>
        <v>0</v>
      </c>
      <c r="W960" s="7" t="n">
        <f aca="false">K960</f>
        <v>0</v>
      </c>
      <c r="X960" s="7" t="n">
        <f aca="false">L960</f>
        <v>0</v>
      </c>
      <c r="Y960" s="7" t="n">
        <f aca="false">N960</f>
        <v>0</v>
      </c>
      <c r="Z960" s="23" t="n">
        <f aca="false">O960</f>
        <v>0</v>
      </c>
    </row>
    <row r="961" customFormat="false" ht="12.75" hidden="false" customHeight="false" outlineLevel="0" collapsed="false">
      <c r="D961" s="12"/>
      <c r="E961" s="12"/>
      <c r="F961" s="12"/>
      <c r="G961" s="12"/>
      <c r="H961" s="12"/>
      <c r="I961" s="12"/>
      <c r="J961" s="22"/>
      <c r="K961" s="12"/>
      <c r="L961" s="12"/>
      <c r="M961" s="12"/>
      <c r="N961" s="12"/>
      <c r="O961" s="12"/>
      <c r="P961" s="22"/>
      <c r="Q961" s="12"/>
      <c r="R961" s="23" t="e">
        <f aca="false">LOOKUP(A961,'Settlement Month'!A:A,'Settlement Month'!B:B)&amp;B961</f>
        <v>#N/A</v>
      </c>
      <c r="S961" s="22" t="n">
        <f aca="false">E961</f>
        <v>0</v>
      </c>
      <c r="T961" s="7" t="n">
        <f aca="false">F961</f>
        <v>0</v>
      </c>
      <c r="U961" s="7" t="n">
        <f aca="false">H961</f>
        <v>0</v>
      </c>
      <c r="V961" s="7" t="n">
        <f aca="false">I961</f>
        <v>0</v>
      </c>
      <c r="W961" s="7" t="n">
        <f aca="false">K961</f>
        <v>0</v>
      </c>
      <c r="X961" s="7" t="n">
        <f aca="false">L961</f>
        <v>0</v>
      </c>
      <c r="Y961" s="7" t="n">
        <f aca="false">N961</f>
        <v>0</v>
      </c>
      <c r="Z961" s="23" t="n">
        <f aca="false">O961</f>
        <v>0</v>
      </c>
    </row>
    <row r="962" customFormat="false" ht="12.75" hidden="false" customHeight="false" outlineLevel="0" collapsed="false">
      <c r="D962" s="12"/>
      <c r="E962" s="12"/>
      <c r="F962" s="12"/>
      <c r="G962" s="12"/>
      <c r="H962" s="12"/>
      <c r="I962" s="12"/>
      <c r="J962" s="22"/>
      <c r="K962" s="12"/>
      <c r="L962" s="12"/>
      <c r="M962" s="12"/>
      <c r="N962" s="12"/>
      <c r="O962" s="12"/>
      <c r="P962" s="22"/>
      <c r="Q962" s="12"/>
      <c r="R962" s="23" t="e">
        <f aca="false">LOOKUP(A962,'Settlement Month'!A:A,'Settlement Month'!B:B)&amp;B962</f>
        <v>#N/A</v>
      </c>
      <c r="S962" s="22" t="n">
        <f aca="false">E962</f>
        <v>0</v>
      </c>
      <c r="T962" s="7" t="n">
        <f aca="false">F962</f>
        <v>0</v>
      </c>
      <c r="U962" s="7" t="n">
        <f aca="false">H962</f>
        <v>0</v>
      </c>
      <c r="V962" s="7" t="n">
        <f aca="false">I962</f>
        <v>0</v>
      </c>
      <c r="W962" s="7" t="n">
        <f aca="false">K962</f>
        <v>0</v>
      </c>
      <c r="X962" s="7" t="n">
        <f aca="false">L962</f>
        <v>0</v>
      </c>
      <c r="Y962" s="7" t="n">
        <f aca="false">N962</f>
        <v>0</v>
      </c>
      <c r="Z962" s="23" t="n">
        <f aca="false">O962</f>
        <v>0</v>
      </c>
    </row>
    <row r="963" customFormat="false" ht="12.75" hidden="false" customHeight="false" outlineLevel="0" collapsed="false">
      <c r="D963" s="12"/>
      <c r="E963" s="12"/>
      <c r="F963" s="12"/>
      <c r="G963" s="12"/>
      <c r="H963" s="12"/>
      <c r="I963" s="12"/>
      <c r="J963" s="22"/>
      <c r="K963" s="12"/>
      <c r="L963" s="12"/>
      <c r="M963" s="12"/>
      <c r="N963" s="12"/>
      <c r="O963" s="12"/>
      <c r="P963" s="22"/>
      <c r="Q963" s="12"/>
      <c r="R963" s="23" t="e">
        <f aca="false">LOOKUP(A963,'Settlement Month'!A:A,'Settlement Month'!B:B)&amp;B963</f>
        <v>#N/A</v>
      </c>
      <c r="S963" s="22" t="n">
        <f aca="false">E963</f>
        <v>0</v>
      </c>
      <c r="T963" s="7" t="n">
        <f aca="false">F963</f>
        <v>0</v>
      </c>
      <c r="U963" s="7" t="n">
        <f aca="false">H963</f>
        <v>0</v>
      </c>
      <c r="V963" s="7" t="n">
        <f aca="false">I963</f>
        <v>0</v>
      </c>
      <c r="W963" s="7" t="n">
        <f aca="false">K963</f>
        <v>0</v>
      </c>
      <c r="X963" s="7" t="n">
        <f aca="false">L963</f>
        <v>0</v>
      </c>
      <c r="Y963" s="7" t="n">
        <f aca="false">N963</f>
        <v>0</v>
      </c>
      <c r="Z963" s="23" t="n">
        <f aca="false">O963</f>
        <v>0</v>
      </c>
    </row>
    <row r="964" customFormat="false" ht="12.75" hidden="false" customHeight="false" outlineLevel="0" collapsed="false">
      <c r="D964" s="12"/>
      <c r="E964" s="12"/>
      <c r="F964" s="12"/>
      <c r="G964" s="12"/>
      <c r="H964" s="12"/>
      <c r="I964" s="12"/>
      <c r="J964" s="22"/>
      <c r="K964" s="12"/>
      <c r="L964" s="12"/>
      <c r="M964" s="12"/>
      <c r="N964" s="12"/>
      <c r="O964" s="12"/>
      <c r="P964" s="22"/>
      <c r="Q964" s="12"/>
      <c r="R964" s="23" t="e">
        <f aca="false">LOOKUP(A964,'Settlement Month'!A:A,'Settlement Month'!B:B)&amp;B964</f>
        <v>#N/A</v>
      </c>
      <c r="S964" s="22" t="n">
        <f aca="false">E964</f>
        <v>0</v>
      </c>
      <c r="T964" s="7" t="n">
        <f aca="false">F964</f>
        <v>0</v>
      </c>
      <c r="U964" s="7" t="n">
        <f aca="false">H964</f>
        <v>0</v>
      </c>
      <c r="V964" s="7" t="n">
        <f aca="false">I964</f>
        <v>0</v>
      </c>
      <c r="W964" s="7" t="n">
        <f aca="false">K964</f>
        <v>0</v>
      </c>
      <c r="X964" s="7" t="n">
        <f aca="false">L964</f>
        <v>0</v>
      </c>
      <c r="Y964" s="7" t="n">
        <f aca="false">N964</f>
        <v>0</v>
      </c>
      <c r="Z964" s="23" t="n">
        <f aca="false">O964</f>
        <v>0</v>
      </c>
    </row>
    <row r="965" customFormat="false" ht="12.75" hidden="false" customHeight="false" outlineLevel="0" collapsed="false">
      <c r="D965" s="12"/>
      <c r="E965" s="12"/>
      <c r="F965" s="12"/>
      <c r="G965" s="12"/>
      <c r="H965" s="12"/>
      <c r="I965" s="12"/>
      <c r="J965" s="22"/>
      <c r="K965" s="12"/>
      <c r="L965" s="12"/>
      <c r="M965" s="12"/>
      <c r="N965" s="12"/>
      <c r="O965" s="12"/>
      <c r="P965" s="22"/>
      <c r="Q965" s="12"/>
      <c r="R965" s="23" t="e">
        <f aca="false">LOOKUP(A965,'Settlement Month'!A:A,'Settlement Month'!B:B)&amp;B965</f>
        <v>#N/A</v>
      </c>
      <c r="S965" s="22" t="n">
        <f aca="false">E965</f>
        <v>0</v>
      </c>
      <c r="T965" s="7" t="n">
        <f aca="false">F965</f>
        <v>0</v>
      </c>
      <c r="U965" s="7" t="n">
        <f aca="false">H965</f>
        <v>0</v>
      </c>
      <c r="V965" s="7" t="n">
        <f aca="false">I965</f>
        <v>0</v>
      </c>
      <c r="W965" s="7" t="n">
        <f aca="false">K965</f>
        <v>0</v>
      </c>
      <c r="X965" s="7" t="n">
        <f aca="false">L965</f>
        <v>0</v>
      </c>
      <c r="Y965" s="7" t="n">
        <f aca="false">N965</f>
        <v>0</v>
      </c>
      <c r="Z965" s="23" t="n">
        <f aca="false">O965</f>
        <v>0</v>
      </c>
    </row>
    <row r="966" customFormat="false" ht="12.75" hidden="false" customHeight="false" outlineLevel="0" collapsed="false">
      <c r="D966" s="12"/>
      <c r="E966" s="12"/>
      <c r="F966" s="12"/>
      <c r="G966" s="12"/>
      <c r="H966" s="12"/>
      <c r="I966" s="12"/>
      <c r="J966" s="22"/>
      <c r="K966" s="12"/>
      <c r="L966" s="12"/>
      <c r="M966" s="12"/>
      <c r="N966" s="12"/>
      <c r="O966" s="12"/>
      <c r="P966" s="22"/>
      <c r="Q966" s="12"/>
      <c r="R966" s="23" t="e">
        <f aca="false">LOOKUP(A966,'Settlement Month'!A:A,'Settlement Month'!B:B)&amp;B966</f>
        <v>#N/A</v>
      </c>
      <c r="S966" s="22" t="n">
        <f aca="false">E966</f>
        <v>0</v>
      </c>
      <c r="T966" s="7" t="n">
        <f aca="false">F966</f>
        <v>0</v>
      </c>
      <c r="U966" s="7" t="n">
        <f aca="false">H966</f>
        <v>0</v>
      </c>
      <c r="V966" s="7" t="n">
        <f aca="false">I966</f>
        <v>0</v>
      </c>
      <c r="W966" s="7" t="n">
        <f aca="false">K966</f>
        <v>0</v>
      </c>
      <c r="X966" s="7" t="n">
        <f aca="false">L966</f>
        <v>0</v>
      </c>
      <c r="Y966" s="7" t="n">
        <f aca="false">N966</f>
        <v>0</v>
      </c>
      <c r="Z966" s="23" t="n">
        <f aca="false">O966</f>
        <v>0</v>
      </c>
    </row>
    <row r="967" customFormat="false" ht="12.75" hidden="false" customHeight="false" outlineLevel="0" collapsed="false">
      <c r="D967" s="12"/>
      <c r="E967" s="12"/>
      <c r="F967" s="12"/>
      <c r="G967" s="12"/>
      <c r="H967" s="12"/>
      <c r="I967" s="12"/>
      <c r="J967" s="22"/>
      <c r="K967" s="12"/>
      <c r="L967" s="12"/>
      <c r="M967" s="12"/>
      <c r="N967" s="12"/>
      <c r="O967" s="12"/>
      <c r="P967" s="22"/>
      <c r="Q967" s="12"/>
      <c r="R967" s="23" t="e">
        <f aca="false">LOOKUP(A967,'Settlement Month'!A:A,'Settlement Month'!B:B)&amp;B967</f>
        <v>#N/A</v>
      </c>
      <c r="S967" s="22" t="n">
        <f aca="false">E967</f>
        <v>0</v>
      </c>
      <c r="T967" s="7" t="n">
        <f aca="false">F967</f>
        <v>0</v>
      </c>
      <c r="U967" s="7" t="n">
        <f aca="false">H967</f>
        <v>0</v>
      </c>
      <c r="V967" s="7" t="n">
        <f aca="false">I967</f>
        <v>0</v>
      </c>
      <c r="W967" s="7" t="n">
        <f aca="false">K967</f>
        <v>0</v>
      </c>
      <c r="X967" s="7" t="n">
        <f aca="false">L967</f>
        <v>0</v>
      </c>
      <c r="Y967" s="7" t="n">
        <f aca="false">N967</f>
        <v>0</v>
      </c>
      <c r="Z967" s="23" t="n">
        <f aca="false">O967</f>
        <v>0</v>
      </c>
    </row>
    <row r="968" customFormat="false" ht="12.75" hidden="false" customHeight="false" outlineLevel="0" collapsed="false">
      <c r="D968" s="12"/>
      <c r="E968" s="12"/>
      <c r="F968" s="12"/>
      <c r="G968" s="12"/>
      <c r="H968" s="12"/>
      <c r="I968" s="12"/>
      <c r="J968" s="22"/>
      <c r="K968" s="12"/>
      <c r="L968" s="12"/>
      <c r="M968" s="12"/>
      <c r="N968" s="12"/>
      <c r="O968" s="12"/>
      <c r="P968" s="22"/>
      <c r="Q968" s="12"/>
      <c r="R968" s="23" t="e">
        <f aca="false">LOOKUP(A968,'Settlement Month'!A:A,'Settlement Month'!B:B)&amp;B968</f>
        <v>#N/A</v>
      </c>
      <c r="S968" s="22" t="n">
        <f aca="false">E968</f>
        <v>0</v>
      </c>
      <c r="T968" s="7" t="n">
        <f aca="false">F968</f>
        <v>0</v>
      </c>
      <c r="U968" s="7" t="n">
        <f aca="false">H968</f>
        <v>0</v>
      </c>
      <c r="V968" s="7" t="n">
        <f aca="false">I968</f>
        <v>0</v>
      </c>
      <c r="W968" s="7" t="n">
        <f aca="false">K968</f>
        <v>0</v>
      </c>
      <c r="X968" s="7" t="n">
        <f aca="false">L968</f>
        <v>0</v>
      </c>
      <c r="Y968" s="7" t="n">
        <f aca="false">N968</f>
        <v>0</v>
      </c>
      <c r="Z968" s="23" t="n">
        <f aca="false">O968</f>
        <v>0</v>
      </c>
    </row>
    <row r="969" customFormat="false" ht="12.75" hidden="false" customHeight="false" outlineLevel="0" collapsed="false">
      <c r="D969" s="12"/>
      <c r="E969" s="12"/>
      <c r="F969" s="12"/>
      <c r="G969" s="12"/>
      <c r="H969" s="12"/>
      <c r="I969" s="12"/>
      <c r="J969" s="22"/>
      <c r="K969" s="12"/>
      <c r="L969" s="12"/>
      <c r="M969" s="12"/>
      <c r="N969" s="12"/>
      <c r="O969" s="12"/>
      <c r="P969" s="22"/>
      <c r="Q969" s="12"/>
      <c r="R969" s="23" t="e">
        <f aca="false">LOOKUP(A969,'Settlement Month'!A:A,'Settlement Month'!B:B)&amp;B969</f>
        <v>#N/A</v>
      </c>
      <c r="S969" s="22" t="n">
        <f aca="false">E969</f>
        <v>0</v>
      </c>
      <c r="T969" s="7" t="n">
        <f aca="false">F969</f>
        <v>0</v>
      </c>
      <c r="U969" s="7" t="n">
        <f aca="false">H969</f>
        <v>0</v>
      </c>
      <c r="V969" s="7" t="n">
        <f aca="false">I969</f>
        <v>0</v>
      </c>
      <c r="W969" s="7" t="n">
        <f aca="false">K969</f>
        <v>0</v>
      </c>
      <c r="X969" s="7" t="n">
        <f aca="false">L969</f>
        <v>0</v>
      </c>
      <c r="Y969" s="7" t="n">
        <f aca="false">N969</f>
        <v>0</v>
      </c>
      <c r="Z969" s="23" t="n">
        <f aca="false">O969</f>
        <v>0</v>
      </c>
    </row>
    <row r="970" customFormat="false" ht="12.75" hidden="false" customHeight="false" outlineLevel="0" collapsed="false">
      <c r="D970" s="12"/>
      <c r="E970" s="12"/>
      <c r="F970" s="12"/>
      <c r="G970" s="12"/>
      <c r="H970" s="12"/>
      <c r="I970" s="12"/>
      <c r="J970" s="22"/>
      <c r="K970" s="12"/>
      <c r="L970" s="12"/>
      <c r="M970" s="12"/>
      <c r="N970" s="12"/>
      <c r="O970" s="12"/>
      <c r="P970" s="22"/>
      <c r="Q970" s="12"/>
      <c r="R970" s="23" t="e">
        <f aca="false">LOOKUP(A970,'Settlement Month'!A:A,'Settlement Month'!B:B)&amp;B970</f>
        <v>#N/A</v>
      </c>
      <c r="S970" s="22" t="n">
        <f aca="false">E970</f>
        <v>0</v>
      </c>
      <c r="T970" s="7" t="n">
        <f aca="false">F970</f>
        <v>0</v>
      </c>
      <c r="U970" s="7" t="n">
        <f aca="false">H970</f>
        <v>0</v>
      </c>
      <c r="V970" s="7" t="n">
        <f aca="false">I970</f>
        <v>0</v>
      </c>
      <c r="W970" s="7" t="n">
        <f aca="false">K970</f>
        <v>0</v>
      </c>
      <c r="X970" s="7" t="n">
        <f aca="false">L970</f>
        <v>0</v>
      </c>
      <c r="Y970" s="7" t="n">
        <f aca="false">N970</f>
        <v>0</v>
      </c>
      <c r="Z970" s="23" t="n">
        <f aca="false">O970</f>
        <v>0</v>
      </c>
    </row>
    <row r="971" customFormat="false" ht="12.75" hidden="false" customHeight="false" outlineLevel="0" collapsed="false">
      <c r="D971" s="12"/>
      <c r="E971" s="12"/>
      <c r="F971" s="12"/>
      <c r="G971" s="12"/>
      <c r="H971" s="12"/>
      <c r="I971" s="12"/>
      <c r="J971" s="22"/>
      <c r="K971" s="12"/>
      <c r="L971" s="12"/>
      <c r="M971" s="12"/>
      <c r="N971" s="12"/>
      <c r="O971" s="12"/>
      <c r="P971" s="22"/>
      <c r="Q971" s="12"/>
      <c r="R971" s="23" t="e">
        <f aca="false">LOOKUP(A971,'Settlement Month'!A:A,'Settlement Month'!B:B)&amp;B971</f>
        <v>#N/A</v>
      </c>
      <c r="S971" s="22" t="n">
        <f aca="false">E971</f>
        <v>0</v>
      </c>
      <c r="T971" s="7" t="n">
        <f aca="false">F971</f>
        <v>0</v>
      </c>
      <c r="U971" s="7" t="n">
        <f aca="false">H971</f>
        <v>0</v>
      </c>
      <c r="V971" s="7" t="n">
        <f aca="false">I971</f>
        <v>0</v>
      </c>
      <c r="W971" s="7" t="n">
        <f aca="false">K971</f>
        <v>0</v>
      </c>
      <c r="X971" s="7" t="n">
        <f aca="false">L971</f>
        <v>0</v>
      </c>
      <c r="Y971" s="7" t="n">
        <f aca="false">N971</f>
        <v>0</v>
      </c>
      <c r="Z971" s="23" t="n">
        <f aca="false">O971</f>
        <v>0</v>
      </c>
    </row>
    <row r="972" customFormat="false" ht="12.75" hidden="false" customHeight="false" outlineLevel="0" collapsed="false">
      <c r="D972" s="12"/>
      <c r="E972" s="12"/>
      <c r="F972" s="12"/>
      <c r="G972" s="12"/>
      <c r="H972" s="12"/>
      <c r="I972" s="12"/>
      <c r="J972" s="22"/>
      <c r="K972" s="12"/>
      <c r="L972" s="12"/>
      <c r="M972" s="12"/>
      <c r="N972" s="12"/>
      <c r="O972" s="12"/>
      <c r="P972" s="22"/>
      <c r="Q972" s="12"/>
      <c r="R972" s="23" t="e">
        <f aca="false">LOOKUP(A972,'Settlement Month'!A:A,'Settlement Month'!B:B)&amp;B972</f>
        <v>#N/A</v>
      </c>
      <c r="S972" s="22" t="n">
        <f aca="false">E972</f>
        <v>0</v>
      </c>
      <c r="T972" s="7" t="n">
        <f aca="false">F972</f>
        <v>0</v>
      </c>
      <c r="U972" s="7" t="n">
        <f aca="false">H972</f>
        <v>0</v>
      </c>
      <c r="V972" s="7" t="n">
        <f aca="false">I972</f>
        <v>0</v>
      </c>
      <c r="W972" s="7" t="n">
        <f aca="false">K972</f>
        <v>0</v>
      </c>
      <c r="X972" s="7" t="n">
        <f aca="false">L972</f>
        <v>0</v>
      </c>
      <c r="Y972" s="7" t="n">
        <f aca="false">N972</f>
        <v>0</v>
      </c>
      <c r="Z972" s="23" t="n">
        <f aca="false">O972</f>
        <v>0</v>
      </c>
    </row>
    <row r="973" customFormat="false" ht="12.75" hidden="false" customHeight="false" outlineLevel="0" collapsed="false">
      <c r="D973" s="12"/>
      <c r="E973" s="12"/>
      <c r="F973" s="12"/>
      <c r="G973" s="12"/>
      <c r="H973" s="12"/>
      <c r="I973" s="12"/>
      <c r="J973" s="22"/>
      <c r="K973" s="12"/>
      <c r="L973" s="12"/>
      <c r="M973" s="12"/>
      <c r="N973" s="12"/>
      <c r="O973" s="12"/>
      <c r="P973" s="22"/>
      <c r="Q973" s="12"/>
      <c r="R973" s="23" t="e">
        <f aca="false">LOOKUP(A973,'Settlement Month'!A:A,'Settlement Month'!B:B)&amp;B973</f>
        <v>#N/A</v>
      </c>
      <c r="S973" s="22" t="n">
        <f aca="false">E973</f>
        <v>0</v>
      </c>
      <c r="T973" s="7" t="n">
        <f aca="false">F973</f>
        <v>0</v>
      </c>
      <c r="U973" s="7" t="n">
        <f aca="false">H973</f>
        <v>0</v>
      </c>
      <c r="V973" s="7" t="n">
        <f aca="false">I973</f>
        <v>0</v>
      </c>
      <c r="W973" s="7" t="n">
        <f aca="false">K973</f>
        <v>0</v>
      </c>
      <c r="X973" s="7" t="n">
        <f aca="false">L973</f>
        <v>0</v>
      </c>
      <c r="Y973" s="7" t="n">
        <f aca="false">N973</f>
        <v>0</v>
      </c>
      <c r="Z973" s="23" t="n">
        <f aca="false">O973</f>
        <v>0</v>
      </c>
    </row>
    <row r="974" customFormat="false" ht="12.75" hidden="false" customHeight="false" outlineLevel="0" collapsed="false">
      <c r="D974" s="12"/>
      <c r="E974" s="12"/>
      <c r="F974" s="12"/>
      <c r="G974" s="12"/>
      <c r="H974" s="12"/>
      <c r="I974" s="12"/>
      <c r="J974" s="22"/>
      <c r="K974" s="12"/>
      <c r="L974" s="12"/>
      <c r="M974" s="12"/>
      <c r="N974" s="12"/>
      <c r="O974" s="12"/>
      <c r="P974" s="22"/>
      <c r="Q974" s="12"/>
      <c r="R974" s="23" t="e">
        <f aca="false">LOOKUP(A974,'Settlement Month'!A:A,'Settlement Month'!B:B)&amp;B974</f>
        <v>#N/A</v>
      </c>
      <c r="S974" s="22" t="n">
        <f aca="false">E974</f>
        <v>0</v>
      </c>
      <c r="T974" s="7" t="n">
        <f aca="false">F974</f>
        <v>0</v>
      </c>
      <c r="U974" s="7" t="n">
        <f aca="false">H974</f>
        <v>0</v>
      </c>
      <c r="V974" s="7" t="n">
        <f aca="false">I974</f>
        <v>0</v>
      </c>
      <c r="W974" s="7" t="n">
        <f aca="false">K974</f>
        <v>0</v>
      </c>
      <c r="X974" s="7" t="n">
        <f aca="false">L974</f>
        <v>0</v>
      </c>
      <c r="Y974" s="7" t="n">
        <f aca="false">N974</f>
        <v>0</v>
      </c>
      <c r="Z974" s="23" t="n">
        <f aca="false">O974</f>
        <v>0</v>
      </c>
    </row>
    <row r="975" customFormat="false" ht="12.75" hidden="false" customHeight="false" outlineLevel="0" collapsed="false">
      <c r="D975" s="12"/>
      <c r="E975" s="12"/>
      <c r="F975" s="12"/>
      <c r="G975" s="12"/>
      <c r="H975" s="12"/>
      <c r="I975" s="12"/>
      <c r="J975" s="22"/>
      <c r="K975" s="12"/>
      <c r="L975" s="12"/>
      <c r="M975" s="12"/>
      <c r="N975" s="12"/>
      <c r="O975" s="12"/>
      <c r="P975" s="22"/>
      <c r="Q975" s="12"/>
      <c r="R975" s="23" t="e">
        <f aca="false">LOOKUP(A975,'Settlement Month'!A:A,'Settlement Month'!B:B)&amp;B975</f>
        <v>#N/A</v>
      </c>
      <c r="S975" s="22" t="n">
        <f aca="false">E975</f>
        <v>0</v>
      </c>
      <c r="T975" s="7" t="n">
        <f aca="false">F975</f>
        <v>0</v>
      </c>
      <c r="U975" s="7" t="n">
        <f aca="false">H975</f>
        <v>0</v>
      </c>
      <c r="V975" s="7" t="n">
        <f aca="false">I975</f>
        <v>0</v>
      </c>
      <c r="W975" s="7" t="n">
        <f aca="false">K975</f>
        <v>0</v>
      </c>
      <c r="X975" s="7" t="n">
        <f aca="false">L975</f>
        <v>0</v>
      </c>
      <c r="Y975" s="7" t="n">
        <f aca="false">N975</f>
        <v>0</v>
      </c>
      <c r="Z975" s="23" t="n">
        <f aca="false">O975</f>
        <v>0</v>
      </c>
    </row>
    <row r="976" customFormat="false" ht="12.75" hidden="false" customHeight="false" outlineLevel="0" collapsed="false">
      <c r="D976" s="12"/>
      <c r="E976" s="12"/>
      <c r="F976" s="12"/>
      <c r="G976" s="12"/>
      <c r="H976" s="12"/>
      <c r="I976" s="12"/>
      <c r="J976" s="22"/>
      <c r="K976" s="12"/>
      <c r="L976" s="12"/>
      <c r="M976" s="12"/>
      <c r="N976" s="12"/>
      <c r="O976" s="12"/>
      <c r="P976" s="22"/>
      <c r="Q976" s="12"/>
      <c r="R976" s="23" t="e">
        <f aca="false">LOOKUP(A976,'Settlement Month'!A:A,'Settlement Month'!B:B)&amp;B976</f>
        <v>#N/A</v>
      </c>
      <c r="S976" s="22" t="n">
        <f aca="false">E976</f>
        <v>0</v>
      </c>
      <c r="T976" s="7" t="n">
        <f aca="false">F976</f>
        <v>0</v>
      </c>
      <c r="U976" s="7" t="n">
        <f aca="false">H976</f>
        <v>0</v>
      </c>
      <c r="V976" s="7" t="n">
        <f aca="false">I976</f>
        <v>0</v>
      </c>
      <c r="W976" s="7" t="n">
        <f aca="false">K976</f>
        <v>0</v>
      </c>
      <c r="X976" s="7" t="n">
        <f aca="false">L976</f>
        <v>0</v>
      </c>
      <c r="Y976" s="7" t="n">
        <f aca="false">N976</f>
        <v>0</v>
      </c>
      <c r="Z976" s="23" t="n">
        <f aca="false">O976</f>
        <v>0</v>
      </c>
    </row>
    <row r="977" customFormat="false" ht="12.75" hidden="false" customHeight="false" outlineLevel="0" collapsed="false">
      <c r="D977" s="12"/>
      <c r="E977" s="12"/>
      <c r="F977" s="12"/>
      <c r="G977" s="12"/>
      <c r="H977" s="12"/>
      <c r="I977" s="12"/>
      <c r="J977" s="22"/>
      <c r="K977" s="12"/>
      <c r="L977" s="12"/>
      <c r="M977" s="12"/>
      <c r="N977" s="12"/>
      <c r="O977" s="12"/>
      <c r="P977" s="22"/>
      <c r="Q977" s="12"/>
      <c r="R977" s="23" t="e">
        <f aca="false">LOOKUP(A977,'Settlement Month'!A:A,'Settlement Month'!B:B)&amp;B977</f>
        <v>#N/A</v>
      </c>
      <c r="S977" s="22" t="n">
        <f aca="false">E977</f>
        <v>0</v>
      </c>
      <c r="T977" s="7" t="n">
        <f aca="false">F977</f>
        <v>0</v>
      </c>
      <c r="U977" s="7" t="n">
        <f aca="false">H977</f>
        <v>0</v>
      </c>
      <c r="V977" s="7" t="n">
        <f aca="false">I977</f>
        <v>0</v>
      </c>
      <c r="W977" s="7" t="n">
        <f aca="false">K977</f>
        <v>0</v>
      </c>
      <c r="X977" s="7" t="n">
        <f aca="false">L977</f>
        <v>0</v>
      </c>
      <c r="Y977" s="7" t="n">
        <f aca="false">N977</f>
        <v>0</v>
      </c>
      <c r="Z977" s="23" t="n">
        <f aca="false">O977</f>
        <v>0</v>
      </c>
    </row>
    <row r="978" customFormat="false" ht="12.75" hidden="false" customHeight="false" outlineLevel="0" collapsed="false">
      <c r="D978" s="12"/>
      <c r="E978" s="12"/>
      <c r="F978" s="12"/>
      <c r="G978" s="12"/>
      <c r="H978" s="12"/>
      <c r="I978" s="12"/>
      <c r="J978" s="22"/>
      <c r="K978" s="12"/>
      <c r="L978" s="12"/>
      <c r="M978" s="12"/>
      <c r="N978" s="12"/>
      <c r="O978" s="12"/>
      <c r="P978" s="22"/>
      <c r="Q978" s="12"/>
      <c r="R978" s="23" t="e">
        <f aca="false">LOOKUP(A978,'Settlement Month'!A:A,'Settlement Month'!B:B)&amp;B978</f>
        <v>#N/A</v>
      </c>
      <c r="S978" s="22" t="n">
        <f aca="false">E978</f>
        <v>0</v>
      </c>
      <c r="T978" s="7" t="n">
        <f aca="false">F978</f>
        <v>0</v>
      </c>
      <c r="U978" s="7" t="n">
        <f aca="false">H978</f>
        <v>0</v>
      </c>
      <c r="V978" s="7" t="n">
        <f aca="false">I978</f>
        <v>0</v>
      </c>
      <c r="W978" s="7" t="n">
        <f aca="false">K978</f>
        <v>0</v>
      </c>
      <c r="X978" s="7" t="n">
        <f aca="false">L978</f>
        <v>0</v>
      </c>
      <c r="Y978" s="7" t="n">
        <f aca="false">N978</f>
        <v>0</v>
      </c>
      <c r="Z978" s="23" t="n">
        <f aca="false">O978</f>
        <v>0</v>
      </c>
    </row>
    <row r="979" customFormat="false" ht="12.75" hidden="false" customHeight="false" outlineLevel="0" collapsed="false">
      <c r="D979" s="12"/>
      <c r="E979" s="12"/>
      <c r="F979" s="12"/>
      <c r="G979" s="12"/>
      <c r="H979" s="12"/>
      <c r="I979" s="12"/>
      <c r="J979" s="22"/>
      <c r="K979" s="12"/>
      <c r="L979" s="12"/>
      <c r="M979" s="12"/>
      <c r="N979" s="12"/>
      <c r="O979" s="12"/>
      <c r="P979" s="22"/>
      <c r="Q979" s="12"/>
      <c r="R979" s="23" t="e">
        <f aca="false">LOOKUP(A979,'Settlement Month'!A:A,'Settlement Month'!B:B)&amp;B979</f>
        <v>#N/A</v>
      </c>
      <c r="S979" s="22" t="n">
        <f aca="false">E979</f>
        <v>0</v>
      </c>
      <c r="T979" s="7" t="n">
        <f aca="false">F979</f>
        <v>0</v>
      </c>
      <c r="U979" s="7" t="n">
        <f aca="false">H979</f>
        <v>0</v>
      </c>
      <c r="V979" s="7" t="n">
        <f aca="false">I979</f>
        <v>0</v>
      </c>
      <c r="W979" s="7" t="n">
        <f aca="false">K979</f>
        <v>0</v>
      </c>
      <c r="X979" s="7" t="n">
        <f aca="false">L979</f>
        <v>0</v>
      </c>
      <c r="Y979" s="7" t="n">
        <f aca="false">N979</f>
        <v>0</v>
      </c>
      <c r="Z979" s="23" t="n">
        <f aca="false">O979</f>
        <v>0</v>
      </c>
    </row>
    <row r="980" customFormat="false" ht="12.75" hidden="false" customHeight="false" outlineLevel="0" collapsed="false">
      <c r="D980" s="12"/>
      <c r="E980" s="12"/>
      <c r="F980" s="12"/>
      <c r="G980" s="12"/>
      <c r="H980" s="12"/>
      <c r="I980" s="12"/>
      <c r="J980" s="22"/>
      <c r="K980" s="12"/>
      <c r="L980" s="12"/>
      <c r="M980" s="12"/>
      <c r="N980" s="12"/>
      <c r="O980" s="12"/>
      <c r="P980" s="22"/>
      <c r="Q980" s="12"/>
      <c r="R980" s="23" t="e">
        <f aca="false">LOOKUP(A980,'Settlement Month'!A:A,'Settlement Month'!B:B)&amp;B980</f>
        <v>#N/A</v>
      </c>
      <c r="S980" s="22" t="n">
        <f aca="false">E980</f>
        <v>0</v>
      </c>
      <c r="T980" s="7" t="n">
        <f aca="false">F980</f>
        <v>0</v>
      </c>
      <c r="U980" s="7" t="n">
        <f aca="false">H980</f>
        <v>0</v>
      </c>
      <c r="V980" s="7" t="n">
        <f aca="false">I980</f>
        <v>0</v>
      </c>
      <c r="W980" s="7" t="n">
        <f aca="false">K980</f>
        <v>0</v>
      </c>
      <c r="X980" s="7" t="n">
        <f aca="false">L980</f>
        <v>0</v>
      </c>
      <c r="Y980" s="7" t="n">
        <f aca="false">N980</f>
        <v>0</v>
      </c>
      <c r="Z980" s="23" t="n">
        <f aca="false">O980</f>
        <v>0</v>
      </c>
    </row>
    <row r="981" customFormat="false" ht="12.75" hidden="false" customHeight="false" outlineLevel="0" collapsed="false">
      <c r="D981" s="12"/>
      <c r="E981" s="12"/>
      <c r="F981" s="12"/>
      <c r="G981" s="12"/>
      <c r="H981" s="12"/>
      <c r="I981" s="12"/>
      <c r="J981" s="22"/>
      <c r="K981" s="12"/>
      <c r="L981" s="12"/>
      <c r="M981" s="12"/>
      <c r="N981" s="12"/>
      <c r="O981" s="12"/>
      <c r="P981" s="22"/>
      <c r="Q981" s="12"/>
      <c r="R981" s="23" t="e">
        <f aca="false">LOOKUP(A981,'Settlement Month'!A:A,'Settlement Month'!B:B)&amp;B981</f>
        <v>#N/A</v>
      </c>
      <c r="S981" s="22" t="n">
        <f aca="false">E981</f>
        <v>0</v>
      </c>
      <c r="T981" s="7" t="n">
        <f aca="false">F981</f>
        <v>0</v>
      </c>
      <c r="U981" s="7" t="n">
        <f aca="false">H981</f>
        <v>0</v>
      </c>
      <c r="V981" s="7" t="n">
        <f aca="false">I981</f>
        <v>0</v>
      </c>
      <c r="W981" s="7" t="n">
        <f aca="false">K981</f>
        <v>0</v>
      </c>
      <c r="X981" s="7" t="n">
        <f aca="false">L981</f>
        <v>0</v>
      </c>
      <c r="Y981" s="7" t="n">
        <f aca="false">N981</f>
        <v>0</v>
      </c>
      <c r="Z981" s="23" t="n">
        <f aca="false">O981</f>
        <v>0</v>
      </c>
    </row>
    <row r="982" customFormat="false" ht="12.75" hidden="false" customHeight="false" outlineLevel="0" collapsed="false">
      <c r="D982" s="12"/>
      <c r="E982" s="12"/>
      <c r="F982" s="12"/>
      <c r="G982" s="12"/>
      <c r="H982" s="12"/>
      <c r="I982" s="12"/>
      <c r="J982" s="22"/>
      <c r="K982" s="12"/>
      <c r="L982" s="12"/>
      <c r="M982" s="12"/>
      <c r="N982" s="12"/>
      <c r="O982" s="12"/>
      <c r="P982" s="22"/>
      <c r="Q982" s="12"/>
      <c r="R982" s="23" t="e">
        <f aca="false">LOOKUP(A982,'Settlement Month'!A:A,'Settlement Month'!B:B)&amp;B982</f>
        <v>#N/A</v>
      </c>
      <c r="S982" s="22" t="n">
        <f aca="false">E982</f>
        <v>0</v>
      </c>
      <c r="T982" s="7" t="n">
        <f aca="false">F982</f>
        <v>0</v>
      </c>
      <c r="U982" s="7" t="n">
        <f aca="false">H982</f>
        <v>0</v>
      </c>
      <c r="V982" s="7" t="n">
        <f aca="false">I982</f>
        <v>0</v>
      </c>
      <c r="W982" s="7" t="n">
        <f aca="false">K982</f>
        <v>0</v>
      </c>
      <c r="X982" s="7" t="n">
        <f aca="false">L982</f>
        <v>0</v>
      </c>
      <c r="Y982" s="7" t="n">
        <f aca="false">N982</f>
        <v>0</v>
      </c>
      <c r="Z982" s="23" t="n">
        <f aca="false">O982</f>
        <v>0</v>
      </c>
    </row>
    <row r="983" customFormat="false" ht="12.75" hidden="false" customHeight="false" outlineLevel="0" collapsed="false">
      <c r="D983" s="12"/>
      <c r="E983" s="12"/>
      <c r="F983" s="12"/>
      <c r="G983" s="12"/>
      <c r="H983" s="12"/>
      <c r="I983" s="12"/>
      <c r="J983" s="22"/>
      <c r="K983" s="12"/>
      <c r="L983" s="12"/>
      <c r="M983" s="12"/>
      <c r="N983" s="12"/>
      <c r="O983" s="12"/>
      <c r="P983" s="22"/>
      <c r="Q983" s="12"/>
      <c r="R983" s="23" t="e">
        <f aca="false">LOOKUP(A983,'Settlement Month'!A:A,'Settlement Month'!B:B)&amp;B983</f>
        <v>#N/A</v>
      </c>
      <c r="S983" s="22" t="n">
        <f aca="false">E983</f>
        <v>0</v>
      </c>
      <c r="T983" s="7" t="n">
        <f aca="false">F983</f>
        <v>0</v>
      </c>
      <c r="U983" s="7" t="n">
        <f aca="false">H983</f>
        <v>0</v>
      </c>
      <c r="V983" s="7" t="n">
        <f aca="false">I983</f>
        <v>0</v>
      </c>
      <c r="W983" s="7" t="n">
        <f aca="false">K983</f>
        <v>0</v>
      </c>
      <c r="X983" s="7" t="n">
        <f aca="false">L983</f>
        <v>0</v>
      </c>
      <c r="Y983" s="7" t="n">
        <f aca="false">N983</f>
        <v>0</v>
      </c>
      <c r="Z983" s="23" t="n">
        <f aca="false">O983</f>
        <v>0</v>
      </c>
    </row>
    <row r="984" customFormat="false" ht="12.75" hidden="false" customHeight="false" outlineLevel="0" collapsed="false">
      <c r="D984" s="12"/>
      <c r="E984" s="12"/>
      <c r="F984" s="12"/>
      <c r="G984" s="12"/>
      <c r="H984" s="12"/>
      <c r="I984" s="12"/>
      <c r="J984" s="22"/>
      <c r="K984" s="12"/>
      <c r="L984" s="12"/>
      <c r="M984" s="12"/>
      <c r="N984" s="12"/>
      <c r="O984" s="12"/>
      <c r="P984" s="22"/>
      <c r="Q984" s="12"/>
      <c r="R984" s="23" t="e">
        <f aca="false">LOOKUP(A984,'Settlement Month'!A:A,'Settlement Month'!B:B)&amp;B984</f>
        <v>#N/A</v>
      </c>
      <c r="S984" s="22" t="n">
        <f aca="false">E984</f>
        <v>0</v>
      </c>
      <c r="T984" s="7" t="n">
        <f aca="false">F984</f>
        <v>0</v>
      </c>
      <c r="U984" s="7" t="n">
        <f aca="false">H984</f>
        <v>0</v>
      </c>
      <c r="V984" s="7" t="n">
        <f aca="false">I984</f>
        <v>0</v>
      </c>
      <c r="W984" s="7" t="n">
        <f aca="false">K984</f>
        <v>0</v>
      </c>
      <c r="X984" s="7" t="n">
        <f aca="false">L984</f>
        <v>0</v>
      </c>
      <c r="Y984" s="7" t="n">
        <f aca="false">N984</f>
        <v>0</v>
      </c>
      <c r="Z984" s="23" t="n">
        <f aca="false">O984</f>
        <v>0</v>
      </c>
    </row>
    <row r="985" customFormat="false" ht="12.75" hidden="false" customHeight="false" outlineLevel="0" collapsed="false">
      <c r="D985" s="12"/>
      <c r="E985" s="12"/>
      <c r="F985" s="12"/>
      <c r="G985" s="12"/>
      <c r="H985" s="12"/>
      <c r="I985" s="12"/>
      <c r="J985" s="22"/>
      <c r="K985" s="12"/>
      <c r="L985" s="12"/>
      <c r="M985" s="12"/>
      <c r="N985" s="12"/>
      <c r="O985" s="12"/>
      <c r="P985" s="22"/>
      <c r="Q985" s="12"/>
      <c r="R985" s="23" t="e">
        <f aca="false">LOOKUP(A985,'Settlement Month'!A:A,'Settlement Month'!B:B)&amp;B985</f>
        <v>#N/A</v>
      </c>
      <c r="S985" s="22" t="n">
        <f aca="false">E985</f>
        <v>0</v>
      </c>
      <c r="T985" s="7" t="n">
        <f aca="false">F985</f>
        <v>0</v>
      </c>
      <c r="U985" s="7" t="n">
        <f aca="false">H985</f>
        <v>0</v>
      </c>
      <c r="V985" s="7" t="n">
        <f aca="false">I985</f>
        <v>0</v>
      </c>
      <c r="W985" s="7" t="n">
        <f aca="false">K985</f>
        <v>0</v>
      </c>
      <c r="X985" s="7" t="n">
        <f aca="false">L985</f>
        <v>0</v>
      </c>
      <c r="Y985" s="7" t="n">
        <f aca="false">N985</f>
        <v>0</v>
      </c>
      <c r="Z985" s="23" t="n">
        <f aca="false">O985</f>
        <v>0</v>
      </c>
    </row>
    <row r="986" customFormat="false" ht="12.75" hidden="false" customHeight="false" outlineLevel="0" collapsed="false">
      <c r="D986" s="12"/>
      <c r="E986" s="12"/>
      <c r="F986" s="12"/>
      <c r="G986" s="12"/>
      <c r="H986" s="12"/>
      <c r="I986" s="12"/>
      <c r="J986" s="22"/>
      <c r="K986" s="12"/>
      <c r="L986" s="12"/>
      <c r="M986" s="12"/>
      <c r="N986" s="12"/>
      <c r="O986" s="12"/>
      <c r="P986" s="22"/>
      <c r="Q986" s="12"/>
      <c r="R986" s="23" t="e">
        <f aca="false">LOOKUP(A986,'Settlement Month'!A:A,'Settlement Month'!B:B)&amp;B986</f>
        <v>#N/A</v>
      </c>
      <c r="S986" s="22" t="n">
        <f aca="false">E986</f>
        <v>0</v>
      </c>
      <c r="T986" s="7" t="n">
        <f aca="false">F986</f>
        <v>0</v>
      </c>
      <c r="U986" s="7" t="n">
        <f aca="false">H986</f>
        <v>0</v>
      </c>
      <c r="V986" s="7" t="n">
        <f aca="false">I986</f>
        <v>0</v>
      </c>
      <c r="W986" s="7" t="n">
        <f aca="false">K986</f>
        <v>0</v>
      </c>
      <c r="X986" s="7" t="n">
        <f aca="false">L986</f>
        <v>0</v>
      </c>
      <c r="Y986" s="7" t="n">
        <f aca="false">N986</f>
        <v>0</v>
      </c>
      <c r="Z986" s="23" t="n">
        <f aca="false">O986</f>
        <v>0</v>
      </c>
    </row>
    <row r="987" customFormat="false" ht="12.75" hidden="false" customHeight="false" outlineLevel="0" collapsed="false">
      <c r="D987" s="12"/>
      <c r="E987" s="12"/>
      <c r="F987" s="12"/>
      <c r="G987" s="12"/>
      <c r="H987" s="12"/>
      <c r="I987" s="12"/>
      <c r="J987" s="22"/>
      <c r="K987" s="12"/>
      <c r="L987" s="12"/>
      <c r="M987" s="12"/>
      <c r="N987" s="12"/>
      <c r="O987" s="12"/>
      <c r="P987" s="22"/>
      <c r="Q987" s="12"/>
      <c r="R987" s="23" t="e">
        <f aca="false">LOOKUP(A987,'Settlement Month'!A:A,'Settlement Month'!B:B)&amp;B987</f>
        <v>#N/A</v>
      </c>
      <c r="S987" s="22" t="n">
        <f aca="false">E987</f>
        <v>0</v>
      </c>
      <c r="T987" s="7" t="n">
        <f aca="false">F987</f>
        <v>0</v>
      </c>
      <c r="U987" s="7" t="n">
        <f aca="false">H987</f>
        <v>0</v>
      </c>
      <c r="V987" s="7" t="n">
        <f aca="false">I987</f>
        <v>0</v>
      </c>
      <c r="W987" s="7" t="n">
        <f aca="false">K987</f>
        <v>0</v>
      </c>
      <c r="X987" s="7" t="n">
        <f aca="false">L987</f>
        <v>0</v>
      </c>
      <c r="Y987" s="7" t="n">
        <f aca="false">N987</f>
        <v>0</v>
      </c>
      <c r="Z987" s="23" t="n">
        <f aca="false">O987</f>
        <v>0</v>
      </c>
    </row>
    <row r="988" customFormat="false" ht="12.75" hidden="false" customHeight="false" outlineLevel="0" collapsed="false">
      <c r="D988" s="12"/>
      <c r="E988" s="12"/>
      <c r="F988" s="12"/>
      <c r="G988" s="12"/>
      <c r="H988" s="12"/>
      <c r="I988" s="12"/>
      <c r="J988" s="22"/>
      <c r="K988" s="12"/>
      <c r="L988" s="12"/>
      <c r="M988" s="12"/>
      <c r="N988" s="12"/>
      <c r="O988" s="12"/>
      <c r="P988" s="22"/>
      <c r="Q988" s="12"/>
      <c r="R988" s="23" t="e">
        <f aca="false">LOOKUP(A988,'Settlement Month'!A:A,'Settlement Month'!B:B)&amp;B988</f>
        <v>#N/A</v>
      </c>
      <c r="S988" s="22" t="n">
        <f aca="false">E988</f>
        <v>0</v>
      </c>
      <c r="T988" s="7" t="n">
        <f aca="false">F988</f>
        <v>0</v>
      </c>
      <c r="U988" s="7" t="n">
        <f aca="false">H988</f>
        <v>0</v>
      </c>
      <c r="V988" s="7" t="n">
        <f aca="false">I988</f>
        <v>0</v>
      </c>
      <c r="W988" s="7" t="n">
        <f aca="false">K988</f>
        <v>0</v>
      </c>
      <c r="X988" s="7" t="n">
        <f aca="false">L988</f>
        <v>0</v>
      </c>
      <c r="Y988" s="7" t="n">
        <f aca="false">N988</f>
        <v>0</v>
      </c>
      <c r="Z988" s="23" t="n">
        <f aca="false">O988</f>
        <v>0</v>
      </c>
    </row>
    <row r="989" customFormat="false" ht="12.75" hidden="false" customHeight="false" outlineLevel="0" collapsed="false">
      <c r="D989" s="12"/>
      <c r="E989" s="12"/>
      <c r="F989" s="12"/>
      <c r="G989" s="12"/>
      <c r="H989" s="12"/>
      <c r="I989" s="12"/>
      <c r="J989" s="22"/>
      <c r="K989" s="12"/>
      <c r="L989" s="12"/>
      <c r="M989" s="12"/>
      <c r="N989" s="12"/>
      <c r="O989" s="12"/>
      <c r="P989" s="22"/>
      <c r="Q989" s="12"/>
      <c r="R989" s="23" t="e">
        <f aca="false">LOOKUP(A989,'Settlement Month'!A:A,'Settlement Month'!B:B)&amp;B989</f>
        <v>#N/A</v>
      </c>
      <c r="S989" s="22" t="n">
        <f aca="false">E989</f>
        <v>0</v>
      </c>
      <c r="T989" s="7" t="n">
        <f aca="false">F989</f>
        <v>0</v>
      </c>
      <c r="U989" s="7" t="n">
        <f aca="false">H989</f>
        <v>0</v>
      </c>
      <c r="V989" s="7" t="n">
        <f aca="false">I989</f>
        <v>0</v>
      </c>
      <c r="W989" s="7" t="n">
        <f aca="false">K989</f>
        <v>0</v>
      </c>
      <c r="X989" s="7" t="n">
        <f aca="false">L989</f>
        <v>0</v>
      </c>
      <c r="Y989" s="7" t="n">
        <f aca="false">N989</f>
        <v>0</v>
      </c>
      <c r="Z989" s="23" t="n">
        <f aca="false">O989</f>
        <v>0</v>
      </c>
    </row>
    <row r="990" customFormat="false" ht="12.75" hidden="false" customHeight="false" outlineLevel="0" collapsed="false">
      <c r="D990" s="12"/>
      <c r="E990" s="12"/>
      <c r="F990" s="12"/>
      <c r="G990" s="12"/>
      <c r="H990" s="12"/>
      <c r="I990" s="12"/>
      <c r="J990" s="22"/>
      <c r="K990" s="12"/>
      <c r="L990" s="12"/>
      <c r="M990" s="12"/>
      <c r="N990" s="12"/>
      <c r="O990" s="12"/>
      <c r="P990" s="22"/>
      <c r="Q990" s="12"/>
      <c r="R990" s="23" t="e">
        <f aca="false">LOOKUP(A990,'Settlement Month'!A:A,'Settlement Month'!B:B)&amp;B990</f>
        <v>#N/A</v>
      </c>
      <c r="S990" s="22" t="n">
        <f aca="false">E990</f>
        <v>0</v>
      </c>
      <c r="T990" s="7" t="n">
        <f aca="false">F990</f>
        <v>0</v>
      </c>
      <c r="U990" s="7" t="n">
        <f aca="false">H990</f>
        <v>0</v>
      </c>
      <c r="V990" s="7" t="n">
        <f aca="false">I990</f>
        <v>0</v>
      </c>
      <c r="W990" s="7" t="n">
        <f aca="false">K990</f>
        <v>0</v>
      </c>
      <c r="X990" s="7" t="n">
        <f aca="false">L990</f>
        <v>0</v>
      </c>
      <c r="Y990" s="7" t="n">
        <f aca="false">N990</f>
        <v>0</v>
      </c>
      <c r="Z990" s="23" t="n">
        <f aca="false">O990</f>
        <v>0</v>
      </c>
    </row>
    <row r="991" customFormat="false" ht="12.75" hidden="false" customHeight="false" outlineLevel="0" collapsed="false">
      <c r="D991" s="12"/>
      <c r="E991" s="12"/>
      <c r="F991" s="12"/>
      <c r="G991" s="12"/>
      <c r="H991" s="12"/>
      <c r="I991" s="12"/>
      <c r="J991" s="22"/>
      <c r="K991" s="12"/>
      <c r="L991" s="12"/>
      <c r="M991" s="12"/>
      <c r="N991" s="12"/>
      <c r="O991" s="12"/>
      <c r="P991" s="22"/>
      <c r="Q991" s="12"/>
      <c r="R991" s="23" t="e">
        <f aca="false">LOOKUP(A991,'Settlement Month'!A:A,'Settlement Month'!B:B)&amp;B991</f>
        <v>#N/A</v>
      </c>
      <c r="S991" s="22" t="n">
        <f aca="false">E991</f>
        <v>0</v>
      </c>
      <c r="T991" s="7" t="n">
        <f aca="false">F991</f>
        <v>0</v>
      </c>
      <c r="U991" s="7" t="n">
        <f aca="false">H991</f>
        <v>0</v>
      </c>
      <c r="V991" s="7" t="n">
        <f aca="false">I991</f>
        <v>0</v>
      </c>
      <c r="W991" s="7" t="n">
        <f aca="false">K991</f>
        <v>0</v>
      </c>
      <c r="X991" s="7" t="n">
        <f aca="false">L991</f>
        <v>0</v>
      </c>
      <c r="Y991" s="7" t="n">
        <f aca="false">N991</f>
        <v>0</v>
      </c>
      <c r="Z991" s="23" t="n">
        <f aca="false">O991</f>
        <v>0</v>
      </c>
    </row>
    <row r="992" customFormat="false" ht="12.75" hidden="false" customHeight="false" outlineLevel="0" collapsed="false">
      <c r="D992" s="12"/>
      <c r="E992" s="12"/>
      <c r="F992" s="12"/>
      <c r="G992" s="12"/>
      <c r="H992" s="12"/>
      <c r="I992" s="12"/>
      <c r="J992" s="22"/>
      <c r="K992" s="12"/>
      <c r="L992" s="12"/>
      <c r="M992" s="12"/>
      <c r="N992" s="12"/>
      <c r="O992" s="12"/>
      <c r="P992" s="22"/>
      <c r="Q992" s="12"/>
      <c r="R992" s="23" t="e">
        <f aca="false">LOOKUP(A992,'Settlement Month'!A:A,'Settlement Month'!B:B)&amp;B992</f>
        <v>#N/A</v>
      </c>
      <c r="S992" s="22" t="n">
        <f aca="false">E992</f>
        <v>0</v>
      </c>
      <c r="T992" s="7" t="n">
        <f aca="false">F992</f>
        <v>0</v>
      </c>
      <c r="U992" s="7" t="n">
        <f aca="false">H992</f>
        <v>0</v>
      </c>
      <c r="V992" s="7" t="n">
        <f aca="false">I992</f>
        <v>0</v>
      </c>
      <c r="W992" s="7" t="n">
        <f aca="false">K992</f>
        <v>0</v>
      </c>
      <c r="X992" s="7" t="n">
        <f aca="false">L992</f>
        <v>0</v>
      </c>
      <c r="Y992" s="7" t="n">
        <f aca="false">N992</f>
        <v>0</v>
      </c>
      <c r="Z992" s="23" t="n">
        <f aca="false">O992</f>
        <v>0</v>
      </c>
    </row>
    <row r="993" customFormat="false" ht="12.75" hidden="false" customHeight="false" outlineLevel="0" collapsed="false">
      <c r="D993" s="12"/>
      <c r="E993" s="12"/>
      <c r="F993" s="12"/>
      <c r="G993" s="12"/>
      <c r="H993" s="12"/>
      <c r="I993" s="12"/>
      <c r="J993" s="22"/>
      <c r="K993" s="12"/>
      <c r="L993" s="12"/>
      <c r="M993" s="12"/>
      <c r="N993" s="12"/>
      <c r="O993" s="12"/>
      <c r="P993" s="22"/>
      <c r="Q993" s="12"/>
      <c r="R993" s="23" t="e">
        <f aca="false">LOOKUP(A993,'Settlement Month'!A:A,'Settlement Month'!B:B)&amp;B993</f>
        <v>#N/A</v>
      </c>
      <c r="S993" s="22" t="n">
        <f aca="false">E993</f>
        <v>0</v>
      </c>
      <c r="T993" s="7" t="n">
        <f aca="false">F993</f>
        <v>0</v>
      </c>
      <c r="U993" s="7" t="n">
        <f aca="false">H993</f>
        <v>0</v>
      </c>
      <c r="V993" s="7" t="n">
        <f aca="false">I993</f>
        <v>0</v>
      </c>
      <c r="W993" s="7" t="n">
        <f aca="false">K993</f>
        <v>0</v>
      </c>
      <c r="X993" s="7" t="n">
        <f aca="false">L993</f>
        <v>0</v>
      </c>
      <c r="Y993" s="7" t="n">
        <f aca="false">N993</f>
        <v>0</v>
      </c>
      <c r="Z993" s="23" t="n">
        <f aca="false">O993</f>
        <v>0</v>
      </c>
    </row>
    <row r="994" customFormat="false" ht="12.75" hidden="false" customHeight="false" outlineLevel="0" collapsed="false">
      <c r="D994" s="12"/>
      <c r="E994" s="12"/>
      <c r="F994" s="12"/>
      <c r="G994" s="12"/>
      <c r="H994" s="12"/>
      <c r="I994" s="12"/>
      <c r="J994" s="22"/>
      <c r="K994" s="12"/>
      <c r="L994" s="12"/>
      <c r="M994" s="12"/>
      <c r="N994" s="12"/>
      <c r="O994" s="12"/>
      <c r="P994" s="22"/>
      <c r="Q994" s="12"/>
      <c r="R994" s="23" t="e">
        <f aca="false">LOOKUP(A994,'Settlement Month'!A:A,'Settlement Month'!B:B)&amp;B994</f>
        <v>#N/A</v>
      </c>
      <c r="S994" s="22" t="n">
        <f aca="false">E994</f>
        <v>0</v>
      </c>
      <c r="T994" s="7" t="n">
        <f aca="false">F994</f>
        <v>0</v>
      </c>
      <c r="U994" s="7" t="n">
        <f aca="false">H994</f>
        <v>0</v>
      </c>
      <c r="V994" s="7" t="n">
        <f aca="false">I994</f>
        <v>0</v>
      </c>
      <c r="W994" s="7" t="n">
        <f aca="false">K994</f>
        <v>0</v>
      </c>
      <c r="X994" s="7" t="n">
        <f aca="false">L994</f>
        <v>0</v>
      </c>
      <c r="Y994" s="7" t="n">
        <f aca="false">N994</f>
        <v>0</v>
      </c>
      <c r="Z994" s="23" t="n">
        <f aca="false">O994</f>
        <v>0</v>
      </c>
    </row>
    <row r="995" customFormat="false" ht="12.75" hidden="false" customHeight="false" outlineLevel="0" collapsed="false">
      <c r="D995" s="12"/>
      <c r="E995" s="12"/>
      <c r="F995" s="12"/>
      <c r="G995" s="12"/>
      <c r="H995" s="12"/>
      <c r="I995" s="12"/>
      <c r="J995" s="22"/>
      <c r="K995" s="12"/>
      <c r="L995" s="12"/>
      <c r="M995" s="12"/>
      <c r="N995" s="12"/>
      <c r="O995" s="12"/>
      <c r="P995" s="22"/>
      <c r="Q995" s="12"/>
      <c r="R995" s="23" t="e">
        <f aca="false">LOOKUP(A995,'Settlement Month'!A:A,'Settlement Month'!B:B)&amp;B995</f>
        <v>#N/A</v>
      </c>
      <c r="S995" s="22" t="n">
        <f aca="false">E995</f>
        <v>0</v>
      </c>
      <c r="T995" s="7" t="n">
        <f aca="false">F995</f>
        <v>0</v>
      </c>
      <c r="U995" s="7" t="n">
        <f aca="false">H995</f>
        <v>0</v>
      </c>
      <c r="V995" s="7" t="n">
        <f aca="false">I995</f>
        <v>0</v>
      </c>
      <c r="W995" s="7" t="n">
        <f aca="false">K995</f>
        <v>0</v>
      </c>
      <c r="X995" s="7" t="n">
        <f aca="false">L995</f>
        <v>0</v>
      </c>
      <c r="Y995" s="7" t="n">
        <f aca="false">N995</f>
        <v>0</v>
      </c>
      <c r="Z995" s="23" t="n">
        <f aca="false">O995</f>
        <v>0</v>
      </c>
    </row>
    <row r="996" customFormat="false" ht="12.75" hidden="false" customHeight="false" outlineLevel="0" collapsed="false">
      <c r="D996" s="12"/>
      <c r="E996" s="12"/>
      <c r="F996" s="12"/>
      <c r="G996" s="12"/>
      <c r="H996" s="12"/>
      <c r="I996" s="12"/>
      <c r="J996" s="22"/>
      <c r="K996" s="12"/>
      <c r="L996" s="12"/>
      <c r="M996" s="12"/>
      <c r="N996" s="12"/>
      <c r="O996" s="12"/>
      <c r="P996" s="22"/>
      <c r="Q996" s="12"/>
      <c r="R996" s="23" t="e">
        <f aca="false">LOOKUP(A996,'Settlement Month'!A:A,'Settlement Month'!B:B)&amp;B996</f>
        <v>#N/A</v>
      </c>
      <c r="S996" s="22" t="n">
        <f aca="false">E996</f>
        <v>0</v>
      </c>
      <c r="T996" s="7" t="n">
        <f aca="false">F996</f>
        <v>0</v>
      </c>
      <c r="U996" s="7" t="n">
        <f aca="false">H996</f>
        <v>0</v>
      </c>
      <c r="V996" s="7" t="n">
        <f aca="false">I996</f>
        <v>0</v>
      </c>
      <c r="W996" s="7" t="n">
        <f aca="false">K996</f>
        <v>0</v>
      </c>
      <c r="X996" s="7" t="n">
        <f aca="false">L996</f>
        <v>0</v>
      </c>
      <c r="Y996" s="7" t="n">
        <f aca="false">N996</f>
        <v>0</v>
      </c>
      <c r="Z996" s="23" t="n">
        <f aca="false">O996</f>
        <v>0</v>
      </c>
    </row>
    <row r="997" customFormat="false" ht="12.75" hidden="false" customHeight="false" outlineLevel="0" collapsed="false">
      <c r="D997" s="12"/>
      <c r="E997" s="12"/>
      <c r="F997" s="12"/>
      <c r="G997" s="12"/>
      <c r="H997" s="12"/>
      <c r="I997" s="12"/>
      <c r="J997" s="22"/>
      <c r="K997" s="12"/>
      <c r="L997" s="12"/>
      <c r="M997" s="12"/>
      <c r="N997" s="12"/>
      <c r="O997" s="12"/>
      <c r="P997" s="22"/>
      <c r="Q997" s="12"/>
      <c r="R997" s="23" t="e">
        <f aca="false">LOOKUP(A997,'Settlement Month'!A:A,'Settlement Month'!B:B)&amp;B997</f>
        <v>#N/A</v>
      </c>
      <c r="S997" s="22" t="n">
        <f aca="false">E997</f>
        <v>0</v>
      </c>
      <c r="T997" s="7" t="n">
        <f aca="false">F997</f>
        <v>0</v>
      </c>
      <c r="U997" s="7" t="n">
        <f aca="false">H997</f>
        <v>0</v>
      </c>
      <c r="V997" s="7" t="n">
        <f aca="false">I997</f>
        <v>0</v>
      </c>
      <c r="W997" s="7" t="n">
        <f aca="false">K997</f>
        <v>0</v>
      </c>
      <c r="X997" s="7" t="n">
        <f aca="false">L997</f>
        <v>0</v>
      </c>
      <c r="Y997" s="7" t="n">
        <f aca="false">N997</f>
        <v>0</v>
      </c>
      <c r="Z997" s="23" t="n">
        <f aca="false">O997</f>
        <v>0</v>
      </c>
    </row>
    <row r="998" customFormat="false" ht="12.75" hidden="false" customHeight="false" outlineLevel="0" collapsed="false">
      <c r="D998" s="12"/>
      <c r="E998" s="12"/>
      <c r="F998" s="12"/>
      <c r="G998" s="12"/>
      <c r="H998" s="12"/>
      <c r="I998" s="12"/>
      <c r="J998" s="22"/>
      <c r="K998" s="12"/>
      <c r="L998" s="12"/>
      <c r="M998" s="12"/>
      <c r="N998" s="12"/>
      <c r="O998" s="12"/>
      <c r="P998" s="22"/>
      <c r="Q998" s="12"/>
      <c r="R998" s="23" t="e">
        <f aca="false">LOOKUP(A998,'Settlement Month'!A:A,'Settlement Month'!B:B)&amp;B998</f>
        <v>#N/A</v>
      </c>
      <c r="S998" s="22" t="n">
        <f aca="false">E998</f>
        <v>0</v>
      </c>
      <c r="T998" s="7" t="n">
        <f aca="false">F998</f>
        <v>0</v>
      </c>
      <c r="U998" s="7" t="n">
        <f aca="false">H998</f>
        <v>0</v>
      </c>
      <c r="V998" s="7" t="n">
        <f aca="false">I998</f>
        <v>0</v>
      </c>
      <c r="W998" s="7" t="n">
        <f aca="false">K998</f>
        <v>0</v>
      </c>
      <c r="X998" s="7" t="n">
        <f aca="false">L998</f>
        <v>0</v>
      </c>
      <c r="Y998" s="7" t="n">
        <f aca="false">N998</f>
        <v>0</v>
      </c>
      <c r="Z998" s="23" t="n">
        <f aca="false">O998</f>
        <v>0</v>
      </c>
    </row>
    <row r="999" customFormat="false" ht="12.75" hidden="false" customHeight="false" outlineLevel="0" collapsed="false">
      <c r="D999" s="12"/>
      <c r="E999" s="12"/>
      <c r="F999" s="12"/>
      <c r="G999" s="12"/>
      <c r="H999" s="12"/>
      <c r="I999" s="12"/>
      <c r="J999" s="22"/>
      <c r="K999" s="12"/>
      <c r="L999" s="12"/>
      <c r="M999" s="12"/>
      <c r="N999" s="12"/>
      <c r="O999" s="12"/>
      <c r="P999" s="22"/>
      <c r="Q999" s="12"/>
      <c r="R999" s="23" t="e">
        <f aca="false">LOOKUP(A999,'Settlement Month'!A:A,'Settlement Month'!B:B)&amp;B999</f>
        <v>#N/A</v>
      </c>
      <c r="S999" s="22" t="n">
        <f aca="false">E999</f>
        <v>0</v>
      </c>
      <c r="T999" s="7" t="n">
        <f aca="false">F999</f>
        <v>0</v>
      </c>
      <c r="U999" s="7" t="n">
        <f aca="false">H999</f>
        <v>0</v>
      </c>
      <c r="V999" s="7" t="n">
        <f aca="false">I999</f>
        <v>0</v>
      </c>
      <c r="W999" s="7" t="n">
        <f aca="false">K999</f>
        <v>0</v>
      </c>
      <c r="X999" s="7" t="n">
        <f aca="false">L999</f>
        <v>0</v>
      </c>
      <c r="Y999" s="7" t="n">
        <f aca="false">N999</f>
        <v>0</v>
      </c>
      <c r="Z999" s="23" t="n">
        <f aca="false">O999</f>
        <v>0</v>
      </c>
    </row>
    <row r="1000" customFormat="false" ht="13.5" hidden="false" customHeight="false" outlineLevel="0" collapsed="false">
      <c r="D1000" s="12"/>
      <c r="E1000" s="12"/>
      <c r="F1000" s="12"/>
      <c r="G1000" s="12"/>
      <c r="H1000" s="12"/>
      <c r="I1000" s="12"/>
      <c r="J1000" s="22"/>
      <c r="K1000" s="12"/>
      <c r="L1000" s="12"/>
      <c r="M1000" s="12"/>
      <c r="N1000" s="12"/>
      <c r="O1000" s="12"/>
      <c r="P1000" s="22"/>
      <c r="Q1000" s="12"/>
      <c r="R1000" s="23" t="e">
        <f aca="false">LOOKUP(A1000,'Settlement Month'!A:A,'Settlement Month'!B:B)&amp;B1000</f>
        <v>#N/A</v>
      </c>
      <c r="S1000" s="22" t="n">
        <f aca="false">E1000</f>
        <v>0</v>
      </c>
      <c r="T1000" s="7" t="n">
        <f aca="false">F1000</f>
        <v>0</v>
      </c>
      <c r="U1000" s="7" t="n">
        <f aca="false">H1000</f>
        <v>0</v>
      </c>
      <c r="V1000" s="7" t="n">
        <f aca="false">I1000</f>
        <v>0</v>
      </c>
      <c r="W1000" s="7" t="n">
        <f aca="false">K1000</f>
        <v>0</v>
      </c>
      <c r="X1000" s="7" t="n">
        <f aca="false">L1000</f>
        <v>0</v>
      </c>
      <c r="Y1000" s="7" t="n">
        <f aca="false">N1000</f>
        <v>0</v>
      </c>
      <c r="Z1000" s="23" t="n">
        <f aca="false">O1000</f>
        <v>0</v>
      </c>
    </row>
    <row r="1001" customFormat="false" ht="13.5" hidden="false" customHeight="false" outlineLevel="0" collapsed="false">
      <c r="A1001" s="26"/>
      <c r="B1001" s="26"/>
      <c r="C1001" s="26"/>
      <c r="D1001" s="27"/>
      <c r="E1001" s="27"/>
      <c r="F1001" s="27"/>
      <c r="G1001" s="27"/>
      <c r="H1001" s="27"/>
      <c r="I1001" s="27"/>
      <c r="J1001" s="27"/>
      <c r="K1001" s="27"/>
      <c r="L1001" s="27"/>
      <c r="M1001" s="27"/>
      <c r="N1001" s="27"/>
      <c r="O1001" s="27"/>
      <c r="P1001" s="27"/>
      <c r="Q1001" s="27"/>
      <c r="R1001" s="27"/>
      <c r="S1001" s="27"/>
      <c r="T1001" s="27"/>
      <c r="U1001" s="27"/>
      <c r="V1001" s="27"/>
      <c r="W1001" s="27"/>
      <c r="X1001" s="27"/>
      <c r="Y1001" s="27"/>
      <c r="Z1001" s="2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0T15:14:34Z</dcterms:created>
  <dc:creator>ELEXON</dc:creator>
  <dc:description/>
  <dc:language>en-US</dc:language>
  <cp:lastModifiedBy>LuSTRe Command</cp:lastModifiedBy>
  <cp:lastPrinted>2008-03-05T14:39:22Z</cp:lastPrinted>
  <dcterms:modified xsi:type="dcterms:W3CDTF">2019-05-01T12:1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49788418</vt:r8>
  </property>
  <property fmtid="{D5CDD505-2E9C-101B-9397-08002B2CF9AE}" pid="3" name="_AuthorEmail">
    <vt:lpwstr>kevin.spencer@elexon.co.uk</vt:lpwstr>
  </property>
  <property fmtid="{D5CDD505-2E9C-101B-9397-08002B2CF9AE}" pid="4" name="_AuthorEmailDisplayName">
    <vt:lpwstr>Kevin Spencer</vt:lpwstr>
  </property>
  <property fmtid="{D5CDD505-2E9C-101B-9397-08002B2CF9AE}" pid="5" name="_EmailSubject">
    <vt:lpwstr>See attd.</vt:lpwstr>
  </property>
  <property fmtid="{D5CDD505-2E9C-101B-9397-08002B2CF9AE}" pid="6" name="_PreviousAdHocReviewCycleID">
    <vt:r8>-1718793025</vt:r8>
  </property>
  <property fmtid="{D5CDD505-2E9C-101B-9397-08002B2CF9AE}" pid="7" name="_ReviewingToolsShownOnce">
    <vt:lpwstr/>
  </property>
</Properties>
</file>