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Average Short Price</t>
  </si>
  <si>
    <t xml:space="preserve">Average Long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04594405148792"/>
          <c:w val="0.922661481961547"/>
          <c:h val="0.877078952399159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verage Short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1</c:f>
              <c:strCache>
                <c:ptCount val="90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</c:strCache>
            </c:strRef>
          </c:cat>
          <c:val>
            <c:numRef>
              <c:f>' Data'!$B$2:$B$91</c:f>
              <c:numCache>
                <c:formatCode>General</c:formatCode>
                <c:ptCount val="90"/>
                <c:pt idx="0">
                  <c:v>65.25</c:v>
                </c:pt>
                <c:pt idx="1">
                  <c:v>104.165454545455</c:v>
                </c:pt>
                <c:pt idx="2">
                  <c:v>98.7151307692308</c:v>
                </c:pt>
                <c:pt idx="3">
                  <c:v>75.128</c:v>
                </c:pt>
                <c:pt idx="4">
                  <c:v>89.69304</c:v>
                </c:pt>
                <c:pt idx="5">
                  <c:v>103.009523809524</c:v>
                </c:pt>
                <c:pt idx="6">
                  <c:v>65.1622222222222</c:v>
                </c:pt>
                <c:pt idx="7">
                  <c:v>85.634</c:v>
                </c:pt>
                <c:pt idx="8">
                  <c:v>71.5122222222222</c:v>
                </c:pt>
                <c:pt idx="9">
                  <c:v>90.0247856</c:v>
                </c:pt>
                <c:pt idx="10">
                  <c:v>78.6223529411765</c:v>
                </c:pt>
                <c:pt idx="11">
                  <c:v>75.2125</c:v>
                </c:pt>
                <c:pt idx="12">
                  <c:v>70.8977777777778</c:v>
                </c:pt>
                <c:pt idx="13">
                  <c:v>91.7558823529412</c:v>
                </c:pt>
                <c:pt idx="14">
                  <c:v>76.95625</c:v>
                </c:pt>
                <c:pt idx="15">
                  <c:v>77.9539130434783</c:v>
                </c:pt>
                <c:pt idx="16">
                  <c:v>73.6782483333333</c:v>
                </c:pt>
                <c:pt idx="17">
                  <c:v>72.6126915384616</c:v>
                </c:pt>
                <c:pt idx="18">
                  <c:v>83.8153753846154</c:v>
                </c:pt>
                <c:pt idx="19">
                  <c:v>84.2331818181818</c:v>
                </c:pt>
                <c:pt idx="20">
                  <c:v>68.7650179166667</c:v>
                </c:pt>
                <c:pt idx="21">
                  <c:v>81.8525512121212</c:v>
                </c:pt>
                <c:pt idx="22">
                  <c:v>100.469230769231</c:v>
                </c:pt>
                <c:pt idx="23">
                  <c:v>113.5275</c:v>
                </c:pt>
                <c:pt idx="24">
                  <c:v>62.398</c:v>
                </c:pt>
                <c:pt idx="25">
                  <c:v>75.1181818181818</c:v>
                </c:pt>
                <c:pt idx="26">
                  <c:v>73.9569230769231</c:v>
                </c:pt>
                <c:pt idx="27">
                  <c:v>90.2614340740741</c:v>
                </c:pt>
                <c:pt idx="28">
                  <c:v>79.1249071428571</c:v>
                </c:pt>
                <c:pt idx="29">
                  <c:v>81.3610646153846</c:v>
                </c:pt>
                <c:pt idx="30">
                  <c:v>80.9256666666667</c:v>
                </c:pt>
                <c:pt idx="31">
                  <c:v>87.147</c:v>
                </c:pt>
                <c:pt idx="32">
                  <c:v>75.6314285714286</c:v>
                </c:pt>
                <c:pt idx="33">
                  <c:v>69.73875</c:v>
                </c:pt>
                <c:pt idx="34">
                  <c:v>70.370625</c:v>
                </c:pt>
                <c:pt idx="35">
                  <c:v>76.3041666666667</c:v>
                </c:pt>
                <c:pt idx="36">
                  <c:v>74.6</c:v>
                </c:pt>
                <c:pt idx="37">
                  <c:v>69.7765</c:v>
                </c:pt>
                <c:pt idx="38">
                  <c:v>64.1247368421053</c:v>
                </c:pt>
                <c:pt idx="39">
                  <c:v>70.7020833333333</c:v>
                </c:pt>
                <c:pt idx="40">
                  <c:v>82.175</c:v>
                </c:pt>
                <c:pt idx="41">
                  <c:v>98.7033333333334</c:v>
                </c:pt>
                <c:pt idx="42">
                  <c:v>62.7590909090909</c:v>
                </c:pt>
                <c:pt idx="43">
                  <c:v>67.0418181818182</c:v>
                </c:pt>
                <c:pt idx="44">
                  <c:v>75.3029270370371</c:v>
                </c:pt>
                <c:pt idx="45">
                  <c:v>66.905212631579</c:v>
                </c:pt>
                <c:pt idx="46">
                  <c:v>58.731875</c:v>
                </c:pt>
                <c:pt idx="47">
                  <c:v>59.2617876190476</c:v>
                </c:pt>
                <c:pt idx="48">
                  <c:v>56.6009090909091</c:v>
                </c:pt>
                <c:pt idx="49">
                  <c:v>65.7214285714286</c:v>
                </c:pt>
                <c:pt idx="50">
                  <c:v>59.22375</c:v>
                </c:pt>
                <c:pt idx="51">
                  <c:v>65.5415</c:v>
                </c:pt>
                <c:pt idx="52">
                  <c:v>62.47</c:v>
                </c:pt>
                <c:pt idx="53">
                  <c:v>61.6322727272728</c:v>
                </c:pt>
                <c:pt idx="54">
                  <c:v>63.1575</c:v>
                </c:pt>
                <c:pt idx="55">
                  <c:v>68.2733333333333</c:v>
                </c:pt>
                <c:pt idx="56">
                  <c:v>98.86</c:v>
                </c:pt>
                <c:pt idx="57">
                  <c:v>75.6079176470588</c:v>
                </c:pt>
                <c:pt idx="58">
                  <c:v>81.33625</c:v>
                </c:pt>
                <c:pt idx="59">
                  <c:v>73.59</c:v>
                </c:pt>
                <c:pt idx="60">
                  <c:v>65.6772222222222</c:v>
                </c:pt>
                <c:pt idx="61">
                  <c:v>70.6254545454546</c:v>
                </c:pt>
                <c:pt idx="62">
                  <c:v>63.2275</c:v>
                </c:pt>
                <c:pt idx="63">
                  <c:v>64.7620689655172</c:v>
                </c:pt>
                <c:pt idx="64">
                  <c:v>64.0961527272727</c:v>
                </c:pt>
                <c:pt idx="65">
                  <c:v>63.5431818181818</c:v>
                </c:pt>
                <c:pt idx="66">
                  <c:v>65.2807692307692</c:v>
                </c:pt>
                <c:pt idx="67">
                  <c:v>60.3209090909091</c:v>
                </c:pt>
                <c:pt idx="68">
                  <c:v>59.845945945946</c:v>
                </c:pt>
                <c:pt idx="69">
                  <c:v>59.82875</c:v>
                </c:pt>
                <c:pt idx="70">
                  <c:v>61.3784013333333</c:v>
                </c:pt>
                <c:pt idx="71">
                  <c:v>58.5675428</c:v>
                </c:pt>
                <c:pt idx="72">
                  <c:v>62.1827586206897</c:v>
                </c:pt>
                <c:pt idx="73">
                  <c:v>63.702</c:v>
                </c:pt>
                <c:pt idx="74">
                  <c:v>62.5813157894737</c:v>
                </c:pt>
                <c:pt idx="75">
                  <c:v>61.9274074074074</c:v>
                </c:pt>
                <c:pt idx="76">
                  <c:v>79.8796774193548</c:v>
                </c:pt>
                <c:pt idx="77">
                  <c:v>60.2722222222222</c:v>
                </c:pt>
                <c:pt idx="78">
                  <c:v>55.7051335714286</c:v>
                </c:pt>
                <c:pt idx="79">
                  <c:v>62.7227272727273</c:v>
                </c:pt>
                <c:pt idx="80">
                  <c:v>58.5971869565217</c:v>
                </c:pt>
                <c:pt idx="81">
                  <c:v>59.7330769230769</c:v>
                </c:pt>
                <c:pt idx="82">
                  <c:v>57.0714285714286</c:v>
                </c:pt>
                <c:pt idx="83">
                  <c:v>53.7588888888889</c:v>
                </c:pt>
                <c:pt idx="84">
                  <c:v>49.9555555555556</c:v>
                </c:pt>
                <c:pt idx="85">
                  <c:v>60.5631818181818</c:v>
                </c:pt>
                <c:pt idx="86">
                  <c:v>56.1203846153846</c:v>
                </c:pt>
                <c:pt idx="87">
                  <c:v>58.03</c:v>
                </c:pt>
                <c:pt idx="88">
                  <c:v>57.6465215</c:v>
                </c:pt>
                <c:pt idx="89">
                  <c:v>50.37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verage Long Pric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1</c:f>
              <c:strCache>
                <c:ptCount val="90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</c:strCache>
            </c:strRef>
          </c:cat>
          <c:val>
            <c:numRef>
              <c:f>' Data'!$C$2:$C$91</c:f>
              <c:numCache>
                <c:formatCode>General</c:formatCode>
                <c:ptCount val="90"/>
                <c:pt idx="0">
                  <c:v>29.4886956521739</c:v>
                </c:pt>
                <c:pt idx="1">
                  <c:v>45.7265384615385</c:v>
                </c:pt>
                <c:pt idx="2">
                  <c:v>45.2397142857143</c:v>
                </c:pt>
                <c:pt idx="3">
                  <c:v>47.96166</c:v>
                </c:pt>
                <c:pt idx="4">
                  <c:v>50.2986956521739</c:v>
                </c:pt>
                <c:pt idx="5">
                  <c:v>49.2874596296296</c:v>
                </c:pt>
                <c:pt idx="6">
                  <c:v>46.7805007692308</c:v>
                </c:pt>
                <c:pt idx="7">
                  <c:v>44.5521739130435</c:v>
                </c:pt>
                <c:pt idx="8">
                  <c:v>47.3830769230769</c:v>
                </c:pt>
                <c:pt idx="9">
                  <c:v>47.4226086956522</c:v>
                </c:pt>
                <c:pt idx="10">
                  <c:v>46.3309580645161</c:v>
                </c:pt>
                <c:pt idx="11">
                  <c:v>40.9984375</c:v>
                </c:pt>
                <c:pt idx="12">
                  <c:v>39.0671794871795</c:v>
                </c:pt>
                <c:pt idx="13">
                  <c:v>41.5541719354839</c:v>
                </c:pt>
                <c:pt idx="14">
                  <c:v>46.2125</c:v>
                </c:pt>
                <c:pt idx="15">
                  <c:v>42.4664</c:v>
                </c:pt>
                <c:pt idx="16">
                  <c:v>45.739</c:v>
                </c:pt>
                <c:pt idx="17">
                  <c:v>48.6194577142857</c:v>
                </c:pt>
                <c:pt idx="18">
                  <c:v>49.1034863636364</c:v>
                </c:pt>
                <c:pt idx="19">
                  <c:v>48.3038461538462</c:v>
                </c:pt>
                <c:pt idx="20">
                  <c:v>47.06</c:v>
                </c:pt>
                <c:pt idx="21">
                  <c:v>48.786154</c:v>
                </c:pt>
                <c:pt idx="22">
                  <c:v>49.2172727272727</c:v>
                </c:pt>
                <c:pt idx="23">
                  <c:v>47.5325</c:v>
                </c:pt>
                <c:pt idx="24">
                  <c:v>44.083488372093</c:v>
                </c:pt>
                <c:pt idx="25">
                  <c:v>43.1408108108108</c:v>
                </c:pt>
                <c:pt idx="26">
                  <c:v>30.9931818181818</c:v>
                </c:pt>
                <c:pt idx="27">
                  <c:v>45.4147619047619</c:v>
                </c:pt>
                <c:pt idx="28">
                  <c:v>43.1361325925926</c:v>
                </c:pt>
                <c:pt idx="29">
                  <c:v>43.3878791428571</c:v>
                </c:pt>
                <c:pt idx="30">
                  <c:v>45.4922944444444</c:v>
                </c:pt>
                <c:pt idx="31">
                  <c:v>45.0279735714286</c:v>
                </c:pt>
                <c:pt idx="32">
                  <c:v>42.8440740740741</c:v>
                </c:pt>
                <c:pt idx="33">
                  <c:v>40.935</c:v>
                </c:pt>
                <c:pt idx="34">
                  <c:v>40.5259375</c:v>
                </c:pt>
                <c:pt idx="35">
                  <c:v>40.83815625</c:v>
                </c:pt>
                <c:pt idx="36">
                  <c:v>39.9418918918919</c:v>
                </c:pt>
                <c:pt idx="37">
                  <c:v>42.1053571428571</c:v>
                </c:pt>
                <c:pt idx="38">
                  <c:v>34.5558620689655</c:v>
                </c:pt>
                <c:pt idx="39">
                  <c:v>35.1516666666667</c:v>
                </c:pt>
                <c:pt idx="40">
                  <c:v>37.6004923333333</c:v>
                </c:pt>
                <c:pt idx="41">
                  <c:v>37.4494444444444</c:v>
                </c:pt>
                <c:pt idx="42">
                  <c:v>36.2881081081081</c:v>
                </c:pt>
                <c:pt idx="43">
                  <c:v>34.5182964864865</c:v>
                </c:pt>
                <c:pt idx="44">
                  <c:v>38.0247642857143</c:v>
                </c:pt>
                <c:pt idx="45">
                  <c:v>36.93</c:v>
                </c:pt>
                <c:pt idx="46">
                  <c:v>35.3090625</c:v>
                </c:pt>
                <c:pt idx="47">
                  <c:v>34.0953662962963</c:v>
                </c:pt>
                <c:pt idx="48">
                  <c:v>36.1413513513514</c:v>
                </c:pt>
                <c:pt idx="49">
                  <c:v>33.1878048780488</c:v>
                </c:pt>
                <c:pt idx="50">
                  <c:v>33.3666666666667</c:v>
                </c:pt>
                <c:pt idx="51">
                  <c:v>34.4882142857143</c:v>
                </c:pt>
                <c:pt idx="52">
                  <c:v>37.3420689655172</c:v>
                </c:pt>
                <c:pt idx="53">
                  <c:v>32.5965384615385</c:v>
                </c:pt>
                <c:pt idx="54">
                  <c:v>35.1100595</c:v>
                </c:pt>
                <c:pt idx="55">
                  <c:v>35.6906060606061</c:v>
                </c:pt>
                <c:pt idx="56">
                  <c:v>36.4595639130435</c:v>
                </c:pt>
                <c:pt idx="57">
                  <c:v>36.4542580645161</c:v>
                </c:pt>
                <c:pt idx="58">
                  <c:v>38.1757865625</c:v>
                </c:pt>
                <c:pt idx="59">
                  <c:v>37.3661651515152</c:v>
                </c:pt>
                <c:pt idx="60">
                  <c:v>34.914</c:v>
                </c:pt>
                <c:pt idx="61">
                  <c:v>12.1846173076923</c:v>
                </c:pt>
                <c:pt idx="62">
                  <c:v>34.218926</c:v>
                </c:pt>
                <c:pt idx="63">
                  <c:v>36.2559342105263</c:v>
                </c:pt>
                <c:pt idx="64">
                  <c:v>31.9888461538462</c:v>
                </c:pt>
                <c:pt idx="65">
                  <c:v>32.6507692307692</c:v>
                </c:pt>
                <c:pt idx="66">
                  <c:v>31.3246672727273</c:v>
                </c:pt>
                <c:pt idx="67">
                  <c:v>23.8973126923077</c:v>
                </c:pt>
                <c:pt idx="68">
                  <c:v>26.6190909090909</c:v>
                </c:pt>
                <c:pt idx="69">
                  <c:v>32.3208333333333</c:v>
                </c:pt>
                <c:pt idx="70">
                  <c:v>28.0533333333333</c:v>
                </c:pt>
                <c:pt idx="71">
                  <c:v>33.3104347826087</c:v>
                </c:pt>
                <c:pt idx="72">
                  <c:v>28.4121205263158</c:v>
                </c:pt>
                <c:pt idx="73">
                  <c:v>28.6481818181818</c:v>
                </c:pt>
                <c:pt idx="74">
                  <c:v>27.582</c:v>
                </c:pt>
                <c:pt idx="75">
                  <c:v>22.2404761904762</c:v>
                </c:pt>
                <c:pt idx="76">
                  <c:v>33.9758823529412</c:v>
                </c:pt>
                <c:pt idx="77">
                  <c:v>28.8382051282051</c:v>
                </c:pt>
                <c:pt idx="78">
                  <c:v>33.2025182352941</c:v>
                </c:pt>
                <c:pt idx="79">
                  <c:v>34.4980769230769</c:v>
                </c:pt>
                <c:pt idx="80">
                  <c:v>31.5872</c:v>
                </c:pt>
                <c:pt idx="81">
                  <c:v>32.8842857142857</c:v>
                </c:pt>
                <c:pt idx="82">
                  <c:v>-2.87268292682927</c:v>
                </c:pt>
                <c:pt idx="83">
                  <c:v>26.4267584615385</c:v>
                </c:pt>
                <c:pt idx="84">
                  <c:v>31.5179487179487</c:v>
                </c:pt>
                <c:pt idx="85">
                  <c:v>30.7369230769231</c:v>
                </c:pt>
                <c:pt idx="86">
                  <c:v>32.9868168181818</c:v>
                </c:pt>
                <c:pt idx="87">
                  <c:v>31.2767563157895</c:v>
                </c:pt>
                <c:pt idx="88">
                  <c:v>33.6192928571429</c:v>
                </c:pt>
                <c:pt idx="89">
                  <c:v>30.5558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5433"/>
        <c:axId val="55216193"/>
      </c:lineChart>
      <c:catAx>
        <c:axId val="6791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3316050982934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216193"/>
        <c:crossesAt val="0"/>
        <c:auto val="1"/>
        <c:lblAlgn val="ctr"/>
        <c:lblOffset val="100"/>
        <c:noMultiLvlLbl val="0"/>
      </c:catAx>
      <c:valAx>
        <c:axId val="55216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-ou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382590964124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9154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3776193562325"/>
          <c:y val="0.935640094309565"/>
          <c:w val="0.49233095701015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466</v>
      </c>
      <c r="B2" s="1" t="n">
        <v>65.25</v>
      </c>
      <c r="C2" s="1" t="n">
        <v>29.4886956521739</v>
      </c>
    </row>
    <row r="3" customFormat="false" ht="15" hidden="false" customHeight="false" outlineLevel="0" collapsed="false">
      <c r="A3" s="2" t="n">
        <v>43467</v>
      </c>
      <c r="B3" s="1" t="n">
        <v>104.165454545455</v>
      </c>
      <c r="C3" s="1" t="n">
        <v>45.7265384615385</v>
      </c>
    </row>
    <row r="4" customFormat="false" ht="15" hidden="false" customHeight="false" outlineLevel="0" collapsed="false">
      <c r="A4" s="2" t="n">
        <v>43468</v>
      </c>
      <c r="B4" s="1" t="n">
        <v>98.7151307692308</v>
      </c>
      <c r="C4" s="1" t="n">
        <v>45.2397142857143</v>
      </c>
    </row>
    <row r="5" customFormat="false" ht="15" hidden="false" customHeight="false" outlineLevel="0" collapsed="false">
      <c r="A5" s="2" t="n">
        <v>43469</v>
      </c>
      <c r="B5" s="1" t="n">
        <v>75.128</v>
      </c>
      <c r="C5" s="1" t="n">
        <v>47.96166</v>
      </c>
    </row>
    <row r="6" customFormat="false" ht="15" hidden="false" customHeight="false" outlineLevel="0" collapsed="false">
      <c r="A6" s="2" t="n">
        <v>43470</v>
      </c>
      <c r="B6" s="1" t="n">
        <v>89.69304</v>
      </c>
      <c r="C6" s="1" t="n">
        <v>50.2986956521739</v>
      </c>
    </row>
    <row r="7" customFormat="false" ht="15" hidden="false" customHeight="false" outlineLevel="0" collapsed="false">
      <c r="A7" s="2" t="n">
        <v>43471</v>
      </c>
      <c r="B7" s="1" t="n">
        <v>103.009523809524</v>
      </c>
      <c r="C7" s="1" t="n">
        <v>49.2874596296296</v>
      </c>
    </row>
    <row r="8" customFormat="false" ht="15" hidden="false" customHeight="false" outlineLevel="0" collapsed="false">
      <c r="A8" s="2" t="n">
        <v>43472</v>
      </c>
      <c r="B8" s="1" t="n">
        <v>65.1622222222222</v>
      </c>
      <c r="C8" s="1" t="n">
        <v>46.7805007692308</v>
      </c>
    </row>
    <row r="9" customFormat="false" ht="15" hidden="false" customHeight="false" outlineLevel="0" collapsed="false">
      <c r="A9" s="2" t="n">
        <v>43473</v>
      </c>
      <c r="B9" s="1" t="n">
        <v>85.634</v>
      </c>
      <c r="C9" s="1" t="n">
        <v>44.5521739130435</v>
      </c>
    </row>
    <row r="10" customFormat="false" ht="15" hidden="false" customHeight="false" outlineLevel="0" collapsed="false">
      <c r="A10" s="2" t="n">
        <v>43474</v>
      </c>
      <c r="B10" s="1" t="n">
        <v>71.5122222222222</v>
      </c>
      <c r="C10" s="1" t="n">
        <v>47.3830769230769</v>
      </c>
    </row>
    <row r="11" customFormat="false" ht="15" hidden="false" customHeight="false" outlineLevel="0" collapsed="false">
      <c r="A11" s="2" t="n">
        <v>43475</v>
      </c>
      <c r="B11" s="1" t="n">
        <v>90.0247856</v>
      </c>
      <c r="C11" s="1" t="n">
        <v>47.4226086956522</v>
      </c>
    </row>
    <row r="12" customFormat="false" ht="15" hidden="false" customHeight="false" outlineLevel="0" collapsed="false">
      <c r="A12" s="2" t="n">
        <v>43476</v>
      </c>
      <c r="B12" s="1" t="n">
        <v>78.6223529411765</v>
      </c>
      <c r="C12" s="1" t="n">
        <v>46.3309580645161</v>
      </c>
    </row>
    <row r="13" customFormat="false" ht="15" hidden="false" customHeight="false" outlineLevel="0" collapsed="false">
      <c r="A13" s="2" t="n">
        <v>43477</v>
      </c>
      <c r="B13" s="1" t="n">
        <v>75.2125</v>
      </c>
      <c r="C13" s="1" t="n">
        <v>40.9984375</v>
      </c>
    </row>
    <row r="14" customFormat="false" ht="15" hidden="false" customHeight="false" outlineLevel="0" collapsed="false">
      <c r="A14" s="2" t="n">
        <v>43478</v>
      </c>
      <c r="B14" s="1" t="n">
        <v>70.8977777777778</v>
      </c>
      <c r="C14" s="1" t="n">
        <v>39.0671794871795</v>
      </c>
    </row>
    <row r="15" customFormat="false" ht="15" hidden="false" customHeight="false" outlineLevel="0" collapsed="false">
      <c r="A15" s="2" t="n">
        <v>43479</v>
      </c>
      <c r="B15" s="1" t="n">
        <v>91.7558823529412</v>
      </c>
      <c r="C15" s="1" t="n">
        <v>41.5541719354839</v>
      </c>
    </row>
    <row r="16" customFormat="false" ht="15" hidden="false" customHeight="false" outlineLevel="0" collapsed="false">
      <c r="A16" s="2" t="n">
        <v>43480</v>
      </c>
      <c r="B16" s="1" t="n">
        <v>76.95625</v>
      </c>
      <c r="C16" s="1" t="n">
        <v>46.2125</v>
      </c>
    </row>
    <row r="17" customFormat="false" ht="15" hidden="false" customHeight="false" outlineLevel="0" collapsed="false">
      <c r="A17" s="2" t="n">
        <v>43481</v>
      </c>
      <c r="B17" s="1" t="n">
        <v>77.9539130434783</v>
      </c>
      <c r="C17" s="1" t="n">
        <v>42.4664</v>
      </c>
    </row>
    <row r="18" customFormat="false" ht="15" hidden="false" customHeight="false" outlineLevel="0" collapsed="false">
      <c r="A18" s="2" t="n">
        <v>43482</v>
      </c>
      <c r="B18" s="1" t="n">
        <v>73.6782483333333</v>
      </c>
      <c r="C18" s="1" t="n">
        <v>45.739</v>
      </c>
    </row>
    <row r="19" customFormat="false" ht="15" hidden="false" customHeight="false" outlineLevel="0" collapsed="false">
      <c r="A19" s="2" t="n">
        <v>43483</v>
      </c>
      <c r="B19" s="1" t="n">
        <v>72.6126915384616</v>
      </c>
      <c r="C19" s="1" t="n">
        <v>48.6194577142857</v>
      </c>
    </row>
    <row r="20" customFormat="false" ht="15" hidden="false" customHeight="false" outlineLevel="0" collapsed="false">
      <c r="A20" s="2" t="n">
        <v>43484</v>
      </c>
      <c r="B20" s="1" t="n">
        <v>83.8153753846154</v>
      </c>
      <c r="C20" s="1" t="n">
        <v>49.1034863636364</v>
      </c>
    </row>
    <row r="21" customFormat="false" ht="15" hidden="false" customHeight="false" outlineLevel="0" collapsed="false">
      <c r="A21" s="2" t="n">
        <v>43485</v>
      </c>
      <c r="B21" s="1" t="n">
        <v>84.2331818181818</v>
      </c>
      <c r="C21" s="1" t="n">
        <v>48.3038461538462</v>
      </c>
    </row>
    <row r="22" customFormat="false" ht="15" hidden="false" customHeight="false" outlineLevel="0" collapsed="false">
      <c r="A22" s="2" t="n">
        <v>43486</v>
      </c>
      <c r="B22" s="1" t="n">
        <v>68.7650179166667</v>
      </c>
      <c r="C22" s="1" t="n">
        <v>47.06</v>
      </c>
    </row>
    <row r="23" customFormat="false" ht="15" hidden="false" customHeight="false" outlineLevel="0" collapsed="false">
      <c r="A23" s="2" t="n">
        <v>43487</v>
      </c>
      <c r="B23" s="1" t="n">
        <v>81.8525512121212</v>
      </c>
      <c r="C23" s="1" t="n">
        <v>48.786154</v>
      </c>
    </row>
    <row r="24" customFormat="false" ht="15" hidden="false" customHeight="false" outlineLevel="0" collapsed="false">
      <c r="A24" s="2" t="n">
        <v>43488</v>
      </c>
      <c r="B24" s="1" t="n">
        <v>100.469230769231</v>
      </c>
      <c r="C24" s="1" t="n">
        <v>49.2172727272727</v>
      </c>
    </row>
    <row r="25" customFormat="false" ht="15" hidden="false" customHeight="false" outlineLevel="0" collapsed="false">
      <c r="A25" s="2" t="n">
        <v>43489</v>
      </c>
      <c r="B25" s="1" t="n">
        <v>113.5275</v>
      </c>
      <c r="C25" s="1" t="n">
        <v>47.5325</v>
      </c>
    </row>
    <row r="26" customFormat="false" ht="15" hidden="false" customHeight="false" outlineLevel="0" collapsed="false">
      <c r="A26" s="2" t="n">
        <v>43490</v>
      </c>
      <c r="B26" s="1" t="n">
        <v>62.398</v>
      </c>
      <c r="C26" s="1" t="n">
        <v>44.083488372093</v>
      </c>
    </row>
    <row r="27" customFormat="false" ht="15" hidden="false" customHeight="false" outlineLevel="0" collapsed="false">
      <c r="A27" s="2" t="n">
        <v>43491</v>
      </c>
      <c r="B27" s="1" t="n">
        <v>75.1181818181818</v>
      </c>
      <c r="C27" s="1" t="n">
        <v>43.1408108108108</v>
      </c>
    </row>
    <row r="28" customFormat="false" ht="15" hidden="false" customHeight="false" outlineLevel="0" collapsed="false">
      <c r="A28" s="2" t="n">
        <v>43492</v>
      </c>
      <c r="B28" s="1" t="n">
        <v>73.9569230769231</v>
      </c>
      <c r="C28" s="1" t="n">
        <v>30.9931818181818</v>
      </c>
    </row>
    <row r="29" customFormat="false" ht="15" hidden="false" customHeight="false" outlineLevel="0" collapsed="false">
      <c r="A29" s="2" t="n">
        <v>43493</v>
      </c>
      <c r="B29" s="1" t="n">
        <v>90.2614340740741</v>
      </c>
      <c r="C29" s="1" t="n">
        <v>45.4147619047619</v>
      </c>
    </row>
    <row r="30" customFormat="false" ht="15" hidden="false" customHeight="false" outlineLevel="0" collapsed="false">
      <c r="A30" s="2" t="n">
        <v>43494</v>
      </c>
      <c r="B30" s="1" t="n">
        <v>79.1249071428571</v>
      </c>
      <c r="C30" s="1" t="n">
        <v>43.1361325925926</v>
      </c>
    </row>
    <row r="31" customFormat="false" ht="15" hidden="false" customHeight="false" outlineLevel="0" collapsed="false">
      <c r="A31" s="2" t="n">
        <v>43495</v>
      </c>
      <c r="B31" s="1" t="n">
        <v>81.3610646153846</v>
      </c>
      <c r="C31" s="1" t="n">
        <v>43.3878791428571</v>
      </c>
    </row>
    <row r="32" customFormat="false" ht="15" hidden="false" customHeight="false" outlineLevel="0" collapsed="false">
      <c r="A32" s="2" t="n">
        <v>43496</v>
      </c>
      <c r="B32" s="1" t="n">
        <v>80.9256666666667</v>
      </c>
      <c r="C32" s="1" t="n">
        <v>45.4922944444444</v>
      </c>
    </row>
    <row r="33" customFormat="false" ht="15" hidden="false" customHeight="false" outlineLevel="0" collapsed="false">
      <c r="A33" s="2" t="n">
        <v>43497</v>
      </c>
      <c r="B33" s="1" t="n">
        <v>87.147</v>
      </c>
      <c r="C33" s="1" t="n">
        <v>45.0279735714286</v>
      </c>
    </row>
    <row r="34" customFormat="false" ht="15" hidden="false" customHeight="false" outlineLevel="0" collapsed="false">
      <c r="A34" s="2" t="n">
        <v>43498</v>
      </c>
      <c r="B34" s="1" t="n">
        <v>75.6314285714286</v>
      </c>
      <c r="C34" s="1" t="n">
        <v>42.8440740740741</v>
      </c>
    </row>
    <row r="35" customFormat="false" ht="15" hidden="false" customHeight="false" outlineLevel="0" collapsed="false">
      <c r="A35" s="2" t="n">
        <v>43499</v>
      </c>
      <c r="B35" s="1" t="n">
        <v>69.73875</v>
      </c>
      <c r="C35" s="1" t="n">
        <v>40.935</v>
      </c>
    </row>
    <row r="36" customFormat="false" ht="15" hidden="false" customHeight="false" outlineLevel="0" collapsed="false">
      <c r="A36" s="2" t="n">
        <v>43500</v>
      </c>
      <c r="B36" s="1" t="n">
        <v>70.370625</v>
      </c>
      <c r="C36" s="1" t="n">
        <v>40.5259375</v>
      </c>
    </row>
    <row r="37" customFormat="false" ht="15" hidden="false" customHeight="false" outlineLevel="0" collapsed="false">
      <c r="A37" s="2" t="n">
        <v>43501</v>
      </c>
      <c r="B37" s="1" t="n">
        <v>76.3041666666667</v>
      </c>
      <c r="C37" s="1" t="n">
        <v>40.83815625</v>
      </c>
    </row>
    <row r="38" customFormat="false" ht="15" hidden="false" customHeight="false" outlineLevel="0" collapsed="false">
      <c r="A38" s="2" t="n">
        <v>43502</v>
      </c>
      <c r="B38" s="1" t="n">
        <v>74.6</v>
      </c>
      <c r="C38" s="1" t="n">
        <v>39.9418918918919</v>
      </c>
    </row>
    <row r="39" customFormat="false" ht="15" hidden="false" customHeight="false" outlineLevel="0" collapsed="false">
      <c r="A39" s="2" t="n">
        <v>43503</v>
      </c>
      <c r="B39" s="1" t="n">
        <v>69.7765</v>
      </c>
      <c r="C39" s="1" t="n">
        <v>42.1053571428571</v>
      </c>
    </row>
    <row r="40" customFormat="false" ht="15" hidden="false" customHeight="false" outlineLevel="0" collapsed="false">
      <c r="A40" s="2" t="n">
        <v>43504</v>
      </c>
      <c r="B40" s="1" t="n">
        <v>64.1247368421053</v>
      </c>
      <c r="C40" s="1" t="n">
        <v>34.5558620689655</v>
      </c>
    </row>
    <row r="41" customFormat="false" ht="15" hidden="false" customHeight="false" outlineLevel="0" collapsed="false">
      <c r="A41" s="2" t="n">
        <v>43505</v>
      </c>
      <c r="B41" s="1" t="n">
        <v>70.7020833333333</v>
      </c>
      <c r="C41" s="1" t="n">
        <v>35.1516666666667</v>
      </c>
    </row>
    <row r="42" customFormat="false" ht="15" hidden="false" customHeight="false" outlineLevel="0" collapsed="false">
      <c r="A42" s="2" t="n">
        <v>43506</v>
      </c>
      <c r="B42" s="1" t="n">
        <v>82.175</v>
      </c>
      <c r="C42" s="1" t="n">
        <v>37.6004923333333</v>
      </c>
    </row>
    <row r="43" customFormat="false" ht="15" hidden="false" customHeight="false" outlineLevel="0" collapsed="false">
      <c r="A43" s="2" t="n">
        <v>43507</v>
      </c>
      <c r="B43" s="1" t="n">
        <v>98.7033333333334</v>
      </c>
      <c r="C43" s="1" t="n">
        <v>37.4494444444444</v>
      </c>
    </row>
    <row r="44" customFormat="false" ht="15" hidden="false" customHeight="false" outlineLevel="0" collapsed="false">
      <c r="A44" s="2" t="n">
        <v>43508</v>
      </c>
      <c r="B44" s="1" t="n">
        <v>62.7590909090909</v>
      </c>
      <c r="C44" s="1" t="n">
        <v>36.2881081081081</v>
      </c>
    </row>
    <row r="45" customFormat="false" ht="15" hidden="false" customHeight="false" outlineLevel="0" collapsed="false">
      <c r="A45" s="2" t="n">
        <v>43509</v>
      </c>
      <c r="B45" s="1" t="n">
        <v>67.0418181818182</v>
      </c>
      <c r="C45" s="1" t="n">
        <v>34.5182964864865</v>
      </c>
    </row>
    <row r="46" customFormat="false" ht="15" hidden="false" customHeight="false" outlineLevel="0" collapsed="false">
      <c r="A46" s="2" t="n">
        <v>43510</v>
      </c>
      <c r="B46" s="1" t="n">
        <v>75.3029270370371</v>
      </c>
      <c r="C46" s="1" t="n">
        <v>38.0247642857143</v>
      </c>
    </row>
    <row r="47" customFormat="false" ht="15" hidden="false" customHeight="false" outlineLevel="0" collapsed="false">
      <c r="A47" s="2" t="n">
        <v>43511</v>
      </c>
      <c r="B47" s="1" t="n">
        <v>66.905212631579</v>
      </c>
      <c r="C47" s="1" t="n">
        <v>36.93</v>
      </c>
    </row>
    <row r="48" customFormat="false" ht="15" hidden="false" customHeight="false" outlineLevel="0" collapsed="false">
      <c r="A48" s="2" t="n">
        <v>43512</v>
      </c>
      <c r="B48" s="1" t="n">
        <v>58.731875</v>
      </c>
      <c r="C48" s="1" t="n">
        <v>35.3090625</v>
      </c>
    </row>
    <row r="49" customFormat="false" ht="15" hidden="false" customHeight="false" outlineLevel="0" collapsed="false">
      <c r="A49" s="2" t="n">
        <v>43513</v>
      </c>
      <c r="B49" s="1" t="n">
        <v>59.2617876190476</v>
      </c>
      <c r="C49" s="1" t="n">
        <v>34.0953662962963</v>
      </c>
    </row>
    <row r="50" customFormat="false" ht="15" hidden="false" customHeight="false" outlineLevel="0" collapsed="false">
      <c r="A50" s="2" t="n">
        <v>43514</v>
      </c>
      <c r="B50" s="1" t="n">
        <v>56.6009090909091</v>
      </c>
      <c r="C50" s="1" t="n">
        <v>36.1413513513514</v>
      </c>
    </row>
    <row r="51" customFormat="false" ht="15" hidden="false" customHeight="false" outlineLevel="0" collapsed="false">
      <c r="A51" s="2" t="n">
        <v>43515</v>
      </c>
      <c r="B51" s="1" t="n">
        <v>65.7214285714286</v>
      </c>
      <c r="C51" s="1" t="n">
        <v>33.1878048780488</v>
      </c>
    </row>
    <row r="52" customFormat="false" ht="15" hidden="false" customHeight="false" outlineLevel="0" collapsed="false">
      <c r="A52" s="2" t="n">
        <v>43516</v>
      </c>
      <c r="B52" s="1" t="n">
        <v>59.22375</v>
      </c>
      <c r="C52" s="1" t="n">
        <v>33.3666666666667</v>
      </c>
    </row>
    <row r="53" customFormat="false" ht="15" hidden="false" customHeight="false" outlineLevel="0" collapsed="false">
      <c r="A53" s="2" t="n">
        <v>43517</v>
      </c>
      <c r="B53" s="1" t="n">
        <v>65.5415</v>
      </c>
      <c r="C53" s="1" t="n">
        <v>34.4882142857143</v>
      </c>
    </row>
    <row r="54" customFormat="false" ht="15" hidden="false" customHeight="false" outlineLevel="0" collapsed="false">
      <c r="A54" s="2" t="n">
        <v>43518</v>
      </c>
      <c r="B54" s="1" t="n">
        <v>62.47</v>
      </c>
      <c r="C54" s="1" t="n">
        <v>37.3420689655172</v>
      </c>
    </row>
    <row r="55" customFormat="false" ht="15" hidden="false" customHeight="false" outlineLevel="0" collapsed="false">
      <c r="A55" s="2" t="n">
        <v>43519</v>
      </c>
      <c r="B55" s="1" t="n">
        <v>61.6322727272728</v>
      </c>
      <c r="C55" s="1" t="n">
        <v>32.5965384615385</v>
      </c>
    </row>
    <row r="56" customFormat="false" ht="15" hidden="false" customHeight="false" outlineLevel="0" collapsed="false">
      <c r="A56" s="2" t="n">
        <v>43520</v>
      </c>
      <c r="B56" s="1" t="n">
        <v>63.1575</v>
      </c>
      <c r="C56" s="1" t="n">
        <v>35.1100595</v>
      </c>
    </row>
    <row r="57" customFormat="false" ht="15" hidden="false" customHeight="false" outlineLevel="0" collapsed="false">
      <c r="A57" s="2" t="n">
        <v>43521</v>
      </c>
      <c r="B57" s="1" t="n">
        <v>68.2733333333333</v>
      </c>
      <c r="C57" s="1" t="n">
        <v>35.6906060606061</v>
      </c>
    </row>
    <row r="58" customFormat="false" ht="15" hidden="false" customHeight="false" outlineLevel="0" collapsed="false">
      <c r="A58" s="2" t="n">
        <v>43522</v>
      </c>
      <c r="B58" s="1" t="n">
        <v>98.86</v>
      </c>
      <c r="C58" s="1" t="n">
        <v>36.4595639130435</v>
      </c>
    </row>
    <row r="59" customFormat="false" ht="15" hidden="false" customHeight="false" outlineLevel="0" collapsed="false">
      <c r="A59" s="2" t="n">
        <v>43523</v>
      </c>
      <c r="B59" s="1" t="n">
        <v>75.6079176470588</v>
      </c>
      <c r="C59" s="1" t="n">
        <v>36.4542580645161</v>
      </c>
    </row>
    <row r="60" customFormat="false" ht="15" hidden="false" customHeight="false" outlineLevel="0" collapsed="false">
      <c r="A60" s="2" t="n">
        <v>43524</v>
      </c>
      <c r="B60" s="1" t="n">
        <v>81.33625</v>
      </c>
      <c r="C60" s="1" t="n">
        <v>38.1757865625</v>
      </c>
    </row>
    <row r="61" customFormat="false" ht="15" hidden="false" customHeight="false" outlineLevel="0" collapsed="false">
      <c r="A61" s="2" t="n">
        <v>43525</v>
      </c>
      <c r="B61" s="1" t="n">
        <v>73.59</v>
      </c>
      <c r="C61" s="1" t="n">
        <v>37.3661651515152</v>
      </c>
    </row>
    <row r="62" customFormat="false" ht="15" hidden="false" customHeight="false" outlineLevel="0" collapsed="false">
      <c r="A62" s="2" t="n">
        <v>43526</v>
      </c>
      <c r="B62" s="1" t="n">
        <v>65.6772222222222</v>
      </c>
      <c r="C62" s="1" t="n">
        <v>34.914</v>
      </c>
    </row>
    <row r="63" customFormat="false" ht="15" hidden="false" customHeight="false" outlineLevel="0" collapsed="false">
      <c r="A63" s="2" t="n">
        <v>43527</v>
      </c>
      <c r="B63" s="1" t="n">
        <v>70.6254545454546</v>
      </c>
      <c r="C63" s="1" t="n">
        <v>12.1846173076923</v>
      </c>
    </row>
    <row r="64" customFormat="false" ht="15" hidden="false" customHeight="false" outlineLevel="0" collapsed="false">
      <c r="A64" s="2" t="n">
        <v>43528</v>
      </c>
      <c r="B64" s="1" t="n">
        <v>63.2275</v>
      </c>
      <c r="C64" s="1" t="n">
        <v>34.218926</v>
      </c>
    </row>
    <row r="65" customFormat="false" ht="15" hidden="false" customHeight="false" outlineLevel="0" collapsed="false">
      <c r="A65" s="2" t="n">
        <v>43529</v>
      </c>
      <c r="B65" s="1" t="n">
        <v>64.7620689655172</v>
      </c>
      <c r="C65" s="1" t="n">
        <v>36.2559342105263</v>
      </c>
    </row>
    <row r="66" customFormat="false" ht="15" hidden="false" customHeight="false" outlineLevel="0" collapsed="false">
      <c r="A66" s="2" t="n">
        <v>43530</v>
      </c>
      <c r="B66" s="1" t="n">
        <v>64.0961527272727</v>
      </c>
      <c r="C66" s="1" t="n">
        <v>31.9888461538462</v>
      </c>
    </row>
    <row r="67" customFormat="false" ht="15" hidden="false" customHeight="false" outlineLevel="0" collapsed="false">
      <c r="A67" s="2" t="n">
        <v>43531</v>
      </c>
      <c r="B67" s="1" t="n">
        <v>63.5431818181818</v>
      </c>
      <c r="C67" s="1" t="n">
        <v>32.6507692307692</v>
      </c>
    </row>
    <row r="68" customFormat="false" ht="15" hidden="false" customHeight="false" outlineLevel="0" collapsed="false">
      <c r="A68" s="2" t="n">
        <v>43532</v>
      </c>
      <c r="B68" s="1" t="n">
        <v>65.2807692307692</v>
      </c>
      <c r="C68" s="1" t="n">
        <v>31.3246672727273</v>
      </c>
    </row>
    <row r="69" customFormat="false" ht="15" hidden="false" customHeight="false" outlineLevel="0" collapsed="false">
      <c r="A69" s="2" t="n">
        <v>43533</v>
      </c>
      <c r="B69" s="1" t="n">
        <v>60.3209090909091</v>
      </c>
      <c r="C69" s="1" t="n">
        <v>23.8973126923077</v>
      </c>
    </row>
    <row r="70" customFormat="false" ht="15" hidden="false" customHeight="false" outlineLevel="0" collapsed="false">
      <c r="A70" s="2" t="n">
        <v>43534</v>
      </c>
      <c r="B70" s="1" t="n">
        <v>59.845945945946</v>
      </c>
      <c r="C70" s="1" t="n">
        <v>26.6190909090909</v>
      </c>
    </row>
    <row r="71" customFormat="false" ht="15" hidden="false" customHeight="false" outlineLevel="0" collapsed="false">
      <c r="A71" s="2" t="n">
        <v>43535</v>
      </c>
      <c r="B71" s="1" t="n">
        <v>59.82875</v>
      </c>
      <c r="C71" s="1" t="n">
        <v>32.3208333333333</v>
      </c>
    </row>
    <row r="72" customFormat="false" ht="15" hidden="false" customHeight="false" outlineLevel="0" collapsed="false">
      <c r="A72" s="2" t="n">
        <v>43536</v>
      </c>
      <c r="B72" s="1" t="n">
        <v>61.3784013333333</v>
      </c>
      <c r="C72" s="1" t="n">
        <v>28.0533333333333</v>
      </c>
    </row>
    <row r="73" customFormat="false" ht="15" hidden="false" customHeight="false" outlineLevel="0" collapsed="false">
      <c r="A73" s="2" t="n">
        <v>43537</v>
      </c>
      <c r="B73" s="1" t="n">
        <v>58.5675428</v>
      </c>
      <c r="C73" s="1" t="n">
        <v>33.3104347826087</v>
      </c>
    </row>
    <row r="74" customFormat="false" ht="15" hidden="false" customHeight="false" outlineLevel="0" collapsed="false">
      <c r="A74" s="2" t="n">
        <v>43538</v>
      </c>
      <c r="B74" s="1" t="n">
        <v>62.1827586206897</v>
      </c>
      <c r="C74" s="1" t="n">
        <v>28.4121205263158</v>
      </c>
    </row>
    <row r="75" customFormat="false" ht="15" hidden="false" customHeight="false" outlineLevel="0" collapsed="false">
      <c r="A75" s="2" t="n">
        <v>43539</v>
      </c>
      <c r="B75" s="1" t="n">
        <v>63.702</v>
      </c>
      <c r="C75" s="1" t="n">
        <v>28.6481818181818</v>
      </c>
    </row>
    <row r="76" customFormat="false" ht="15" hidden="false" customHeight="false" outlineLevel="0" collapsed="false">
      <c r="A76" s="2" t="n">
        <v>43540</v>
      </c>
      <c r="B76" s="1" t="n">
        <v>62.5813157894737</v>
      </c>
      <c r="C76" s="1" t="n">
        <v>27.582</v>
      </c>
    </row>
    <row r="77" customFormat="false" ht="15" hidden="false" customHeight="false" outlineLevel="0" collapsed="false">
      <c r="A77" s="2" t="n">
        <v>43541</v>
      </c>
      <c r="B77" s="1" t="n">
        <v>61.9274074074074</v>
      </c>
      <c r="C77" s="1" t="n">
        <v>22.2404761904762</v>
      </c>
    </row>
    <row r="78" customFormat="false" ht="15" hidden="false" customHeight="false" outlineLevel="0" collapsed="false">
      <c r="A78" s="2" t="n">
        <v>43542</v>
      </c>
      <c r="B78" s="1" t="n">
        <v>79.8796774193548</v>
      </c>
      <c r="C78" s="1" t="n">
        <v>33.9758823529412</v>
      </c>
    </row>
    <row r="79" customFormat="false" ht="15" hidden="false" customHeight="false" outlineLevel="0" collapsed="false">
      <c r="A79" s="2" t="n">
        <v>43543</v>
      </c>
      <c r="B79" s="1" t="n">
        <v>60.2722222222222</v>
      </c>
      <c r="C79" s="1" t="n">
        <v>28.8382051282051</v>
      </c>
    </row>
    <row r="80" customFormat="false" ht="15" hidden="false" customHeight="false" outlineLevel="0" collapsed="false">
      <c r="A80" s="2" t="n">
        <v>43544</v>
      </c>
      <c r="B80" s="1" t="n">
        <v>55.7051335714286</v>
      </c>
      <c r="C80" s="1" t="n">
        <v>33.2025182352941</v>
      </c>
    </row>
    <row r="81" customFormat="false" ht="15" hidden="false" customHeight="false" outlineLevel="0" collapsed="false">
      <c r="A81" s="2" t="n">
        <v>43545</v>
      </c>
      <c r="B81" s="1" t="n">
        <v>62.7227272727273</v>
      </c>
      <c r="C81" s="1" t="n">
        <v>34.4980769230769</v>
      </c>
    </row>
    <row r="82" customFormat="false" ht="15" hidden="false" customHeight="false" outlineLevel="0" collapsed="false">
      <c r="A82" s="2" t="n">
        <v>43546</v>
      </c>
      <c r="B82" s="1" t="n">
        <v>58.5971869565217</v>
      </c>
      <c r="C82" s="1" t="n">
        <v>31.5872</v>
      </c>
    </row>
    <row r="83" customFormat="false" ht="15" hidden="false" customHeight="false" outlineLevel="0" collapsed="false">
      <c r="A83" s="2" t="n">
        <v>43547</v>
      </c>
      <c r="B83" s="1" t="n">
        <v>59.7330769230769</v>
      </c>
      <c r="C83" s="1" t="n">
        <v>32.8842857142857</v>
      </c>
    </row>
    <row r="84" customFormat="false" ht="15" hidden="false" customHeight="false" outlineLevel="0" collapsed="false">
      <c r="A84" s="2" t="n">
        <v>43548</v>
      </c>
      <c r="B84" s="1" t="n">
        <v>57.0714285714286</v>
      </c>
      <c r="C84" s="1" t="n">
        <v>-2.87268292682927</v>
      </c>
    </row>
    <row r="85" customFormat="false" ht="15" hidden="false" customHeight="false" outlineLevel="0" collapsed="false">
      <c r="A85" s="2" t="n">
        <v>43549</v>
      </c>
      <c r="B85" s="1" t="n">
        <v>53.7588888888889</v>
      </c>
      <c r="C85" s="1" t="n">
        <v>26.4267584615385</v>
      </c>
    </row>
    <row r="86" customFormat="false" ht="15" hidden="false" customHeight="false" outlineLevel="0" collapsed="false">
      <c r="A86" s="2" t="n">
        <v>43550</v>
      </c>
      <c r="B86" s="1" t="n">
        <v>49.9555555555556</v>
      </c>
      <c r="C86" s="1" t="n">
        <v>31.5179487179487</v>
      </c>
    </row>
    <row r="87" customFormat="false" ht="15" hidden="false" customHeight="false" outlineLevel="0" collapsed="false">
      <c r="A87" s="2" t="n">
        <v>43551</v>
      </c>
      <c r="B87" s="1" t="n">
        <v>60.5631818181818</v>
      </c>
      <c r="C87" s="1" t="n">
        <v>30.7369230769231</v>
      </c>
    </row>
    <row r="88" customFormat="false" ht="15" hidden="false" customHeight="false" outlineLevel="0" collapsed="false">
      <c r="A88" s="2" t="n">
        <v>43552</v>
      </c>
      <c r="B88" s="1" t="n">
        <v>56.1203846153846</v>
      </c>
      <c r="C88" s="1" t="n">
        <v>32.9868168181818</v>
      </c>
    </row>
    <row r="89" customFormat="false" ht="15" hidden="false" customHeight="false" outlineLevel="0" collapsed="false">
      <c r="A89" s="2" t="n">
        <v>43553</v>
      </c>
      <c r="B89" s="1" t="n">
        <v>58.03</v>
      </c>
      <c r="C89" s="1" t="n">
        <v>31.2767563157895</v>
      </c>
    </row>
    <row r="90" customFormat="false" ht="15" hidden="false" customHeight="false" outlineLevel="0" collapsed="false">
      <c r="A90" s="2" t="n">
        <v>43554</v>
      </c>
      <c r="B90" s="1" t="n">
        <v>57.6465215</v>
      </c>
      <c r="C90" s="1" t="n">
        <v>33.6192928571429</v>
      </c>
    </row>
    <row r="91" customFormat="false" ht="15" hidden="false" customHeight="false" outlineLevel="0" collapsed="false">
      <c r="A91" s="2" t="n">
        <v>43555</v>
      </c>
      <c r="B91" s="1" t="n">
        <v>50.37881</v>
      </c>
      <c r="C91" s="1" t="n">
        <v>30.5558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3:04Z</dcterms:created>
  <dc:creator>Angus Fairbairn</dc:creator>
  <dc:description/>
  <dc:language>en-US</dc:language>
  <cp:lastModifiedBy>Angus Fairbairn</cp:lastModifiedBy>
  <dcterms:modified xsi:type="dcterms:W3CDTF">2019-04-09T14:23:09Z</dcterms:modified>
  <cp:revision>0</cp:revision>
  <dc:subject/>
  <dc:title/>
</cp:coreProperties>
</file>