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287535104774"/>
          <c:y val="0.0304594405148792"/>
          <c:w val="0.908705984013826"/>
          <c:h val="0.881475817243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4513.29</c:v>
                </c:pt>
                <c:pt idx="1">
                  <c:v>4400.07</c:v>
                </c:pt>
                <c:pt idx="2">
                  <c:v>1832.31</c:v>
                </c:pt>
                <c:pt idx="3">
                  <c:v>3156.25</c:v>
                </c:pt>
                <c:pt idx="4">
                  <c:v>10408.05</c:v>
                </c:pt>
                <c:pt idx="5">
                  <c:v>8554.75</c:v>
                </c:pt>
                <c:pt idx="6">
                  <c:v>2951.89</c:v>
                </c:pt>
                <c:pt idx="7">
                  <c:v>1139.92</c:v>
                </c:pt>
                <c:pt idx="8">
                  <c:v>12345.86</c:v>
                </c:pt>
                <c:pt idx="9">
                  <c:v>9980.73</c:v>
                </c:pt>
                <c:pt idx="10">
                  <c:v>2306.28</c:v>
                </c:pt>
                <c:pt idx="11">
                  <c:v>1066.59</c:v>
                </c:pt>
                <c:pt idx="12">
                  <c:v>-1286.19</c:v>
                </c:pt>
                <c:pt idx="13">
                  <c:v>345.77</c:v>
                </c:pt>
                <c:pt idx="14">
                  <c:v>10702.61</c:v>
                </c:pt>
                <c:pt idx="15">
                  <c:v>9043.91</c:v>
                </c:pt>
                <c:pt idx="16">
                  <c:v>13237.76</c:v>
                </c:pt>
                <c:pt idx="17">
                  <c:v>13484.34</c:v>
                </c:pt>
                <c:pt idx="18">
                  <c:v>13921.23</c:v>
                </c:pt>
                <c:pt idx="19">
                  <c:v>14912.43</c:v>
                </c:pt>
                <c:pt idx="20">
                  <c:v>18539.95</c:v>
                </c:pt>
                <c:pt idx="21">
                  <c:v>29410.38</c:v>
                </c:pt>
                <c:pt idx="22">
                  <c:v>36556.36</c:v>
                </c:pt>
                <c:pt idx="23">
                  <c:v>46189.84</c:v>
                </c:pt>
                <c:pt idx="24">
                  <c:v>37214.31</c:v>
                </c:pt>
                <c:pt idx="25">
                  <c:v>31624.07</c:v>
                </c:pt>
                <c:pt idx="26">
                  <c:v>29678.16</c:v>
                </c:pt>
                <c:pt idx="27">
                  <c:v>24896.48</c:v>
                </c:pt>
                <c:pt idx="28">
                  <c:v>25530.43</c:v>
                </c:pt>
                <c:pt idx="29">
                  <c:v>23466.28</c:v>
                </c:pt>
                <c:pt idx="30">
                  <c:v>26809.72</c:v>
                </c:pt>
                <c:pt idx="31">
                  <c:v>23445.41</c:v>
                </c:pt>
                <c:pt idx="32">
                  <c:v>12631.66</c:v>
                </c:pt>
                <c:pt idx="33">
                  <c:v>1418.13</c:v>
                </c:pt>
                <c:pt idx="34">
                  <c:v>-939.22</c:v>
                </c:pt>
                <c:pt idx="35">
                  <c:v>-881.1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50.07</c:v>
                </c:pt>
                <c:pt idx="40">
                  <c:v>-2906.12</c:v>
                </c:pt>
                <c:pt idx="41">
                  <c:v>-2850.95</c:v>
                </c:pt>
                <c:pt idx="42">
                  <c:v>-49.79</c:v>
                </c:pt>
                <c:pt idx="43">
                  <c:v>0</c:v>
                </c:pt>
                <c:pt idx="44">
                  <c:v>116.03</c:v>
                </c:pt>
                <c:pt idx="45">
                  <c:v>6466.45</c:v>
                </c:pt>
                <c:pt idx="46">
                  <c:v>12643.96</c:v>
                </c:pt>
                <c:pt idx="47">
                  <c:v>8355.5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737.07</c:v>
                </c:pt>
                <c:pt idx="5">
                  <c:v>-10.77</c:v>
                </c:pt>
                <c:pt idx="6">
                  <c:v>0</c:v>
                </c:pt>
                <c:pt idx="7">
                  <c:v>0</c:v>
                </c:pt>
                <c:pt idx="8">
                  <c:v>-147.34</c:v>
                </c:pt>
                <c:pt idx="9">
                  <c:v>-1132.82</c:v>
                </c:pt>
                <c:pt idx="10">
                  <c:v>-874.72</c:v>
                </c:pt>
                <c:pt idx="11">
                  <c:v>-1975.95</c:v>
                </c:pt>
                <c:pt idx="12">
                  <c:v>-2765.8</c:v>
                </c:pt>
                <c:pt idx="13">
                  <c:v>-4260.07</c:v>
                </c:pt>
                <c:pt idx="14">
                  <c:v>-1031.53</c:v>
                </c:pt>
                <c:pt idx="15">
                  <c:v>-270.98</c:v>
                </c:pt>
                <c:pt idx="16">
                  <c:v>-1629.92</c:v>
                </c:pt>
                <c:pt idx="17">
                  <c:v>-442.57</c:v>
                </c:pt>
                <c:pt idx="18">
                  <c:v>0</c:v>
                </c:pt>
                <c:pt idx="19">
                  <c:v>-257.45</c:v>
                </c:pt>
                <c:pt idx="20">
                  <c:v>-1699.65</c:v>
                </c:pt>
                <c:pt idx="21">
                  <c:v>-1590.35</c:v>
                </c:pt>
                <c:pt idx="22">
                  <c:v>-85.1</c:v>
                </c:pt>
                <c:pt idx="23">
                  <c:v>0</c:v>
                </c:pt>
                <c:pt idx="24">
                  <c:v>0</c:v>
                </c:pt>
                <c:pt idx="25">
                  <c:v>-174.83</c:v>
                </c:pt>
                <c:pt idx="26">
                  <c:v>-5.22</c:v>
                </c:pt>
                <c:pt idx="27">
                  <c:v>-578.28</c:v>
                </c:pt>
                <c:pt idx="28">
                  <c:v>-2245.06</c:v>
                </c:pt>
                <c:pt idx="29">
                  <c:v>-3644.06</c:v>
                </c:pt>
                <c:pt idx="30">
                  <c:v>-2389.64</c:v>
                </c:pt>
                <c:pt idx="31">
                  <c:v>-3625.58</c:v>
                </c:pt>
                <c:pt idx="32">
                  <c:v>-4996.5</c:v>
                </c:pt>
                <c:pt idx="33">
                  <c:v>-5678.64</c:v>
                </c:pt>
                <c:pt idx="34">
                  <c:v>-1727.22</c:v>
                </c:pt>
                <c:pt idx="35">
                  <c:v>-8.7</c:v>
                </c:pt>
                <c:pt idx="36">
                  <c:v>-307.53</c:v>
                </c:pt>
                <c:pt idx="37">
                  <c:v>-894.97</c:v>
                </c:pt>
                <c:pt idx="38">
                  <c:v>-2519.53</c:v>
                </c:pt>
                <c:pt idx="39">
                  <c:v>-10880.83</c:v>
                </c:pt>
                <c:pt idx="40">
                  <c:v>-9225.84</c:v>
                </c:pt>
                <c:pt idx="41">
                  <c:v>-4715.77</c:v>
                </c:pt>
                <c:pt idx="42">
                  <c:v>-2758.92</c:v>
                </c:pt>
                <c:pt idx="43">
                  <c:v>-816.3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364.7</c:v>
                </c:pt>
                <c:pt idx="15">
                  <c:v>-4060.46</c:v>
                </c:pt>
                <c:pt idx="16">
                  <c:v>-163.93</c:v>
                </c:pt>
                <c:pt idx="17">
                  <c:v>-211.68</c:v>
                </c:pt>
                <c:pt idx="18">
                  <c:v>-454.81</c:v>
                </c:pt>
                <c:pt idx="19">
                  <c:v>-273.11</c:v>
                </c:pt>
                <c:pt idx="20">
                  <c:v>-69.75</c:v>
                </c:pt>
                <c:pt idx="21">
                  <c:v>-0.09</c:v>
                </c:pt>
                <c:pt idx="22">
                  <c:v>0</c:v>
                </c:pt>
                <c:pt idx="23">
                  <c:v>-1767.56</c:v>
                </c:pt>
                <c:pt idx="24">
                  <c:v>-232.98</c:v>
                </c:pt>
                <c:pt idx="25">
                  <c:v>-0.76</c:v>
                </c:pt>
                <c:pt idx="26">
                  <c:v>0</c:v>
                </c:pt>
                <c:pt idx="27">
                  <c:v>-217.32</c:v>
                </c:pt>
                <c:pt idx="28">
                  <c:v>-1838.1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-35.43</c:v>
                </c:pt>
                <c:pt idx="34">
                  <c:v>-725.18</c:v>
                </c:pt>
                <c:pt idx="35">
                  <c:v>-2218.45</c:v>
                </c:pt>
                <c:pt idx="36">
                  <c:v>-5428.78</c:v>
                </c:pt>
                <c:pt idx="37">
                  <c:v>-4053.4</c:v>
                </c:pt>
                <c:pt idx="38">
                  <c:v>-1005.95</c:v>
                </c:pt>
                <c:pt idx="39">
                  <c:v>-2905.95</c:v>
                </c:pt>
                <c:pt idx="40">
                  <c:v>-244.6</c:v>
                </c:pt>
                <c:pt idx="41">
                  <c:v>0</c:v>
                </c:pt>
                <c:pt idx="42">
                  <c:v>-367.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-2067.17</c:v>
                </c:pt>
                <c:pt idx="1">
                  <c:v>-2197.66</c:v>
                </c:pt>
                <c:pt idx="2">
                  <c:v>232.86</c:v>
                </c:pt>
                <c:pt idx="3">
                  <c:v>291.4</c:v>
                </c:pt>
                <c:pt idx="4">
                  <c:v>-510.99</c:v>
                </c:pt>
                <c:pt idx="5">
                  <c:v>-753.49</c:v>
                </c:pt>
                <c:pt idx="6">
                  <c:v>-2311.67</c:v>
                </c:pt>
                <c:pt idx="7">
                  <c:v>-1167.93</c:v>
                </c:pt>
                <c:pt idx="8">
                  <c:v>908.56</c:v>
                </c:pt>
                <c:pt idx="9">
                  <c:v>-238.69</c:v>
                </c:pt>
                <c:pt idx="10">
                  <c:v>165.94</c:v>
                </c:pt>
                <c:pt idx="11">
                  <c:v>-2369.29</c:v>
                </c:pt>
                <c:pt idx="12">
                  <c:v>-6365.34</c:v>
                </c:pt>
                <c:pt idx="13">
                  <c:v>-9021.58</c:v>
                </c:pt>
                <c:pt idx="14">
                  <c:v>-13704.19</c:v>
                </c:pt>
                <c:pt idx="15">
                  <c:v>-14597.37</c:v>
                </c:pt>
                <c:pt idx="16">
                  <c:v>-20832.66</c:v>
                </c:pt>
                <c:pt idx="17">
                  <c:v>-21392.56</c:v>
                </c:pt>
                <c:pt idx="18">
                  <c:v>-20004.88</c:v>
                </c:pt>
                <c:pt idx="19">
                  <c:v>-20431.95</c:v>
                </c:pt>
                <c:pt idx="20">
                  <c:v>-14636.51</c:v>
                </c:pt>
                <c:pt idx="21">
                  <c:v>-15115.03</c:v>
                </c:pt>
                <c:pt idx="22">
                  <c:v>-8225.2</c:v>
                </c:pt>
                <c:pt idx="23">
                  <c:v>-7506.23</c:v>
                </c:pt>
                <c:pt idx="24">
                  <c:v>-6656.56</c:v>
                </c:pt>
                <c:pt idx="25">
                  <c:v>-6275.34</c:v>
                </c:pt>
                <c:pt idx="26">
                  <c:v>-4889.3</c:v>
                </c:pt>
                <c:pt idx="27">
                  <c:v>-1901.25</c:v>
                </c:pt>
                <c:pt idx="28">
                  <c:v>-676.45</c:v>
                </c:pt>
                <c:pt idx="29">
                  <c:v>252.18</c:v>
                </c:pt>
                <c:pt idx="30">
                  <c:v>1862.83</c:v>
                </c:pt>
                <c:pt idx="31">
                  <c:v>-315.67</c:v>
                </c:pt>
                <c:pt idx="32">
                  <c:v>-10418.12</c:v>
                </c:pt>
                <c:pt idx="33">
                  <c:v>-15800.78</c:v>
                </c:pt>
                <c:pt idx="34">
                  <c:v>-30928.75</c:v>
                </c:pt>
                <c:pt idx="35">
                  <c:v>-30703.54</c:v>
                </c:pt>
                <c:pt idx="36">
                  <c:v>-33842.73</c:v>
                </c:pt>
                <c:pt idx="37">
                  <c:v>-36026.98</c:v>
                </c:pt>
                <c:pt idx="38">
                  <c:v>-36481.3</c:v>
                </c:pt>
                <c:pt idx="39">
                  <c:v>-33585.34</c:v>
                </c:pt>
                <c:pt idx="40">
                  <c:v>-28534.02</c:v>
                </c:pt>
                <c:pt idx="41">
                  <c:v>-25891.75</c:v>
                </c:pt>
                <c:pt idx="42">
                  <c:v>-18185</c:v>
                </c:pt>
                <c:pt idx="43">
                  <c:v>-14507.38</c:v>
                </c:pt>
                <c:pt idx="44">
                  <c:v>-8781.46</c:v>
                </c:pt>
                <c:pt idx="45">
                  <c:v>-6305.75</c:v>
                </c:pt>
                <c:pt idx="46">
                  <c:v>-5222.47</c:v>
                </c:pt>
                <c:pt idx="47">
                  <c:v>-6134.44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29144.7</c:v>
                </c:pt>
                <c:pt idx="1">
                  <c:v>35991.72</c:v>
                </c:pt>
                <c:pt idx="2">
                  <c:v>41797.29</c:v>
                </c:pt>
                <c:pt idx="3">
                  <c:v>39019.27</c:v>
                </c:pt>
                <c:pt idx="4">
                  <c:v>44170.72</c:v>
                </c:pt>
                <c:pt idx="5">
                  <c:v>47159.14</c:v>
                </c:pt>
                <c:pt idx="6">
                  <c:v>47257.07</c:v>
                </c:pt>
                <c:pt idx="7">
                  <c:v>44802.97</c:v>
                </c:pt>
                <c:pt idx="8">
                  <c:v>46993.99</c:v>
                </c:pt>
                <c:pt idx="9">
                  <c:v>47701.04</c:v>
                </c:pt>
                <c:pt idx="10">
                  <c:v>43230.45</c:v>
                </c:pt>
                <c:pt idx="11">
                  <c:v>36550.43</c:v>
                </c:pt>
                <c:pt idx="12">
                  <c:v>30444.17</c:v>
                </c:pt>
                <c:pt idx="13">
                  <c:v>28976.31</c:v>
                </c:pt>
                <c:pt idx="14">
                  <c:v>29616.46</c:v>
                </c:pt>
                <c:pt idx="15">
                  <c:v>31862.81</c:v>
                </c:pt>
                <c:pt idx="16">
                  <c:v>20266.09</c:v>
                </c:pt>
                <c:pt idx="17">
                  <c:v>17104.83</c:v>
                </c:pt>
                <c:pt idx="18">
                  <c:v>15901.39</c:v>
                </c:pt>
                <c:pt idx="19">
                  <c:v>15262.95</c:v>
                </c:pt>
                <c:pt idx="20">
                  <c:v>15293.61</c:v>
                </c:pt>
                <c:pt idx="21">
                  <c:v>14315.06</c:v>
                </c:pt>
                <c:pt idx="22">
                  <c:v>18996.73</c:v>
                </c:pt>
                <c:pt idx="23">
                  <c:v>20233.07</c:v>
                </c:pt>
                <c:pt idx="24">
                  <c:v>23003.11</c:v>
                </c:pt>
                <c:pt idx="25">
                  <c:v>17693.16</c:v>
                </c:pt>
                <c:pt idx="26">
                  <c:v>22600.56</c:v>
                </c:pt>
                <c:pt idx="27">
                  <c:v>21280.34</c:v>
                </c:pt>
                <c:pt idx="28">
                  <c:v>15037.29</c:v>
                </c:pt>
                <c:pt idx="29">
                  <c:v>12526.12</c:v>
                </c:pt>
                <c:pt idx="30">
                  <c:v>16520.73</c:v>
                </c:pt>
                <c:pt idx="31">
                  <c:v>19273.11</c:v>
                </c:pt>
                <c:pt idx="32">
                  <c:v>17736.39</c:v>
                </c:pt>
                <c:pt idx="33">
                  <c:v>8944.6</c:v>
                </c:pt>
                <c:pt idx="34">
                  <c:v>14753.47</c:v>
                </c:pt>
                <c:pt idx="35">
                  <c:v>9054.88</c:v>
                </c:pt>
                <c:pt idx="36">
                  <c:v>28306.51</c:v>
                </c:pt>
                <c:pt idx="37">
                  <c:v>21696.45</c:v>
                </c:pt>
                <c:pt idx="38">
                  <c:v>10636.96</c:v>
                </c:pt>
                <c:pt idx="39">
                  <c:v>14240.68</c:v>
                </c:pt>
                <c:pt idx="40">
                  <c:v>9414.45</c:v>
                </c:pt>
                <c:pt idx="41">
                  <c:v>8673.71</c:v>
                </c:pt>
                <c:pt idx="42">
                  <c:v>800.18</c:v>
                </c:pt>
                <c:pt idx="43">
                  <c:v>2371.86</c:v>
                </c:pt>
                <c:pt idx="44">
                  <c:v>1814.49</c:v>
                </c:pt>
                <c:pt idx="45">
                  <c:v>8047.2</c:v>
                </c:pt>
                <c:pt idx="46">
                  <c:v>13861.97</c:v>
                </c:pt>
                <c:pt idx="47">
                  <c:v>17854.55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759129.33</c:v>
                </c:pt>
                <c:pt idx="1">
                  <c:v>778289.08</c:v>
                </c:pt>
                <c:pt idx="2">
                  <c:v>788518.8</c:v>
                </c:pt>
                <c:pt idx="3">
                  <c:v>783514.1</c:v>
                </c:pt>
                <c:pt idx="4">
                  <c:v>788884.48</c:v>
                </c:pt>
                <c:pt idx="5">
                  <c:v>803371.43</c:v>
                </c:pt>
                <c:pt idx="6">
                  <c:v>779852.83</c:v>
                </c:pt>
                <c:pt idx="7">
                  <c:v>780260.58</c:v>
                </c:pt>
                <c:pt idx="8">
                  <c:v>781693.32</c:v>
                </c:pt>
                <c:pt idx="9">
                  <c:v>767038.53</c:v>
                </c:pt>
                <c:pt idx="10">
                  <c:v>757724.23</c:v>
                </c:pt>
                <c:pt idx="11">
                  <c:v>722848.5</c:v>
                </c:pt>
                <c:pt idx="12">
                  <c:v>684429.42</c:v>
                </c:pt>
                <c:pt idx="13">
                  <c:v>640270.41</c:v>
                </c:pt>
                <c:pt idx="14">
                  <c:v>628556.38</c:v>
                </c:pt>
                <c:pt idx="15">
                  <c:v>591140.78</c:v>
                </c:pt>
                <c:pt idx="16">
                  <c:v>620098.55</c:v>
                </c:pt>
                <c:pt idx="17">
                  <c:v>610741.16</c:v>
                </c:pt>
                <c:pt idx="18">
                  <c:v>594101.17</c:v>
                </c:pt>
                <c:pt idx="19">
                  <c:v>600153.64</c:v>
                </c:pt>
                <c:pt idx="20">
                  <c:v>599544.43</c:v>
                </c:pt>
                <c:pt idx="21">
                  <c:v>611392.24</c:v>
                </c:pt>
                <c:pt idx="22">
                  <c:v>669778.19</c:v>
                </c:pt>
                <c:pt idx="23">
                  <c:v>680481.16</c:v>
                </c:pt>
                <c:pt idx="24">
                  <c:v>667970.62</c:v>
                </c:pt>
                <c:pt idx="25">
                  <c:v>698608.92</c:v>
                </c:pt>
                <c:pt idx="26">
                  <c:v>754303</c:v>
                </c:pt>
                <c:pt idx="27">
                  <c:v>797778.37</c:v>
                </c:pt>
                <c:pt idx="28">
                  <c:v>829585.36</c:v>
                </c:pt>
                <c:pt idx="29">
                  <c:v>834748.27</c:v>
                </c:pt>
                <c:pt idx="30">
                  <c:v>820282.52</c:v>
                </c:pt>
                <c:pt idx="31">
                  <c:v>768078.49</c:v>
                </c:pt>
                <c:pt idx="32">
                  <c:v>699441.37</c:v>
                </c:pt>
                <c:pt idx="33">
                  <c:v>618575.23</c:v>
                </c:pt>
                <c:pt idx="34">
                  <c:v>542056.71</c:v>
                </c:pt>
                <c:pt idx="35">
                  <c:v>457183.13</c:v>
                </c:pt>
                <c:pt idx="36">
                  <c:v>407891.72</c:v>
                </c:pt>
                <c:pt idx="37">
                  <c:v>332237.6</c:v>
                </c:pt>
                <c:pt idx="38">
                  <c:v>307286.77</c:v>
                </c:pt>
                <c:pt idx="39">
                  <c:v>332201.18</c:v>
                </c:pt>
                <c:pt idx="40">
                  <c:v>339911.91</c:v>
                </c:pt>
                <c:pt idx="41">
                  <c:v>357377.74</c:v>
                </c:pt>
                <c:pt idx="42">
                  <c:v>422415.69</c:v>
                </c:pt>
                <c:pt idx="43">
                  <c:v>521759.09</c:v>
                </c:pt>
                <c:pt idx="44">
                  <c:v>614415.31</c:v>
                </c:pt>
                <c:pt idx="45">
                  <c:v>676485.27</c:v>
                </c:pt>
                <c:pt idx="46">
                  <c:v>719279.09</c:v>
                </c:pt>
                <c:pt idx="47">
                  <c:v>742097.69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-183379.86</c:v>
                </c:pt>
                <c:pt idx="1">
                  <c:v>-177270.41</c:v>
                </c:pt>
                <c:pt idx="2">
                  <c:v>-191409.45</c:v>
                </c:pt>
                <c:pt idx="3">
                  <c:v>-211126.8</c:v>
                </c:pt>
                <c:pt idx="4">
                  <c:v>-169599.77</c:v>
                </c:pt>
                <c:pt idx="5">
                  <c:v>-157437.45</c:v>
                </c:pt>
                <c:pt idx="6">
                  <c:v>-150228.18</c:v>
                </c:pt>
                <c:pt idx="7">
                  <c:v>-171387.21</c:v>
                </c:pt>
                <c:pt idx="8">
                  <c:v>-168916.62</c:v>
                </c:pt>
                <c:pt idx="9">
                  <c:v>-188577.02</c:v>
                </c:pt>
                <c:pt idx="10">
                  <c:v>-225298.36</c:v>
                </c:pt>
                <c:pt idx="11">
                  <c:v>-238717.03</c:v>
                </c:pt>
                <c:pt idx="12">
                  <c:v>-234045.34</c:v>
                </c:pt>
                <c:pt idx="13">
                  <c:v>-229030.27</c:v>
                </c:pt>
                <c:pt idx="14">
                  <c:v>-339033.72</c:v>
                </c:pt>
                <c:pt idx="15">
                  <c:v>-300700.23</c:v>
                </c:pt>
                <c:pt idx="16">
                  <c:v>-311560.48</c:v>
                </c:pt>
                <c:pt idx="17">
                  <c:v>-360594.4</c:v>
                </c:pt>
                <c:pt idx="18">
                  <c:v>-316197.74</c:v>
                </c:pt>
                <c:pt idx="19">
                  <c:v>-315213.43</c:v>
                </c:pt>
                <c:pt idx="20">
                  <c:v>-342902.22</c:v>
                </c:pt>
                <c:pt idx="21">
                  <c:v>-316104.19</c:v>
                </c:pt>
                <c:pt idx="22">
                  <c:v>-273488.2</c:v>
                </c:pt>
                <c:pt idx="23">
                  <c:v>-261521.55</c:v>
                </c:pt>
                <c:pt idx="24">
                  <c:v>-285024.87</c:v>
                </c:pt>
                <c:pt idx="25">
                  <c:v>-358727.37</c:v>
                </c:pt>
                <c:pt idx="26">
                  <c:v>-364704.04</c:v>
                </c:pt>
                <c:pt idx="27">
                  <c:v>-387522.71</c:v>
                </c:pt>
                <c:pt idx="28">
                  <c:v>-375648.29</c:v>
                </c:pt>
                <c:pt idx="29">
                  <c:v>-371899.18</c:v>
                </c:pt>
                <c:pt idx="30">
                  <c:v>-410202.55</c:v>
                </c:pt>
                <c:pt idx="31">
                  <c:v>-365267.07</c:v>
                </c:pt>
                <c:pt idx="32">
                  <c:v>-455991.77</c:v>
                </c:pt>
                <c:pt idx="33">
                  <c:v>-462274.14</c:v>
                </c:pt>
                <c:pt idx="34">
                  <c:v>-497683.57</c:v>
                </c:pt>
                <c:pt idx="35">
                  <c:v>-481939.55</c:v>
                </c:pt>
                <c:pt idx="36">
                  <c:v>-436894.31</c:v>
                </c:pt>
                <c:pt idx="37">
                  <c:v>-329993.6</c:v>
                </c:pt>
                <c:pt idx="38">
                  <c:v>-314110.66</c:v>
                </c:pt>
                <c:pt idx="39">
                  <c:v>-402171.88</c:v>
                </c:pt>
                <c:pt idx="40">
                  <c:v>-408717.96</c:v>
                </c:pt>
                <c:pt idx="41">
                  <c:v>-456547.56</c:v>
                </c:pt>
                <c:pt idx="42">
                  <c:v>-429207.24</c:v>
                </c:pt>
                <c:pt idx="43">
                  <c:v>-417737.44</c:v>
                </c:pt>
                <c:pt idx="44">
                  <c:v>-368517</c:v>
                </c:pt>
                <c:pt idx="45">
                  <c:v>-376378.51</c:v>
                </c:pt>
                <c:pt idx="46">
                  <c:v>-232820.71</c:v>
                </c:pt>
                <c:pt idx="47">
                  <c:v>-212667.32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79.9</c:v>
                </c:pt>
                <c:pt idx="12">
                  <c:v>-102.49</c:v>
                </c:pt>
                <c:pt idx="13">
                  <c:v>-306.34</c:v>
                </c:pt>
                <c:pt idx="14">
                  <c:v>-260.44</c:v>
                </c:pt>
                <c:pt idx="15">
                  <c:v>-654.31</c:v>
                </c:pt>
                <c:pt idx="16">
                  <c:v>-742.76</c:v>
                </c:pt>
                <c:pt idx="17">
                  <c:v>-42.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66.93</c:v>
                </c:pt>
                <c:pt idx="24">
                  <c:v>-86.92</c:v>
                </c:pt>
                <c:pt idx="25">
                  <c:v>-451.06</c:v>
                </c:pt>
                <c:pt idx="26">
                  <c:v>-120.22</c:v>
                </c:pt>
                <c:pt idx="27">
                  <c:v>-186.77</c:v>
                </c:pt>
                <c:pt idx="28">
                  <c:v>-151.2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520.87</c:v>
                </c:pt>
                <c:pt idx="33">
                  <c:v>-316.01</c:v>
                </c:pt>
                <c:pt idx="34">
                  <c:v>-396.48</c:v>
                </c:pt>
                <c:pt idx="35">
                  <c:v>-425.18</c:v>
                </c:pt>
                <c:pt idx="36">
                  <c:v>-395.44</c:v>
                </c:pt>
                <c:pt idx="37">
                  <c:v>-756.5</c:v>
                </c:pt>
                <c:pt idx="38">
                  <c:v>-791.46</c:v>
                </c:pt>
                <c:pt idx="39">
                  <c:v>-779.89</c:v>
                </c:pt>
                <c:pt idx="40">
                  <c:v>0</c:v>
                </c:pt>
                <c:pt idx="41">
                  <c:v>-1.65</c:v>
                </c:pt>
                <c:pt idx="42">
                  <c:v>-426.22</c:v>
                </c:pt>
                <c:pt idx="43">
                  <c:v>0</c:v>
                </c:pt>
                <c:pt idx="44">
                  <c:v>-0.8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66124868"/>
        <c:axId val="12779352"/>
      </c:barChart>
      <c:catAx>
        <c:axId val="6612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5590840354288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779352"/>
        <c:crossesAt val="0"/>
        <c:auto val="1"/>
        <c:lblAlgn val="ctr"/>
        <c:lblOffset val="100"/>
        <c:noMultiLvlLbl val="0"/>
      </c:catAx>
      <c:valAx>
        <c:axId val="12779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1573950168865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124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56102829984878"/>
          <c:y val="0.935194035557255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1</v>
      </c>
      <c r="B2" s="1" t="n">
        <v>4513.29</v>
      </c>
      <c r="C2" s="1" t="n">
        <v>0</v>
      </c>
      <c r="D2" s="1" t="n">
        <v>0</v>
      </c>
      <c r="E2" s="1" t="n">
        <v>-2067.17</v>
      </c>
      <c r="F2" s="1" t="n">
        <v>0</v>
      </c>
      <c r="G2" s="1" t="n">
        <v>0</v>
      </c>
      <c r="H2" s="1" t="n">
        <v>0</v>
      </c>
      <c r="I2" s="1" t="n">
        <v>29144.7</v>
      </c>
      <c r="J2" s="1" t="n">
        <v>759129.33</v>
      </c>
      <c r="K2" s="1" t="n">
        <v>-183379.86</v>
      </c>
      <c r="L2" s="1" t="n">
        <v>0</v>
      </c>
      <c r="M2" s="1" t="n">
        <v>0</v>
      </c>
    </row>
    <row r="3" customFormat="false" ht="15" hidden="false" customHeight="false" outlineLevel="0" collapsed="false">
      <c r="A3" s="1" t="n">
        <v>2</v>
      </c>
      <c r="B3" s="1" t="n">
        <v>4400.07</v>
      </c>
      <c r="C3" s="1" t="n">
        <v>0</v>
      </c>
      <c r="D3" s="1" t="n">
        <v>0</v>
      </c>
      <c r="E3" s="1" t="n">
        <v>-2197.66</v>
      </c>
      <c r="F3" s="1" t="n">
        <v>0</v>
      </c>
      <c r="G3" s="1" t="n">
        <v>0</v>
      </c>
      <c r="H3" s="1" t="n">
        <v>0</v>
      </c>
      <c r="I3" s="1" t="n">
        <v>35991.72</v>
      </c>
      <c r="J3" s="1" t="n">
        <v>778289.08</v>
      </c>
      <c r="K3" s="1" t="n">
        <v>-177270.41</v>
      </c>
      <c r="L3" s="1" t="n">
        <v>0</v>
      </c>
      <c r="M3" s="1" t="n">
        <v>0</v>
      </c>
    </row>
    <row r="4" customFormat="false" ht="15" hidden="false" customHeight="false" outlineLevel="0" collapsed="false">
      <c r="A4" s="1" t="n">
        <v>3</v>
      </c>
      <c r="B4" s="1" t="n">
        <v>1832.31</v>
      </c>
      <c r="C4" s="1" t="n">
        <v>0</v>
      </c>
      <c r="D4" s="1" t="n">
        <v>0</v>
      </c>
      <c r="E4" s="1" t="n">
        <v>232.86</v>
      </c>
      <c r="F4" s="1" t="n">
        <v>0</v>
      </c>
      <c r="G4" s="1" t="n">
        <v>0</v>
      </c>
      <c r="H4" s="1" t="n">
        <v>0</v>
      </c>
      <c r="I4" s="1" t="n">
        <v>41797.29</v>
      </c>
      <c r="J4" s="1" t="n">
        <v>788518.8</v>
      </c>
      <c r="K4" s="1" t="n">
        <v>-191409.45</v>
      </c>
      <c r="L4" s="1" t="n">
        <v>0</v>
      </c>
      <c r="M4" s="1" t="n">
        <v>0</v>
      </c>
    </row>
    <row r="5" customFormat="false" ht="15" hidden="false" customHeight="false" outlineLevel="0" collapsed="false">
      <c r="A5" s="1" t="n">
        <v>4</v>
      </c>
      <c r="B5" s="1" t="n">
        <v>3156.25</v>
      </c>
      <c r="C5" s="1" t="n">
        <v>0</v>
      </c>
      <c r="D5" s="1" t="n">
        <v>0</v>
      </c>
      <c r="E5" s="1" t="n">
        <v>291.4</v>
      </c>
      <c r="F5" s="1" t="n">
        <v>0</v>
      </c>
      <c r="G5" s="1" t="n">
        <v>0</v>
      </c>
      <c r="H5" s="1" t="n">
        <v>0</v>
      </c>
      <c r="I5" s="1" t="n">
        <v>39019.27</v>
      </c>
      <c r="J5" s="1" t="n">
        <v>783514.1</v>
      </c>
      <c r="K5" s="1" t="n">
        <v>-211126.8</v>
      </c>
      <c r="L5" s="1" t="n">
        <v>0</v>
      </c>
      <c r="M5" s="1" t="n">
        <v>0</v>
      </c>
    </row>
    <row r="6" customFormat="false" ht="15" hidden="false" customHeight="false" outlineLevel="0" collapsed="false">
      <c r="A6" s="1" t="n">
        <v>5</v>
      </c>
      <c r="B6" s="1" t="n">
        <v>10408.05</v>
      </c>
      <c r="C6" s="1" t="n">
        <v>-737.07</v>
      </c>
      <c r="D6" s="1" t="n">
        <v>0</v>
      </c>
      <c r="E6" s="1" t="n">
        <v>-510.99</v>
      </c>
      <c r="F6" s="1" t="n">
        <v>0</v>
      </c>
      <c r="G6" s="1" t="n">
        <v>0</v>
      </c>
      <c r="H6" s="1" t="n">
        <v>0</v>
      </c>
      <c r="I6" s="1" t="n">
        <v>44170.72</v>
      </c>
      <c r="J6" s="1" t="n">
        <v>788884.48</v>
      </c>
      <c r="K6" s="1" t="n">
        <v>-169599.77</v>
      </c>
      <c r="L6" s="1" t="n">
        <v>0</v>
      </c>
      <c r="M6" s="1" t="n">
        <v>0</v>
      </c>
    </row>
    <row r="7" customFormat="false" ht="15" hidden="false" customHeight="false" outlineLevel="0" collapsed="false">
      <c r="A7" s="1" t="n">
        <v>6</v>
      </c>
      <c r="B7" s="1" t="n">
        <v>8554.75</v>
      </c>
      <c r="C7" s="1" t="n">
        <v>-10.77</v>
      </c>
      <c r="D7" s="1" t="n">
        <v>0</v>
      </c>
      <c r="E7" s="1" t="n">
        <v>-753.49</v>
      </c>
      <c r="F7" s="1" t="n">
        <v>0</v>
      </c>
      <c r="G7" s="1" t="n">
        <v>0</v>
      </c>
      <c r="H7" s="1" t="n">
        <v>0</v>
      </c>
      <c r="I7" s="1" t="n">
        <v>47159.14</v>
      </c>
      <c r="J7" s="1" t="n">
        <v>803371.43</v>
      </c>
      <c r="K7" s="1" t="n">
        <v>-157437.45</v>
      </c>
      <c r="L7" s="1" t="n">
        <v>0</v>
      </c>
      <c r="M7" s="1" t="n">
        <v>0</v>
      </c>
    </row>
    <row r="8" customFormat="false" ht="15" hidden="false" customHeight="false" outlineLevel="0" collapsed="false">
      <c r="A8" s="1" t="n">
        <v>7</v>
      </c>
      <c r="B8" s="1" t="n">
        <v>2951.89</v>
      </c>
      <c r="C8" s="1" t="n">
        <v>0</v>
      </c>
      <c r="D8" s="1" t="n">
        <v>0</v>
      </c>
      <c r="E8" s="1" t="n">
        <v>-2311.67</v>
      </c>
      <c r="F8" s="1" t="n">
        <v>0</v>
      </c>
      <c r="G8" s="1" t="n">
        <v>0</v>
      </c>
      <c r="H8" s="1" t="n">
        <v>0</v>
      </c>
      <c r="I8" s="1" t="n">
        <v>47257.07</v>
      </c>
      <c r="J8" s="1" t="n">
        <v>779852.83</v>
      </c>
      <c r="K8" s="1" t="n">
        <v>-150228.18</v>
      </c>
      <c r="L8" s="1" t="n">
        <v>0</v>
      </c>
      <c r="M8" s="1" t="n">
        <v>0</v>
      </c>
    </row>
    <row r="9" customFormat="false" ht="15" hidden="false" customHeight="false" outlineLevel="0" collapsed="false">
      <c r="A9" s="1" t="n">
        <v>8</v>
      </c>
      <c r="B9" s="1" t="n">
        <v>1139.92</v>
      </c>
      <c r="C9" s="1" t="n">
        <v>0</v>
      </c>
      <c r="D9" s="1" t="n">
        <v>0</v>
      </c>
      <c r="E9" s="1" t="n">
        <v>-1167.93</v>
      </c>
      <c r="F9" s="1" t="n">
        <v>0</v>
      </c>
      <c r="G9" s="1" t="n">
        <v>0</v>
      </c>
      <c r="H9" s="1" t="n">
        <v>0</v>
      </c>
      <c r="I9" s="1" t="n">
        <v>44802.97</v>
      </c>
      <c r="J9" s="1" t="n">
        <v>780260.58</v>
      </c>
      <c r="K9" s="1" t="n">
        <v>-171387.21</v>
      </c>
      <c r="L9" s="1" t="n">
        <v>0</v>
      </c>
      <c r="M9" s="1" t="n">
        <v>0</v>
      </c>
    </row>
    <row r="10" customFormat="false" ht="15" hidden="false" customHeight="false" outlineLevel="0" collapsed="false">
      <c r="A10" s="1" t="n">
        <v>9</v>
      </c>
      <c r="B10" s="1" t="n">
        <v>12345.86</v>
      </c>
      <c r="C10" s="1" t="n">
        <v>-147.34</v>
      </c>
      <c r="D10" s="1" t="n">
        <v>0</v>
      </c>
      <c r="E10" s="1" t="n">
        <v>908.56</v>
      </c>
      <c r="F10" s="1" t="n">
        <v>0</v>
      </c>
      <c r="G10" s="1" t="n">
        <v>0</v>
      </c>
      <c r="H10" s="1" t="n">
        <v>0</v>
      </c>
      <c r="I10" s="1" t="n">
        <v>46993.99</v>
      </c>
      <c r="J10" s="1" t="n">
        <v>781693.32</v>
      </c>
      <c r="K10" s="1" t="n">
        <v>-168916.62</v>
      </c>
      <c r="L10" s="1" t="n">
        <v>0</v>
      </c>
      <c r="M10" s="1" t="n">
        <v>0</v>
      </c>
    </row>
    <row r="11" customFormat="false" ht="15" hidden="false" customHeight="false" outlineLevel="0" collapsed="false">
      <c r="A11" s="1" t="n">
        <v>10</v>
      </c>
      <c r="B11" s="1" t="n">
        <v>9980.73</v>
      </c>
      <c r="C11" s="1" t="n">
        <v>-1132.82</v>
      </c>
      <c r="D11" s="1" t="n">
        <v>0</v>
      </c>
      <c r="E11" s="1" t="n">
        <v>-238.69</v>
      </c>
      <c r="F11" s="1" t="n">
        <v>0</v>
      </c>
      <c r="G11" s="1" t="n">
        <v>0</v>
      </c>
      <c r="H11" s="1" t="n">
        <v>0</v>
      </c>
      <c r="I11" s="1" t="n">
        <v>47701.04</v>
      </c>
      <c r="J11" s="1" t="n">
        <v>767038.53</v>
      </c>
      <c r="K11" s="1" t="n">
        <v>-188577.02</v>
      </c>
      <c r="L11" s="1" t="n">
        <v>0</v>
      </c>
      <c r="M11" s="1" t="n">
        <v>0</v>
      </c>
    </row>
    <row r="12" customFormat="false" ht="15" hidden="false" customHeight="false" outlineLevel="0" collapsed="false">
      <c r="A12" s="1" t="n">
        <v>11</v>
      </c>
      <c r="B12" s="1" t="n">
        <v>2306.28</v>
      </c>
      <c r="C12" s="1" t="n">
        <v>-874.72</v>
      </c>
      <c r="D12" s="1" t="n">
        <v>0</v>
      </c>
      <c r="E12" s="1" t="n">
        <v>165.94</v>
      </c>
      <c r="F12" s="1" t="n">
        <v>0</v>
      </c>
      <c r="G12" s="1" t="n">
        <v>0</v>
      </c>
      <c r="H12" s="1" t="n">
        <v>0</v>
      </c>
      <c r="I12" s="1" t="n">
        <v>43230.45</v>
      </c>
      <c r="J12" s="1" t="n">
        <v>757724.23</v>
      </c>
      <c r="K12" s="1" t="n">
        <v>-225298.36</v>
      </c>
      <c r="L12" s="1" t="n">
        <v>0</v>
      </c>
      <c r="M12" s="1" t="n">
        <v>0</v>
      </c>
    </row>
    <row r="13" customFormat="false" ht="15" hidden="false" customHeight="false" outlineLevel="0" collapsed="false">
      <c r="A13" s="1" t="n">
        <v>12</v>
      </c>
      <c r="B13" s="1" t="n">
        <v>1066.59</v>
      </c>
      <c r="C13" s="1" t="n">
        <v>-1975.95</v>
      </c>
      <c r="D13" s="1" t="n">
        <v>0</v>
      </c>
      <c r="E13" s="1" t="n">
        <v>-2369.29</v>
      </c>
      <c r="F13" s="1" t="n">
        <v>0</v>
      </c>
      <c r="G13" s="1" t="n">
        <v>0</v>
      </c>
      <c r="H13" s="1" t="n">
        <v>0</v>
      </c>
      <c r="I13" s="1" t="n">
        <v>36550.43</v>
      </c>
      <c r="J13" s="1" t="n">
        <v>722848.5</v>
      </c>
      <c r="K13" s="1" t="n">
        <v>-238717.03</v>
      </c>
      <c r="L13" s="1" t="n">
        <v>0</v>
      </c>
      <c r="M13" s="1" t="n">
        <v>-79.9</v>
      </c>
    </row>
    <row r="14" customFormat="false" ht="15" hidden="false" customHeight="false" outlineLevel="0" collapsed="false">
      <c r="A14" s="1" t="n">
        <v>13</v>
      </c>
      <c r="B14" s="1" t="n">
        <v>-1286.19</v>
      </c>
      <c r="C14" s="1" t="n">
        <v>-2765.8</v>
      </c>
      <c r="D14" s="1" t="n">
        <v>0</v>
      </c>
      <c r="E14" s="1" t="n">
        <v>-6365.34</v>
      </c>
      <c r="F14" s="1" t="n">
        <v>0</v>
      </c>
      <c r="G14" s="1" t="n">
        <v>0</v>
      </c>
      <c r="H14" s="1" t="n">
        <v>0</v>
      </c>
      <c r="I14" s="1" t="n">
        <v>30444.17</v>
      </c>
      <c r="J14" s="1" t="n">
        <v>684429.42</v>
      </c>
      <c r="K14" s="1" t="n">
        <v>-234045.34</v>
      </c>
      <c r="L14" s="1" t="n">
        <v>0</v>
      </c>
      <c r="M14" s="1" t="n">
        <v>-102.49</v>
      </c>
    </row>
    <row r="15" customFormat="false" ht="15" hidden="false" customHeight="false" outlineLevel="0" collapsed="false">
      <c r="A15" s="1" t="n">
        <v>14</v>
      </c>
      <c r="B15" s="1" t="n">
        <v>345.77</v>
      </c>
      <c r="C15" s="1" t="n">
        <v>-4260.07</v>
      </c>
      <c r="D15" s="1" t="n">
        <v>0</v>
      </c>
      <c r="E15" s="1" t="n">
        <v>-9021.58</v>
      </c>
      <c r="F15" s="1" t="n">
        <v>0</v>
      </c>
      <c r="G15" s="1" t="n">
        <v>0</v>
      </c>
      <c r="H15" s="1" t="n">
        <v>0</v>
      </c>
      <c r="I15" s="1" t="n">
        <v>28976.31</v>
      </c>
      <c r="J15" s="1" t="n">
        <v>640270.41</v>
      </c>
      <c r="K15" s="1" t="n">
        <v>-229030.27</v>
      </c>
      <c r="L15" s="1" t="n">
        <v>0</v>
      </c>
      <c r="M15" s="1" t="n">
        <v>-306.34</v>
      </c>
    </row>
    <row r="16" customFormat="false" ht="15" hidden="false" customHeight="false" outlineLevel="0" collapsed="false">
      <c r="A16" s="1" t="n">
        <v>15</v>
      </c>
      <c r="B16" s="1" t="n">
        <v>10702.61</v>
      </c>
      <c r="C16" s="1" t="n">
        <v>-1031.53</v>
      </c>
      <c r="D16" s="1" t="n">
        <v>-364.7</v>
      </c>
      <c r="E16" s="1" t="n">
        <v>-13704.19</v>
      </c>
      <c r="F16" s="1" t="n">
        <v>0</v>
      </c>
      <c r="G16" s="1" t="n">
        <v>0</v>
      </c>
      <c r="H16" s="1" t="n">
        <v>0</v>
      </c>
      <c r="I16" s="1" t="n">
        <v>29616.46</v>
      </c>
      <c r="J16" s="1" t="n">
        <v>628556.38</v>
      </c>
      <c r="K16" s="1" t="n">
        <v>-339033.72</v>
      </c>
      <c r="L16" s="1" t="n">
        <v>0</v>
      </c>
      <c r="M16" s="1" t="n">
        <v>-260.44</v>
      </c>
    </row>
    <row r="17" customFormat="false" ht="15" hidden="false" customHeight="false" outlineLevel="0" collapsed="false">
      <c r="A17" s="1" t="n">
        <v>16</v>
      </c>
      <c r="B17" s="1" t="n">
        <v>9043.91</v>
      </c>
      <c r="C17" s="1" t="n">
        <v>-270.98</v>
      </c>
      <c r="D17" s="1" t="n">
        <v>-4060.46</v>
      </c>
      <c r="E17" s="1" t="n">
        <v>-14597.37</v>
      </c>
      <c r="F17" s="1" t="n">
        <v>0</v>
      </c>
      <c r="G17" s="1" t="n">
        <v>0</v>
      </c>
      <c r="H17" s="1" t="n">
        <v>0</v>
      </c>
      <c r="I17" s="1" t="n">
        <v>31862.81</v>
      </c>
      <c r="J17" s="1" t="n">
        <v>591140.78</v>
      </c>
      <c r="K17" s="1" t="n">
        <v>-300700.23</v>
      </c>
      <c r="L17" s="1" t="n">
        <v>0</v>
      </c>
      <c r="M17" s="1" t="n">
        <v>-654.31</v>
      </c>
    </row>
    <row r="18" customFormat="false" ht="15" hidden="false" customHeight="false" outlineLevel="0" collapsed="false">
      <c r="A18" s="1" t="n">
        <v>17</v>
      </c>
      <c r="B18" s="1" t="n">
        <v>13237.76</v>
      </c>
      <c r="C18" s="1" t="n">
        <v>-1629.92</v>
      </c>
      <c r="D18" s="1" t="n">
        <v>-163.93</v>
      </c>
      <c r="E18" s="1" t="n">
        <v>-20832.66</v>
      </c>
      <c r="F18" s="1" t="n">
        <v>0</v>
      </c>
      <c r="G18" s="1" t="n">
        <v>0</v>
      </c>
      <c r="H18" s="1" t="n">
        <v>0</v>
      </c>
      <c r="I18" s="1" t="n">
        <v>20266.09</v>
      </c>
      <c r="J18" s="1" t="n">
        <v>620098.55</v>
      </c>
      <c r="K18" s="1" t="n">
        <v>-311560.48</v>
      </c>
      <c r="L18" s="1" t="n">
        <v>0</v>
      </c>
      <c r="M18" s="1" t="n">
        <v>-742.76</v>
      </c>
    </row>
    <row r="19" customFormat="false" ht="15" hidden="false" customHeight="false" outlineLevel="0" collapsed="false">
      <c r="A19" s="1" t="n">
        <v>18</v>
      </c>
      <c r="B19" s="1" t="n">
        <v>13484.34</v>
      </c>
      <c r="C19" s="1" t="n">
        <v>-442.57</v>
      </c>
      <c r="D19" s="1" t="n">
        <v>-211.68</v>
      </c>
      <c r="E19" s="1" t="n">
        <v>-21392.56</v>
      </c>
      <c r="F19" s="1" t="n">
        <v>0</v>
      </c>
      <c r="G19" s="1" t="n">
        <v>0</v>
      </c>
      <c r="H19" s="1" t="n">
        <v>0</v>
      </c>
      <c r="I19" s="1" t="n">
        <v>17104.83</v>
      </c>
      <c r="J19" s="1" t="n">
        <v>610741.16</v>
      </c>
      <c r="K19" s="1" t="n">
        <v>-360594.4</v>
      </c>
      <c r="L19" s="1" t="n">
        <v>0</v>
      </c>
      <c r="M19" s="1" t="n">
        <v>-42.52</v>
      </c>
    </row>
    <row r="20" customFormat="false" ht="15" hidden="false" customHeight="false" outlineLevel="0" collapsed="false">
      <c r="A20" s="1" t="n">
        <v>19</v>
      </c>
      <c r="B20" s="1" t="n">
        <v>13921.23</v>
      </c>
      <c r="C20" s="1" t="n">
        <v>0</v>
      </c>
      <c r="D20" s="1" t="n">
        <v>-454.81</v>
      </c>
      <c r="E20" s="1" t="n">
        <v>-20004.88</v>
      </c>
      <c r="F20" s="1" t="n">
        <v>0</v>
      </c>
      <c r="G20" s="1" t="n">
        <v>0</v>
      </c>
      <c r="H20" s="1" t="n">
        <v>0</v>
      </c>
      <c r="I20" s="1" t="n">
        <v>15901.39</v>
      </c>
      <c r="J20" s="1" t="n">
        <v>594101.17</v>
      </c>
      <c r="K20" s="1" t="n">
        <v>-316197.74</v>
      </c>
      <c r="L20" s="1" t="n">
        <v>0</v>
      </c>
      <c r="M20" s="1" t="n">
        <v>0</v>
      </c>
    </row>
    <row r="21" customFormat="false" ht="15" hidden="false" customHeight="false" outlineLevel="0" collapsed="false">
      <c r="A21" s="1" t="n">
        <v>20</v>
      </c>
      <c r="B21" s="1" t="n">
        <v>14912.43</v>
      </c>
      <c r="C21" s="1" t="n">
        <v>-257.45</v>
      </c>
      <c r="D21" s="1" t="n">
        <v>-273.11</v>
      </c>
      <c r="E21" s="1" t="n">
        <v>-20431.95</v>
      </c>
      <c r="F21" s="1" t="n">
        <v>0</v>
      </c>
      <c r="G21" s="1" t="n">
        <v>0</v>
      </c>
      <c r="H21" s="1" t="n">
        <v>0</v>
      </c>
      <c r="I21" s="1" t="n">
        <v>15262.95</v>
      </c>
      <c r="J21" s="1" t="n">
        <v>600153.64</v>
      </c>
      <c r="K21" s="1" t="n">
        <v>-315213.43</v>
      </c>
      <c r="L21" s="1" t="n">
        <v>0</v>
      </c>
      <c r="M21" s="1" t="n">
        <v>0</v>
      </c>
    </row>
    <row r="22" customFormat="false" ht="15" hidden="false" customHeight="false" outlineLevel="0" collapsed="false">
      <c r="A22" s="1" t="n">
        <v>21</v>
      </c>
      <c r="B22" s="1" t="n">
        <v>18539.95</v>
      </c>
      <c r="C22" s="1" t="n">
        <v>-1699.65</v>
      </c>
      <c r="D22" s="1" t="n">
        <v>-69.75</v>
      </c>
      <c r="E22" s="1" t="n">
        <v>-14636.51</v>
      </c>
      <c r="F22" s="1" t="n">
        <v>0</v>
      </c>
      <c r="G22" s="1" t="n">
        <v>0</v>
      </c>
      <c r="H22" s="1" t="n">
        <v>0</v>
      </c>
      <c r="I22" s="1" t="n">
        <v>15293.61</v>
      </c>
      <c r="J22" s="1" t="n">
        <v>599544.43</v>
      </c>
      <c r="K22" s="1" t="n">
        <v>-342902.22</v>
      </c>
      <c r="L22" s="1" t="n">
        <v>0</v>
      </c>
      <c r="M22" s="1" t="n">
        <v>0</v>
      </c>
    </row>
    <row r="23" customFormat="false" ht="15" hidden="false" customHeight="false" outlineLevel="0" collapsed="false">
      <c r="A23" s="1" t="n">
        <v>22</v>
      </c>
      <c r="B23" s="1" t="n">
        <v>29410.38</v>
      </c>
      <c r="C23" s="1" t="n">
        <v>-1590.35</v>
      </c>
      <c r="D23" s="1" t="n">
        <v>-0.09</v>
      </c>
      <c r="E23" s="1" t="n">
        <v>-15115.03</v>
      </c>
      <c r="F23" s="1" t="n">
        <v>0</v>
      </c>
      <c r="G23" s="1" t="n">
        <v>0</v>
      </c>
      <c r="H23" s="1" t="n">
        <v>0</v>
      </c>
      <c r="I23" s="1" t="n">
        <v>14315.06</v>
      </c>
      <c r="J23" s="1" t="n">
        <v>611392.24</v>
      </c>
      <c r="K23" s="1" t="n">
        <v>-316104.19</v>
      </c>
      <c r="L23" s="1" t="n">
        <v>0</v>
      </c>
      <c r="M23" s="1" t="n">
        <v>0</v>
      </c>
    </row>
    <row r="24" customFormat="false" ht="15" hidden="false" customHeight="false" outlineLevel="0" collapsed="false">
      <c r="A24" s="1" t="n">
        <v>23</v>
      </c>
      <c r="B24" s="1" t="n">
        <v>36556.36</v>
      </c>
      <c r="C24" s="1" t="n">
        <v>-85.1</v>
      </c>
      <c r="D24" s="1" t="n">
        <v>0</v>
      </c>
      <c r="E24" s="1" t="n">
        <v>-8225.2</v>
      </c>
      <c r="F24" s="1" t="n">
        <v>0</v>
      </c>
      <c r="G24" s="1" t="n">
        <v>0</v>
      </c>
      <c r="H24" s="1" t="n">
        <v>0</v>
      </c>
      <c r="I24" s="1" t="n">
        <v>18996.73</v>
      </c>
      <c r="J24" s="1" t="n">
        <v>669778.19</v>
      </c>
      <c r="K24" s="1" t="n">
        <v>-273488.2</v>
      </c>
      <c r="L24" s="1" t="n">
        <v>0</v>
      </c>
      <c r="M24" s="1" t="n">
        <v>0</v>
      </c>
    </row>
    <row r="25" customFormat="false" ht="15" hidden="false" customHeight="false" outlineLevel="0" collapsed="false">
      <c r="A25" s="1" t="n">
        <v>24</v>
      </c>
      <c r="B25" s="1" t="n">
        <v>46189.84</v>
      </c>
      <c r="C25" s="1" t="n">
        <v>0</v>
      </c>
      <c r="D25" s="1" t="n">
        <v>-1767.56</v>
      </c>
      <c r="E25" s="1" t="n">
        <v>-7506.23</v>
      </c>
      <c r="F25" s="1" t="n">
        <v>0</v>
      </c>
      <c r="G25" s="1" t="n">
        <v>0</v>
      </c>
      <c r="H25" s="1" t="n">
        <v>0</v>
      </c>
      <c r="I25" s="1" t="n">
        <v>20233.07</v>
      </c>
      <c r="J25" s="1" t="n">
        <v>680481.16</v>
      </c>
      <c r="K25" s="1" t="n">
        <v>-261521.55</v>
      </c>
      <c r="L25" s="1" t="n">
        <v>0</v>
      </c>
      <c r="M25" s="1" t="n">
        <v>-66.93</v>
      </c>
    </row>
    <row r="26" customFormat="false" ht="15" hidden="false" customHeight="false" outlineLevel="0" collapsed="false">
      <c r="A26" s="1" t="n">
        <v>25</v>
      </c>
      <c r="B26" s="1" t="n">
        <v>37214.31</v>
      </c>
      <c r="C26" s="1" t="n">
        <v>0</v>
      </c>
      <c r="D26" s="1" t="n">
        <v>-232.98</v>
      </c>
      <c r="E26" s="1" t="n">
        <v>-6656.56</v>
      </c>
      <c r="F26" s="1" t="n">
        <v>0</v>
      </c>
      <c r="G26" s="1" t="n">
        <v>0</v>
      </c>
      <c r="H26" s="1" t="n">
        <v>0</v>
      </c>
      <c r="I26" s="1" t="n">
        <v>23003.11</v>
      </c>
      <c r="J26" s="1" t="n">
        <v>667970.62</v>
      </c>
      <c r="K26" s="1" t="n">
        <v>-285024.87</v>
      </c>
      <c r="L26" s="1" t="n">
        <v>0</v>
      </c>
      <c r="M26" s="1" t="n">
        <v>-86.92</v>
      </c>
    </row>
    <row r="27" customFormat="false" ht="15" hidden="false" customHeight="false" outlineLevel="0" collapsed="false">
      <c r="A27" s="1" t="n">
        <v>26</v>
      </c>
      <c r="B27" s="1" t="n">
        <v>31624.07</v>
      </c>
      <c r="C27" s="1" t="n">
        <v>-174.83</v>
      </c>
      <c r="D27" s="1" t="n">
        <v>-0.76</v>
      </c>
      <c r="E27" s="1" t="n">
        <v>-6275.34</v>
      </c>
      <c r="F27" s="1" t="n">
        <v>0</v>
      </c>
      <c r="G27" s="1" t="n">
        <v>0</v>
      </c>
      <c r="H27" s="1" t="n">
        <v>0</v>
      </c>
      <c r="I27" s="1" t="n">
        <v>17693.16</v>
      </c>
      <c r="J27" s="1" t="n">
        <v>698608.92</v>
      </c>
      <c r="K27" s="1" t="n">
        <v>-358727.37</v>
      </c>
      <c r="L27" s="1" t="n">
        <v>0</v>
      </c>
      <c r="M27" s="1" t="n">
        <v>-451.06</v>
      </c>
    </row>
    <row r="28" customFormat="false" ht="15" hidden="false" customHeight="false" outlineLevel="0" collapsed="false">
      <c r="A28" s="1" t="n">
        <v>27</v>
      </c>
      <c r="B28" s="1" t="n">
        <v>29678.16</v>
      </c>
      <c r="C28" s="1" t="n">
        <v>-5.22</v>
      </c>
      <c r="D28" s="1" t="n">
        <v>0</v>
      </c>
      <c r="E28" s="1" t="n">
        <v>-4889.3</v>
      </c>
      <c r="F28" s="1" t="n">
        <v>0</v>
      </c>
      <c r="G28" s="1" t="n">
        <v>0</v>
      </c>
      <c r="H28" s="1" t="n">
        <v>0</v>
      </c>
      <c r="I28" s="1" t="n">
        <v>22600.56</v>
      </c>
      <c r="J28" s="1" t="n">
        <v>754303</v>
      </c>
      <c r="K28" s="1" t="n">
        <v>-364704.04</v>
      </c>
      <c r="L28" s="1" t="n">
        <v>0</v>
      </c>
      <c r="M28" s="1" t="n">
        <v>-120.22</v>
      </c>
    </row>
    <row r="29" customFormat="false" ht="15" hidden="false" customHeight="false" outlineLevel="0" collapsed="false">
      <c r="A29" s="1" t="n">
        <v>28</v>
      </c>
      <c r="B29" s="1" t="n">
        <v>24896.48</v>
      </c>
      <c r="C29" s="1" t="n">
        <v>-578.28</v>
      </c>
      <c r="D29" s="1" t="n">
        <v>-217.32</v>
      </c>
      <c r="E29" s="1" t="n">
        <v>-1901.25</v>
      </c>
      <c r="F29" s="1" t="n">
        <v>0</v>
      </c>
      <c r="G29" s="1" t="n">
        <v>0</v>
      </c>
      <c r="H29" s="1" t="n">
        <v>0</v>
      </c>
      <c r="I29" s="1" t="n">
        <v>21280.34</v>
      </c>
      <c r="J29" s="1" t="n">
        <v>797778.37</v>
      </c>
      <c r="K29" s="1" t="n">
        <v>-387522.71</v>
      </c>
      <c r="L29" s="1" t="n">
        <v>0</v>
      </c>
      <c r="M29" s="1" t="n">
        <v>-186.77</v>
      </c>
    </row>
    <row r="30" customFormat="false" ht="15" hidden="false" customHeight="false" outlineLevel="0" collapsed="false">
      <c r="A30" s="1" t="n">
        <v>29</v>
      </c>
      <c r="B30" s="1" t="n">
        <v>25530.43</v>
      </c>
      <c r="C30" s="1" t="n">
        <v>-2245.06</v>
      </c>
      <c r="D30" s="1" t="n">
        <v>-1838.15</v>
      </c>
      <c r="E30" s="1" t="n">
        <v>-676.45</v>
      </c>
      <c r="F30" s="1" t="n">
        <v>0</v>
      </c>
      <c r="G30" s="1" t="n">
        <v>0</v>
      </c>
      <c r="H30" s="1" t="n">
        <v>0</v>
      </c>
      <c r="I30" s="1" t="n">
        <v>15037.29</v>
      </c>
      <c r="J30" s="1" t="n">
        <v>829585.36</v>
      </c>
      <c r="K30" s="1" t="n">
        <v>-375648.29</v>
      </c>
      <c r="L30" s="1" t="n">
        <v>0</v>
      </c>
      <c r="M30" s="1" t="n">
        <v>-151.25</v>
      </c>
    </row>
    <row r="31" customFormat="false" ht="15" hidden="false" customHeight="false" outlineLevel="0" collapsed="false">
      <c r="A31" s="1" t="n">
        <v>30</v>
      </c>
      <c r="B31" s="1" t="n">
        <v>23466.28</v>
      </c>
      <c r="C31" s="1" t="n">
        <v>-3644.06</v>
      </c>
      <c r="D31" s="1" t="n">
        <v>0</v>
      </c>
      <c r="E31" s="1" t="n">
        <v>252.18</v>
      </c>
      <c r="F31" s="1" t="n">
        <v>0</v>
      </c>
      <c r="G31" s="1" t="n">
        <v>0</v>
      </c>
      <c r="H31" s="1" t="n">
        <v>0</v>
      </c>
      <c r="I31" s="1" t="n">
        <v>12526.12</v>
      </c>
      <c r="J31" s="1" t="n">
        <v>834748.27</v>
      </c>
      <c r="K31" s="1" t="n">
        <v>-371899.18</v>
      </c>
      <c r="L31" s="1" t="n">
        <v>0</v>
      </c>
      <c r="M31" s="1" t="n">
        <v>0</v>
      </c>
    </row>
    <row r="32" customFormat="false" ht="15" hidden="false" customHeight="false" outlineLevel="0" collapsed="false">
      <c r="A32" s="1" t="n">
        <v>31</v>
      </c>
      <c r="B32" s="1" t="n">
        <v>26809.72</v>
      </c>
      <c r="C32" s="1" t="n">
        <v>-2389.64</v>
      </c>
      <c r="D32" s="1" t="n">
        <v>0</v>
      </c>
      <c r="E32" s="1" t="n">
        <v>1862.83</v>
      </c>
      <c r="F32" s="1" t="n">
        <v>0</v>
      </c>
      <c r="G32" s="1" t="n">
        <v>0</v>
      </c>
      <c r="H32" s="1" t="n">
        <v>0</v>
      </c>
      <c r="I32" s="1" t="n">
        <v>16520.73</v>
      </c>
      <c r="J32" s="1" t="n">
        <v>820282.52</v>
      </c>
      <c r="K32" s="1" t="n">
        <v>-410202.55</v>
      </c>
      <c r="L32" s="1" t="n">
        <v>0</v>
      </c>
      <c r="M32" s="1" t="n">
        <v>0</v>
      </c>
    </row>
    <row r="33" customFormat="false" ht="15" hidden="false" customHeight="false" outlineLevel="0" collapsed="false">
      <c r="A33" s="1" t="n">
        <v>32</v>
      </c>
      <c r="B33" s="1" t="n">
        <v>23445.41</v>
      </c>
      <c r="C33" s="1" t="n">
        <v>-3625.58</v>
      </c>
      <c r="D33" s="1" t="n">
        <v>0</v>
      </c>
      <c r="E33" s="1" t="n">
        <v>-315.67</v>
      </c>
      <c r="F33" s="1" t="n">
        <v>0</v>
      </c>
      <c r="G33" s="1" t="n">
        <v>0</v>
      </c>
      <c r="H33" s="1" t="n">
        <v>0</v>
      </c>
      <c r="I33" s="1" t="n">
        <v>19273.11</v>
      </c>
      <c r="J33" s="1" t="n">
        <v>768078.49</v>
      </c>
      <c r="K33" s="1" t="n">
        <v>-365267.07</v>
      </c>
      <c r="L33" s="1" t="n">
        <v>0</v>
      </c>
      <c r="M33" s="1" t="n">
        <v>0</v>
      </c>
    </row>
    <row r="34" customFormat="false" ht="15" hidden="false" customHeight="false" outlineLevel="0" collapsed="false">
      <c r="A34" s="1" t="n">
        <v>33</v>
      </c>
      <c r="B34" s="1" t="n">
        <v>12631.66</v>
      </c>
      <c r="C34" s="1" t="n">
        <v>-4996.5</v>
      </c>
      <c r="D34" s="1" t="n">
        <v>0</v>
      </c>
      <c r="E34" s="1" t="n">
        <v>-10418.12</v>
      </c>
      <c r="F34" s="1" t="n">
        <v>0</v>
      </c>
      <c r="G34" s="1" t="n">
        <v>0</v>
      </c>
      <c r="H34" s="1" t="n">
        <v>0</v>
      </c>
      <c r="I34" s="1" t="n">
        <v>17736.39</v>
      </c>
      <c r="J34" s="1" t="n">
        <v>699441.37</v>
      </c>
      <c r="K34" s="1" t="n">
        <v>-455991.77</v>
      </c>
      <c r="L34" s="1" t="n">
        <v>0</v>
      </c>
      <c r="M34" s="1" t="n">
        <v>-520.87</v>
      </c>
    </row>
    <row r="35" customFormat="false" ht="15" hidden="false" customHeight="false" outlineLevel="0" collapsed="false">
      <c r="A35" s="1" t="n">
        <v>34</v>
      </c>
      <c r="B35" s="1" t="n">
        <v>1418.13</v>
      </c>
      <c r="C35" s="1" t="n">
        <v>-5678.64</v>
      </c>
      <c r="D35" s="1" t="n">
        <v>-35.43</v>
      </c>
      <c r="E35" s="1" t="n">
        <v>-15800.78</v>
      </c>
      <c r="F35" s="1" t="n">
        <v>0</v>
      </c>
      <c r="G35" s="1" t="n">
        <v>0</v>
      </c>
      <c r="H35" s="1" t="n">
        <v>0</v>
      </c>
      <c r="I35" s="1" t="n">
        <v>8944.6</v>
      </c>
      <c r="J35" s="1" t="n">
        <v>618575.23</v>
      </c>
      <c r="K35" s="1" t="n">
        <v>-462274.14</v>
      </c>
      <c r="L35" s="1" t="n">
        <v>0</v>
      </c>
      <c r="M35" s="1" t="n">
        <v>-316.01</v>
      </c>
    </row>
    <row r="36" customFormat="false" ht="15" hidden="false" customHeight="false" outlineLevel="0" collapsed="false">
      <c r="A36" s="1" t="n">
        <v>35</v>
      </c>
      <c r="B36" s="1" t="n">
        <v>-939.22</v>
      </c>
      <c r="C36" s="1" t="n">
        <v>-1727.22</v>
      </c>
      <c r="D36" s="1" t="n">
        <v>-725.18</v>
      </c>
      <c r="E36" s="1" t="n">
        <v>-30928.75</v>
      </c>
      <c r="F36" s="1" t="n">
        <v>0</v>
      </c>
      <c r="G36" s="1" t="n">
        <v>0</v>
      </c>
      <c r="H36" s="1" t="n">
        <v>0</v>
      </c>
      <c r="I36" s="1" t="n">
        <v>14753.47</v>
      </c>
      <c r="J36" s="1" t="n">
        <v>542056.71</v>
      </c>
      <c r="K36" s="1" t="n">
        <v>-497683.57</v>
      </c>
      <c r="L36" s="1" t="n">
        <v>0</v>
      </c>
      <c r="M36" s="1" t="n">
        <v>-396.48</v>
      </c>
    </row>
    <row r="37" customFormat="false" ht="15" hidden="false" customHeight="false" outlineLevel="0" collapsed="false">
      <c r="A37" s="1" t="n">
        <v>36</v>
      </c>
      <c r="B37" s="1" t="n">
        <v>-881.15</v>
      </c>
      <c r="C37" s="1" t="n">
        <v>-8.7</v>
      </c>
      <c r="D37" s="1" t="n">
        <v>-2218.45</v>
      </c>
      <c r="E37" s="1" t="n">
        <v>-30703.54</v>
      </c>
      <c r="F37" s="1" t="n">
        <v>0</v>
      </c>
      <c r="G37" s="1" t="n">
        <v>0</v>
      </c>
      <c r="H37" s="1" t="n">
        <v>0</v>
      </c>
      <c r="I37" s="1" t="n">
        <v>9054.88</v>
      </c>
      <c r="J37" s="1" t="n">
        <v>457183.13</v>
      </c>
      <c r="K37" s="1" t="n">
        <v>-481939.55</v>
      </c>
      <c r="L37" s="1" t="n">
        <v>0</v>
      </c>
      <c r="M37" s="1" t="n">
        <v>-425.18</v>
      </c>
    </row>
    <row r="38" customFormat="false" ht="15" hidden="false" customHeight="false" outlineLevel="0" collapsed="false">
      <c r="A38" s="1" t="n">
        <v>37</v>
      </c>
      <c r="B38" s="1" t="n">
        <v>0</v>
      </c>
      <c r="C38" s="1" t="n">
        <v>-307.53</v>
      </c>
      <c r="D38" s="1" t="n">
        <v>-5428.78</v>
      </c>
      <c r="E38" s="1" t="n">
        <v>-33842.73</v>
      </c>
      <c r="F38" s="1" t="n">
        <v>0</v>
      </c>
      <c r="G38" s="1" t="n">
        <v>0</v>
      </c>
      <c r="H38" s="1" t="n">
        <v>0</v>
      </c>
      <c r="I38" s="1" t="n">
        <v>28306.51</v>
      </c>
      <c r="J38" s="1" t="n">
        <v>407891.72</v>
      </c>
      <c r="K38" s="1" t="n">
        <v>-436894.31</v>
      </c>
      <c r="L38" s="1" t="n">
        <v>0</v>
      </c>
      <c r="M38" s="1" t="n">
        <v>-395.44</v>
      </c>
    </row>
    <row r="39" customFormat="false" ht="15" hidden="false" customHeight="false" outlineLevel="0" collapsed="false">
      <c r="A39" s="1" t="n">
        <v>38</v>
      </c>
      <c r="B39" s="1" t="n">
        <v>0</v>
      </c>
      <c r="C39" s="1" t="n">
        <v>-894.97</v>
      </c>
      <c r="D39" s="1" t="n">
        <v>-4053.4</v>
      </c>
      <c r="E39" s="1" t="n">
        <v>-36026.98</v>
      </c>
      <c r="F39" s="1" t="n">
        <v>0</v>
      </c>
      <c r="G39" s="1" t="n">
        <v>0</v>
      </c>
      <c r="H39" s="1" t="n">
        <v>0</v>
      </c>
      <c r="I39" s="1" t="n">
        <v>21696.45</v>
      </c>
      <c r="J39" s="1" t="n">
        <v>332237.6</v>
      </c>
      <c r="K39" s="1" t="n">
        <v>-329993.6</v>
      </c>
      <c r="L39" s="1" t="n">
        <v>0</v>
      </c>
      <c r="M39" s="1" t="n">
        <v>-756.5</v>
      </c>
    </row>
    <row r="40" customFormat="false" ht="15" hidden="false" customHeight="false" outlineLevel="0" collapsed="false">
      <c r="A40" s="1" t="n">
        <v>39</v>
      </c>
      <c r="B40" s="1" t="n">
        <v>0</v>
      </c>
      <c r="C40" s="1" t="n">
        <v>-2519.53</v>
      </c>
      <c r="D40" s="1" t="n">
        <v>-1005.95</v>
      </c>
      <c r="E40" s="1" t="n">
        <v>-36481.3</v>
      </c>
      <c r="F40" s="1" t="n">
        <v>0</v>
      </c>
      <c r="G40" s="1" t="n">
        <v>0</v>
      </c>
      <c r="H40" s="1" t="n">
        <v>0</v>
      </c>
      <c r="I40" s="1" t="n">
        <v>10636.96</v>
      </c>
      <c r="J40" s="1" t="n">
        <v>307286.77</v>
      </c>
      <c r="K40" s="1" t="n">
        <v>-314110.66</v>
      </c>
      <c r="L40" s="1" t="n">
        <v>0</v>
      </c>
      <c r="M40" s="1" t="n">
        <v>-791.46</v>
      </c>
    </row>
    <row r="41" customFormat="false" ht="15" hidden="false" customHeight="false" outlineLevel="0" collapsed="false">
      <c r="A41" s="1" t="n">
        <v>40</v>
      </c>
      <c r="B41" s="1" t="n">
        <v>-50.07</v>
      </c>
      <c r="C41" s="1" t="n">
        <v>-10880.83</v>
      </c>
      <c r="D41" s="1" t="n">
        <v>-2905.95</v>
      </c>
      <c r="E41" s="1" t="n">
        <v>-33585.34</v>
      </c>
      <c r="F41" s="1" t="n">
        <v>0</v>
      </c>
      <c r="G41" s="1" t="n">
        <v>0</v>
      </c>
      <c r="H41" s="1" t="n">
        <v>0</v>
      </c>
      <c r="I41" s="1" t="n">
        <v>14240.68</v>
      </c>
      <c r="J41" s="1" t="n">
        <v>332201.18</v>
      </c>
      <c r="K41" s="1" t="n">
        <v>-402171.88</v>
      </c>
      <c r="L41" s="1" t="n">
        <v>0</v>
      </c>
      <c r="M41" s="1" t="n">
        <v>-779.89</v>
      </c>
    </row>
    <row r="42" customFormat="false" ht="15" hidden="false" customHeight="false" outlineLevel="0" collapsed="false">
      <c r="A42" s="1" t="n">
        <v>41</v>
      </c>
      <c r="B42" s="1" t="n">
        <v>-2906.12</v>
      </c>
      <c r="C42" s="1" t="n">
        <v>-9225.84</v>
      </c>
      <c r="D42" s="1" t="n">
        <v>-244.6</v>
      </c>
      <c r="E42" s="1" t="n">
        <v>-28534.02</v>
      </c>
      <c r="F42" s="1" t="n">
        <v>0</v>
      </c>
      <c r="G42" s="1" t="n">
        <v>0</v>
      </c>
      <c r="H42" s="1" t="n">
        <v>0</v>
      </c>
      <c r="I42" s="1" t="n">
        <v>9414.45</v>
      </c>
      <c r="J42" s="1" t="n">
        <v>339911.91</v>
      </c>
      <c r="K42" s="1" t="n">
        <v>-408717.96</v>
      </c>
      <c r="L42" s="1" t="n">
        <v>0</v>
      </c>
      <c r="M42" s="1" t="n">
        <v>0</v>
      </c>
    </row>
    <row r="43" customFormat="false" ht="15" hidden="false" customHeight="false" outlineLevel="0" collapsed="false">
      <c r="A43" s="1" t="n">
        <v>42</v>
      </c>
      <c r="B43" s="1" t="n">
        <v>-2850.95</v>
      </c>
      <c r="C43" s="1" t="n">
        <v>-4715.77</v>
      </c>
      <c r="D43" s="1" t="n">
        <v>0</v>
      </c>
      <c r="E43" s="1" t="n">
        <v>-25891.75</v>
      </c>
      <c r="F43" s="1" t="n">
        <v>0</v>
      </c>
      <c r="G43" s="1" t="n">
        <v>0</v>
      </c>
      <c r="H43" s="1" t="n">
        <v>0</v>
      </c>
      <c r="I43" s="1" t="n">
        <v>8673.71</v>
      </c>
      <c r="J43" s="1" t="n">
        <v>357377.74</v>
      </c>
      <c r="K43" s="1" t="n">
        <v>-456547.56</v>
      </c>
      <c r="L43" s="1" t="n">
        <v>0</v>
      </c>
      <c r="M43" s="1" t="n">
        <v>-1.65</v>
      </c>
    </row>
    <row r="44" customFormat="false" ht="15" hidden="false" customHeight="false" outlineLevel="0" collapsed="false">
      <c r="A44" s="1" t="n">
        <v>43</v>
      </c>
      <c r="B44" s="1" t="n">
        <v>-49.79</v>
      </c>
      <c r="C44" s="1" t="n">
        <v>-2758.92</v>
      </c>
      <c r="D44" s="1" t="n">
        <v>-367.33</v>
      </c>
      <c r="E44" s="1" t="n">
        <v>-18185</v>
      </c>
      <c r="F44" s="1" t="n">
        <v>0</v>
      </c>
      <c r="G44" s="1" t="n">
        <v>0</v>
      </c>
      <c r="H44" s="1" t="n">
        <v>0</v>
      </c>
      <c r="I44" s="1" t="n">
        <v>800.18</v>
      </c>
      <c r="J44" s="1" t="n">
        <v>422415.69</v>
      </c>
      <c r="K44" s="1" t="n">
        <v>-429207.24</v>
      </c>
      <c r="L44" s="1" t="n">
        <v>0</v>
      </c>
      <c r="M44" s="1" t="n">
        <v>-426.22</v>
      </c>
    </row>
    <row r="45" customFormat="false" ht="15" hidden="false" customHeight="false" outlineLevel="0" collapsed="false">
      <c r="A45" s="1" t="n">
        <v>44</v>
      </c>
      <c r="B45" s="1" t="n">
        <v>0</v>
      </c>
      <c r="C45" s="1" t="n">
        <v>-816.3</v>
      </c>
      <c r="D45" s="1" t="n">
        <v>0</v>
      </c>
      <c r="E45" s="1" t="n">
        <v>-14507.38</v>
      </c>
      <c r="F45" s="1" t="n">
        <v>0</v>
      </c>
      <c r="G45" s="1" t="n">
        <v>0</v>
      </c>
      <c r="H45" s="1" t="n">
        <v>0</v>
      </c>
      <c r="I45" s="1" t="n">
        <v>2371.86</v>
      </c>
      <c r="J45" s="1" t="n">
        <v>521759.09</v>
      </c>
      <c r="K45" s="1" t="n">
        <v>-417737.44</v>
      </c>
      <c r="L45" s="1" t="n">
        <v>0</v>
      </c>
      <c r="M45" s="1" t="n">
        <v>0</v>
      </c>
    </row>
    <row r="46" customFormat="false" ht="15" hidden="false" customHeight="false" outlineLevel="0" collapsed="false">
      <c r="A46" s="1" t="n">
        <v>45</v>
      </c>
      <c r="B46" s="1" t="n">
        <v>116.03</v>
      </c>
      <c r="C46" s="1" t="n">
        <v>0</v>
      </c>
      <c r="D46" s="1" t="n">
        <v>0</v>
      </c>
      <c r="E46" s="1" t="n">
        <v>-8781.46</v>
      </c>
      <c r="F46" s="1" t="n">
        <v>0</v>
      </c>
      <c r="G46" s="1" t="n">
        <v>0</v>
      </c>
      <c r="H46" s="1" t="n">
        <v>0</v>
      </c>
      <c r="I46" s="1" t="n">
        <v>1814.49</v>
      </c>
      <c r="J46" s="1" t="n">
        <v>614415.31</v>
      </c>
      <c r="K46" s="1" t="n">
        <v>-368517</v>
      </c>
      <c r="L46" s="1" t="n">
        <v>0</v>
      </c>
      <c r="M46" s="1" t="n">
        <v>-0.87</v>
      </c>
    </row>
    <row r="47" customFormat="false" ht="15" hidden="false" customHeight="false" outlineLevel="0" collapsed="false">
      <c r="A47" s="1" t="n">
        <v>46</v>
      </c>
      <c r="B47" s="1" t="n">
        <v>6466.45</v>
      </c>
      <c r="C47" s="1" t="n">
        <v>0</v>
      </c>
      <c r="D47" s="1" t="n">
        <v>0</v>
      </c>
      <c r="E47" s="1" t="n">
        <v>-6305.75</v>
      </c>
      <c r="F47" s="1" t="n">
        <v>0</v>
      </c>
      <c r="G47" s="1" t="n">
        <v>0</v>
      </c>
      <c r="H47" s="1" t="n">
        <v>0</v>
      </c>
      <c r="I47" s="1" t="n">
        <v>8047.2</v>
      </c>
      <c r="J47" s="1" t="n">
        <v>676485.27</v>
      </c>
      <c r="K47" s="1" t="n">
        <v>-376378.51</v>
      </c>
      <c r="L47" s="1" t="n">
        <v>0</v>
      </c>
      <c r="M47" s="1" t="n">
        <v>0</v>
      </c>
    </row>
    <row r="48" customFormat="false" ht="15" hidden="false" customHeight="false" outlineLevel="0" collapsed="false">
      <c r="A48" s="1" t="n">
        <v>47</v>
      </c>
      <c r="B48" s="1" t="n">
        <v>12643.96</v>
      </c>
      <c r="C48" s="1" t="n">
        <v>0</v>
      </c>
      <c r="D48" s="1" t="n">
        <v>0</v>
      </c>
      <c r="E48" s="1" t="n">
        <v>-5222.47</v>
      </c>
      <c r="F48" s="1" t="n">
        <v>0</v>
      </c>
      <c r="G48" s="1" t="n">
        <v>0</v>
      </c>
      <c r="H48" s="1" t="n">
        <v>0</v>
      </c>
      <c r="I48" s="1" t="n">
        <v>13861.97</v>
      </c>
      <c r="J48" s="1" t="n">
        <v>719279.09</v>
      </c>
      <c r="K48" s="1" t="n">
        <v>-232820.71</v>
      </c>
      <c r="L48" s="1" t="n">
        <v>0</v>
      </c>
      <c r="M48" s="1" t="n">
        <v>0</v>
      </c>
    </row>
    <row r="49" customFormat="false" ht="15" hidden="false" customHeight="false" outlineLevel="0" collapsed="false">
      <c r="A49" s="1" t="n">
        <v>48</v>
      </c>
      <c r="B49" s="1" t="n">
        <v>8355.56</v>
      </c>
      <c r="C49" s="1" t="n">
        <v>0</v>
      </c>
      <c r="D49" s="1" t="n">
        <v>0</v>
      </c>
      <c r="E49" s="1" t="n">
        <v>-6134.44</v>
      </c>
      <c r="F49" s="1" t="n">
        <v>0</v>
      </c>
      <c r="G49" s="1" t="n">
        <v>0</v>
      </c>
      <c r="H49" s="1" t="n">
        <v>0</v>
      </c>
      <c r="I49" s="1" t="n">
        <v>17854.55</v>
      </c>
      <c r="J49" s="1" t="n">
        <v>742097.69</v>
      </c>
      <c r="K49" s="1" t="n">
        <v>-212667.32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0:00Z</dcterms:created>
  <dc:creator>Angus Fairbairn</dc:creator>
  <dc:description/>
  <dc:language>en-US</dc:language>
  <cp:lastModifiedBy>Angus Fairbairn</cp:lastModifiedBy>
  <dcterms:modified xsi:type="dcterms:W3CDTF">2019-04-09T14:30:06Z</dcterms:modified>
  <cp:revision>0</cp:revision>
  <dc:subject/>
  <dc:title/>
</cp:coreProperties>
</file>