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 80%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280190105854"/>
          <c:y val="0.0304594405148792"/>
          <c:w val="0.923136746597537"/>
          <c:h val="0.914101828840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 80%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452</c:f>
              <c:numCache>
                <c:formatCode>General</c:formatCode>
                <c:ptCount val="4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.049E-007</c:v>
                </c:pt>
                <c:pt idx="181">
                  <c:v>2.787E-007</c:v>
                </c:pt>
                <c:pt idx="182">
                  <c:v>0.0002847059</c:v>
                </c:pt>
                <c:pt idx="183">
                  <c:v>0.0002978601</c:v>
                </c:pt>
                <c:pt idx="184">
                  <c:v>0.0004516092</c:v>
                </c:pt>
                <c:pt idx="185">
                  <c:v>0.000999495</c:v>
                </c:pt>
                <c:pt idx="186">
                  <c:v>0.0009999945</c:v>
                </c:pt>
                <c:pt idx="187">
                  <c:v>0.0009999945</c:v>
                </c:pt>
                <c:pt idx="188">
                  <c:v>0.0009999945</c:v>
                </c:pt>
                <c:pt idx="189">
                  <c:v>0.0009999945</c:v>
                </c:pt>
                <c:pt idx="190">
                  <c:v>0.0009999945</c:v>
                </c:pt>
                <c:pt idx="191">
                  <c:v>0.0010003312</c:v>
                </c:pt>
                <c:pt idx="192">
                  <c:v>0.0010012252</c:v>
                </c:pt>
                <c:pt idx="193">
                  <c:v>0.001049998</c:v>
                </c:pt>
                <c:pt idx="194">
                  <c:v>0.0015177667</c:v>
                </c:pt>
                <c:pt idx="195">
                  <c:v>0.0019999891</c:v>
                </c:pt>
                <c:pt idx="196">
                  <c:v>0.0019999891</c:v>
                </c:pt>
                <c:pt idx="197">
                  <c:v>0.0025498076</c:v>
                </c:pt>
                <c:pt idx="198">
                  <c:v>0.0035000045</c:v>
                </c:pt>
                <c:pt idx="199">
                  <c:v>0.003979302</c:v>
                </c:pt>
                <c:pt idx="200">
                  <c:v>0.0044689667</c:v>
                </c:pt>
                <c:pt idx="201">
                  <c:v>0.0044784867</c:v>
                </c:pt>
                <c:pt idx="202">
                  <c:v>0.0049999619</c:v>
                </c:pt>
                <c:pt idx="203">
                  <c:v>0.0050000089</c:v>
                </c:pt>
                <c:pt idx="204">
                  <c:v>0.0050000089</c:v>
                </c:pt>
                <c:pt idx="205">
                  <c:v>0.0050000089</c:v>
                </c:pt>
                <c:pt idx="206">
                  <c:v>0.0050000089</c:v>
                </c:pt>
                <c:pt idx="207">
                  <c:v>0.0050000089</c:v>
                </c:pt>
                <c:pt idx="208">
                  <c:v>0.0050000089</c:v>
                </c:pt>
                <c:pt idx="209">
                  <c:v>0.0050000089</c:v>
                </c:pt>
                <c:pt idx="210">
                  <c:v>0.0050000089</c:v>
                </c:pt>
                <c:pt idx="211">
                  <c:v>0.0050135686</c:v>
                </c:pt>
                <c:pt idx="212">
                  <c:v>0.0052000447</c:v>
                </c:pt>
                <c:pt idx="213">
                  <c:v>0.0052800127</c:v>
                </c:pt>
                <c:pt idx="214">
                  <c:v>0.0053470651</c:v>
                </c:pt>
                <c:pt idx="215">
                  <c:v>0.0059007747</c:v>
                </c:pt>
                <c:pt idx="216">
                  <c:v>0.0059996778</c:v>
                </c:pt>
                <c:pt idx="217">
                  <c:v>0.0066537487</c:v>
                </c:pt>
                <c:pt idx="218">
                  <c:v>0.0068660447</c:v>
                </c:pt>
                <c:pt idx="219">
                  <c:v>0.006999998</c:v>
                </c:pt>
                <c:pt idx="220">
                  <c:v>0.0075000188</c:v>
                </c:pt>
                <c:pt idx="221">
                  <c:v>0.0079084847</c:v>
                </c:pt>
                <c:pt idx="222">
                  <c:v>0.007992945</c:v>
                </c:pt>
                <c:pt idx="223">
                  <c:v>0.0079999926</c:v>
                </c:pt>
                <c:pt idx="224">
                  <c:v>0.0079999926</c:v>
                </c:pt>
                <c:pt idx="225">
                  <c:v>0.0079999926</c:v>
                </c:pt>
                <c:pt idx="226">
                  <c:v>0.0079999926</c:v>
                </c:pt>
                <c:pt idx="227">
                  <c:v>0.0085000134</c:v>
                </c:pt>
                <c:pt idx="228">
                  <c:v>0.008737456</c:v>
                </c:pt>
                <c:pt idx="229">
                  <c:v>0.0089999872</c:v>
                </c:pt>
                <c:pt idx="230">
                  <c:v>0.0090322616</c:v>
                </c:pt>
                <c:pt idx="231">
                  <c:v>0.0095149612</c:v>
                </c:pt>
                <c:pt idx="232">
                  <c:v>0.0095231449</c:v>
                </c:pt>
                <c:pt idx="233">
                  <c:v>0.0099460544</c:v>
                </c:pt>
                <c:pt idx="234">
                  <c:v>0.0099999818</c:v>
                </c:pt>
                <c:pt idx="235">
                  <c:v>0.0099999818</c:v>
                </c:pt>
                <c:pt idx="236">
                  <c:v>0.0099999818</c:v>
                </c:pt>
                <c:pt idx="237">
                  <c:v>0.0099999818</c:v>
                </c:pt>
                <c:pt idx="238">
                  <c:v>0.0099999818</c:v>
                </c:pt>
                <c:pt idx="239">
                  <c:v>0.0099999818</c:v>
                </c:pt>
                <c:pt idx="240">
                  <c:v>0.0099999818</c:v>
                </c:pt>
                <c:pt idx="241">
                  <c:v>0.0099999818</c:v>
                </c:pt>
                <c:pt idx="242">
                  <c:v>0.0100000287</c:v>
                </c:pt>
                <c:pt idx="243">
                  <c:v>0.0110000233</c:v>
                </c:pt>
                <c:pt idx="244">
                  <c:v>0.0116037541</c:v>
                </c:pt>
                <c:pt idx="245">
                  <c:v>0.0149999437</c:v>
                </c:pt>
                <c:pt idx="246">
                  <c:v>0.0149999907</c:v>
                </c:pt>
                <c:pt idx="247">
                  <c:v>0.0149999907</c:v>
                </c:pt>
                <c:pt idx="248">
                  <c:v>0.0149999907</c:v>
                </c:pt>
                <c:pt idx="249">
                  <c:v>0.01559751</c:v>
                </c:pt>
                <c:pt idx="250">
                  <c:v>0.0159999852</c:v>
                </c:pt>
                <c:pt idx="251">
                  <c:v>0.0166640867</c:v>
                </c:pt>
                <c:pt idx="252">
                  <c:v>0.0179354947</c:v>
                </c:pt>
                <c:pt idx="253">
                  <c:v>0.019729013</c:v>
                </c:pt>
                <c:pt idx="254">
                  <c:v>0.0200000105</c:v>
                </c:pt>
                <c:pt idx="255">
                  <c:v>0.0200000105</c:v>
                </c:pt>
                <c:pt idx="256">
                  <c:v>0.0200000105</c:v>
                </c:pt>
                <c:pt idx="257">
                  <c:v>0.0214407232</c:v>
                </c:pt>
                <c:pt idx="258">
                  <c:v>0.0236639798</c:v>
                </c:pt>
                <c:pt idx="259">
                  <c:v>0.0246627907</c:v>
                </c:pt>
                <c:pt idx="260">
                  <c:v>0.0249999615</c:v>
                </c:pt>
                <c:pt idx="261">
                  <c:v>0.0249999725</c:v>
                </c:pt>
                <c:pt idx="262">
                  <c:v>0.0250000194</c:v>
                </c:pt>
                <c:pt idx="263">
                  <c:v>0.0250000194</c:v>
                </c:pt>
                <c:pt idx="264">
                  <c:v>0.0250000194</c:v>
                </c:pt>
                <c:pt idx="265">
                  <c:v>0.0273111967</c:v>
                </c:pt>
                <c:pt idx="266">
                  <c:v>0.0299999814</c:v>
                </c:pt>
                <c:pt idx="267">
                  <c:v>0.0299999814</c:v>
                </c:pt>
                <c:pt idx="268">
                  <c:v>0.0299999814</c:v>
                </c:pt>
                <c:pt idx="269">
                  <c:v>0.0311738553</c:v>
                </c:pt>
                <c:pt idx="270">
                  <c:v>0.0312806218</c:v>
                </c:pt>
                <c:pt idx="271">
                  <c:v>0.0335483792</c:v>
                </c:pt>
                <c:pt idx="272">
                  <c:v>0.0350000012</c:v>
                </c:pt>
                <c:pt idx="273">
                  <c:v>0.0355013107</c:v>
                </c:pt>
                <c:pt idx="274">
                  <c:v>0.0429999939</c:v>
                </c:pt>
                <c:pt idx="275">
                  <c:v>0.0435464419</c:v>
                </c:pt>
                <c:pt idx="276">
                  <c:v>0.044999983</c:v>
                </c:pt>
                <c:pt idx="277">
                  <c:v>0.0460000246</c:v>
                </c:pt>
                <c:pt idx="278">
                  <c:v>0.0476422825</c:v>
                </c:pt>
                <c:pt idx="279">
                  <c:v>0.048044584</c:v>
                </c:pt>
                <c:pt idx="280">
                  <c:v>0.049985607</c:v>
                </c:pt>
                <c:pt idx="281">
                  <c:v>0.0499998761</c:v>
                </c:pt>
                <c:pt idx="282">
                  <c:v>0.049999992</c:v>
                </c:pt>
                <c:pt idx="283">
                  <c:v>0.049999992</c:v>
                </c:pt>
                <c:pt idx="284">
                  <c:v>0.049999992</c:v>
                </c:pt>
                <c:pt idx="285">
                  <c:v>0.049999992</c:v>
                </c:pt>
                <c:pt idx="286">
                  <c:v>0.049999992</c:v>
                </c:pt>
                <c:pt idx="287">
                  <c:v>0.049999992</c:v>
                </c:pt>
                <c:pt idx="288">
                  <c:v>0.049999992</c:v>
                </c:pt>
                <c:pt idx="289">
                  <c:v>0.049999992</c:v>
                </c:pt>
                <c:pt idx="290">
                  <c:v>0.0525000019</c:v>
                </c:pt>
                <c:pt idx="291">
                  <c:v>0.0540000172</c:v>
                </c:pt>
                <c:pt idx="292">
                  <c:v>0.0579032299</c:v>
                </c:pt>
                <c:pt idx="293">
                  <c:v>0.0592775107</c:v>
                </c:pt>
                <c:pt idx="294">
                  <c:v>0.0596091433</c:v>
                </c:pt>
                <c:pt idx="295">
                  <c:v>0.0613005686</c:v>
                </c:pt>
                <c:pt idx="296">
                  <c:v>0.065841214</c:v>
                </c:pt>
                <c:pt idx="297">
                  <c:v>0.0696784473</c:v>
                </c:pt>
                <c:pt idx="298">
                  <c:v>0.0709999971</c:v>
                </c:pt>
                <c:pt idx="299">
                  <c:v>0.0789782566</c:v>
                </c:pt>
                <c:pt idx="300">
                  <c:v>0.0799723654</c:v>
                </c:pt>
                <c:pt idx="301">
                  <c:v>0.0799999843</c:v>
                </c:pt>
                <c:pt idx="302">
                  <c:v>0.0799999843</c:v>
                </c:pt>
                <c:pt idx="303">
                  <c:v>0.0799999843</c:v>
                </c:pt>
                <c:pt idx="304">
                  <c:v>0.0849994358</c:v>
                </c:pt>
                <c:pt idx="305">
                  <c:v>0.0849999932</c:v>
                </c:pt>
                <c:pt idx="306">
                  <c:v>0.0849999932</c:v>
                </c:pt>
                <c:pt idx="307">
                  <c:v>0.0877419214</c:v>
                </c:pt>
                <c:pt idx="308">
                  <c:v>0.099999984</c:v>
                </c:pt>
                <c:pt idx="309">
                  <c:v>0.099999984</c:v>
                </c:pt>
                <c:pt idx="310">
                  <c:v>0.099999984</c:v>
                </c:pt>
                <c:pt idx="311">
                  <c:v>0.099999984</c:v>
                </c:pt>
                <c:pt idx="312">
                  <c:v>0.099999984</c:v>
                </c:pt>
                <c:pt idx="313">
                  <c:v>0.099999984</c:v>
                </c:pt>
                <c:pt idx="314">
                  <c:v>0.099999984</c:v>
                </c:pt>
                <c:pt idx="315">
                  <c:v>0.1000001578</c:v>
                </c:pt>
                <c:pt idx="316">
                  <c:v>0.1000002047</c:v>
                </c:pt>
                <c:pt idx="317">
                  <c:v>0.1009999785</c:v>
                </c:pt>
                <c:pt idx="318">
                  <c:v>0.1049489215</c:v>
                </c:pt>
                <c:pt idx="319">
                  <c:v>0.1057638618</c:v>
                </c:pt>
                <c:pt idx="320">
                  <c:v>0.1199999945</c:v>
                </c:pt>
                <c:pt idx="321">
                  <c:v>0.1199999945</c:v>
                </c:pt>
                <c:pt idx="322">
                  <c:v>0.1199999945</c:v>
                </c:pt>
                <c:pt idx="323">
                  <c:v>0.1388709491</c:v>
                </c:pt>
                <c:pt idx="324">
                  <c:v>0.149999976</c:v>
                </c:pt>
                <c:pt idx="325">
                  <c:v>0.149999976</c:v>
                </c:pt>
                <c:pt idx="326">
                  <c:v>0.149999976</c:v>
                </c:pt>
                <c:pt idx="327">
                  <c:v>0.1849999772</c:v>
                </c:pt>
                <c:pt idx="328">
                  <c:v>0.2000000149</c:v>
                </c:pt>
                <c:pt idx="329">
                  <c:v>0.2000000149</c:v>
                </c:pt>
                <c:pt idx="330">
                  <c:v>0.2000000149</c:v>
                </c:pt>
                <c:pt idx="331">
                  <c:v>0.2160000112</c:v>
                </c:pt>
                <c:pt idx="332">
                  <c:v>0.2300004598</c:v>
                </c:pt>
                <c:pt idx="333">
                  <c:v>0.2303236873</c:v>
                </c:pt>
                <c:pt idx="334">
                  <c:v>0.238</c:v>
                </c:pt>
                <c:pt idx="335">
                  <c:v>0.2500000179</c:v>
                </c:pt>
                <c:pt idx="336">
                  <c:v>0.2500000179</c:v>
                </c:pt>
                <c:pt idx="337">
                  <c:v>0.2500000179</c:v>
                </c:pt>
                <c:pt idx="338">
                  <c:v>0.2500000179</c:v>
                </c:pt>
                <c:pt idx="339">
                  <c:v>0.2500000179</c:v>
                </c:pt>
                <c:pt idx="340">
                  <c:v>0.2500000179</c:v>
                </c:pt>
                <c:pt idx="341">
                  <c:v>0.2500000179</c:v>
                </c:pt>
                <c:pt idx="342">
                  <c:v>0.2944677518</c:v>
                </c:pt>
                <c:pt idx="343">
                  <c:v>0.3000000099</c:v>
                </c:pt>
                <c:pt idx="344">
                  <c:v>0.3010407667</c:v>
                </c:pt>
                <c:pt idx="345">
                  <c:v>0.3010734243</c:v>
                </c:pt>
                <c:pt idx="346">
                  <c:v>0.3384000447</c:v>
                </c:pt>
                <c:pt idx="347">
                  <c:v>0.3500000019</c:v>
                </c:pt>
                <c:pt idx="348">
                  <c:v>0.3500000019</c:v>
                </c:pt>
                <c:pt idx="349">
                  <c:v>0.3750000214</c:v>
                </c:pt>
                <c:pt idx="350">
                  <c:v>0.4499999859</c:v>
                </c:pt>
                <c:pt idx="351">
                  <c:v>0.4609040201</c:v>
                </c:pt>
                <c:pt idx="352">
                  <c:v>0.4649999766</c:v>
                </c:pt>
                <c:pt idx="353">
                  <c:v>0.4854838602</c:v>
                </c:pt>
                <c:pt idx="354">
                  <c:v>0.4899999961</c:v>
                </c:pt>
                <c:pt idx="355">
                  <c:v>0.4969354828</c:v>
                </c:pt>
                <c:pt idx="356">
                  <c:v>0.4999999779</c:v>
                </c:pt>
                <c:pt idx="357">
                  <c:v>0.4999999779</c:v>
                </c:pt>
                <c:pt idx="358">
                  <c:v>0.4999999779</c:v>
                </c:pt>
                <c:pt idx="359">
                  <c:v>0.4999999779</c:v>
                </c:pt>
                <c:pt idx="360">
                  <c:v>0.4999999779</c:v>
                </c:pt>
                <c:pt idx="361">
                  <c:v>0.4999999779</c:v>
                </c:pt>
                <c:pt idx="362">
                  <c:v>0.4999999779</c:v>
                </c:pt>
                <c:pt idx="363">
                  <c:v>0.4999999779</c:v>
                </c:pt>
                <c:pt idx="364">
                  <c:v>0.500049424</c:v>
                </c:pt>
                <c:pt idx="365">
                  <c:v>0.5283870974</c:v>
                </c:pt>
                <c:pt idx="366">
                  <c:v>0.5381764086</c:v>
                </c:pt>
                <c:pt idx="367">
                  <c:v>0.5500000169</c:v>
                </c:pt>
                <c:pt idx="368">
                  <c:v>0.5500000169</c:v>
                </c:pt>
                <c:pt idx="369">
                  <c:v>0.5612903376</c:v>
                </c:pt>
                <c:pt idx="370">
                  <c:v>0.6000000089</c:v>
                </c:pt>
                <c:pt idx="371">
                  <c:v>0.6000000089</c:v>
                </c:pt>
                <c:pt idx="372">
                  <c:v>0.6322580665</c:v>
                </c:pt>
                <c:pt idx="373">
                  <c:v>0.7000000038</c:v>
                </c:pt>
                <c:pt idx="374">
                  <c:v>0.7499999958</c:v>
                </c:pt>
                <c:pt idx="375">
                  <c:v>0.7499999958</c:v>
                </c:pt>
                <c:pt idx="376">
                  <c:v>0.7617039887</c:v>
                </c:pt>
                <c:pt idx="377">
                  <c:v>0.8689999958</c:v>
                </c:pt>
                <c:pt idx="378">
                  <c:v>0.9000000188</c:v>
                </c:pt>
                <c:pt idx="379">
                  <c:v>0.9000000188</c:v>
                </c:pt>
                <c:pt idx="380">
                  <c:v>0.967741919</c:v>
                </c:pt>
                <c:pt idx="381">
                  <c:v>0.9992977267</c:v>
                </c:pt>
                <c:pt idx="382">
                  <c:v>0.9997376454</c:v>
                </c:pt>
                <c:pt idx="383">
                  <c:v>1.0000000028</c:v>
                </c:pt>
                <c:pt idx="384">
                  <c:v>1.0000000028</c:v>
                </c:pt>
                <c:pt idx="385">
                  <c:v>1.0000000028</c:v>
                </c:pt>
                <c:pt idx="386">
                  <c:v>1.0000000028</c:v>
                </c:pt>
                <c:pt idx="387">
                  <c:v>1.0000000028</c:v>
                </c:pt>
                <c:pt idx="388">
                  <c:v>1.0000028588</c:v>
                </c:pt>
                <c:pt idx="389">
                  <c:v>1.0003216052</c:v>
                </c:pt>
                <c:pt idx="390">
                  <c:v>1.0031144473</c:v>
                </c:pt>
                <c:pt idx="391">
                  <c:v>1.1499999898</c:v>
                </c:pt>
                <c:pt idx="392">
                  <c:v>1.38998563</c:v>
                </c:pt>
                <c:pt idx="393">
                  <c:v>1.3999999967</c:v>
                </c:pt>
                <c:pt idx="394">
                  <c:v>1.4499999887</c:v>
                </c:pt>
                <c:pt idx="395">
                  <c:v>1.4999999917</c:v>
                </c:pt>
                <c:pt idx="396">
                  <c:v>1.4999999917</c:v>
                </c:pt>
                <c:pt idx="397">
                  <c:v>1.4999999917</c:v>
                </c:pt>
                <c:pt idx="398">
                  <c:v>1.5004940108</c:v>
                </c:pt>
                <c:pt idx="399">
                  <c:v>1.6000000227</c:v>
                </c:pt>
                <c:pt idx="400">
                  <c:v>1.6741935381</c:v>
                </c:pt>
                <c:pt idx="401">
                  <c:v>1.7499999987</c:v>
                </c:pt>
                <c:pt idx="402">
                  <c:v>1.7999999907</c:v>
                </c:pt>
                <c:pt idx="403">
                  <c:v>1.8861163433</c:v>
                </c:pt>
                <c:pt idx="404">
                  <c:v>2.0000000166</c:v>
                </c:pt>
                <c:pt idx="405">
                  <c:v>2.0000000166</c:v>
                </c:pt>
                <c:pt idx="406">
                  <c:v>2.0000000166</c:v>
                </c:pt>
                <c:pt idx="407">
                  <c:v>2.0000000166</c:v>
                </c:pt>
                <c:pt idx="408">
                  <c:v>2.1999999846</c:v>
                </c:pt>
                <c:pt idx="409">
                  <c:v>2.3000000156</c:v>
                </c:pt>
                <c:pt idx="410">
                  <c:v>2.3445161347</c:v>
                </c:pt>
                <c:pt idx="411">
                  <c:v>2.4000000105</c:v>
                </c:pt>
                <c:pt idx="412">
                  <c:v>2.400050014</c:v>
                </c:pt>
                <c:pt idx="413">
                  <c:v>2.4989477365</c:v>
                </c:pt>
                <c:pt idx="414">
                  <c:v>2.4999999945</c:v>
                </c:pt>
                <c:pt idx="415">
                  <c:v>2.4999999945</c:v>
                </c:pt>
                <c:pt idx="416">
                  <c:v>3.0000000194</c:v>
                </c:pt>
                <c:pt idx="417">
                  <c:v>3.0000000194</c:v>
                </c:pt>
                <c:pt idx="418">
                  <c:v>3.0000000194</c:v>
                </c:pt>
                <c:pt idx="419">
                  <c:v>3.4025000233</c:v>
                </c:pt>
                <c:pt idx="420">
                  <c:v>3.5999999814</c:v>
                </c:pt>
                <c:pt idx="421">
                  <c:v>3.9999999753</c:v>
                </c:pt>
                <c:pt idx="422">
                  <c:v>3.9999999753</c:v>
                </c:pt>
                <c:pt idx="423">
                  <c:v>4.2941414748</c:v>
                </c:pt>
                <c:pt idx="424">
                  <c:v>4.8000000101</c:v>
                </c:pt>
                <c:pt idx="425">
                  <c:v>5.999999992</c:v>
                </c:pt>
                <c:pt idx="426">
                  <c:v>6.4118358421</c:v>
                </c:pt>
                <c:pt idx="427">
                  <c:v>6.9999999948</c:v>
                </c:pt>
                <c:pt idx="428">
                  <c:v>7.2650000034</c:v>
                </c:pt>
                <c:pt idx="429">
                  <c:v>7.4193548433</c:v>
                </c:pt>
                <c:pt idx="430">
                  <c:v>7.7999999827</c:v>
                </c:pt>
                <c:pt idx="431">
                  <c:v>8.0000000086</c:v>
                </c:pt>
                <c:pt idx="432">
                  <c:v>8.0000000086</c:v>
                </c:pt>
                <c:pt idx="433">
                  <c:v>8.0000000086</c:v>
                </c:pt>
                <c:pt idx="434">
                  <c:v>9.4999999894</c:v>
                </c:pt>
                <c:pt idx="435">
                  <c:v>10.0000000252</c:v>
                </c:pt>
                <c:pt idx="436">
                  <c:v>10.0000000252</c:v>
                </c:pt>
                <c:pt idx="437">
                  <c:v>10.0000000252</c:v>
                </c:pt>
                <c:pt idx="438">
                  <c:v>10.9999999811</c:v>
                </c:pt>
                <c:pt idx="439">
                  <c:v>10.9999999811</c:v>
                </c:pt>
                <c:pt idx="440">
                  <c:v>11.999999984</c:v>
                </c:pt>
                <c:pt idx="441">
                  <c:v>12.0000088886</c:v>
                </c:pt>
                <c:pt idx="442">
                  <c:v>15.0000000034</c:v>
                </c:pt>
                <c:pt idx="443">
                  <c:v>15.1614941487</c:v>
                </c:pt>
                <c:pt idx="444">
                  <c:v>22.0000000092</c:v>
                </c:pt>
                <c:pt idx="445">
                  <c:v>24.0000000149</c:v>
                </c:pt>
                <c:pt idx="446">
                  <c:v>24.9999999818</c:v>
                </c:pt>
                <c:pt idx="447">
                  <c:v>24.9999999818</c:v>
                </c:pt>
                <c:pt idx="448">
                  <c:v>30.0000000179</c:v>
                </c:pt>
                <c:pt idx="449">
                  <c:v>31.0000000207</c:v>
                </c:pt>
                <c:pt idx="450">
                  <c:v>45.0000000793</c:v>
                </c:pt>
              </c:numCache>
            </c:numRef>
          </c:xVal>
          <c:yVal>
            <c:numRef>
              <c:f>' Data'!$C$2:$C$452</c:f>
              <c:numCache>
                <c:formatCode>General</c:formatCode>
                <c:ptCount val="4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8.392E-008</c:v>
                </c:pt>
                <c:pt idx="181">
                  <c:v>2.2296E-007</c:v>
                </c:pt>
                <c:pt idx="182">
                  <c:v>0.00022776472</c:v>
                </c:pt>
                <c:pt idx="183">
                  <c:v>0.00023828808</c:v>
                </c:pt>
                <c:pt idx="184">
                  <c:v>0.00036128736</c:v>
                </c:pt>
                <c:pt idx="185">
                  <c:v>0.000799596</c:v>
                </c:pt>
                <c:pt idx="186">
                  <c:v>0.0007999956</c:v>
                </c:pt>
                <c:pt idx="187">
                  <c:v>0.0007999956</c:v>
                </c:pt>
                <c:pt idx="188">
                  <c:v>0.0007999956</c:v>
                </c:pt>
                <c:pt idx="189">
                  <c:v>0.0007999956</c:v>
                </c:pt>
                <c:pt idx="190">
                  <c:v>0.0007999956</c:v>
                </c:pt>
                <c:pt idx="191">
                  <c:v>0.00080026496</c:v>
                </c:pt>
                <c:pt idx="192">
                  <c:v>0.00080098016</c:v>
                </c:pt>
                <c:pt idx="193">
                  <c:v>0.0008399984</c:v>
                </c:pt>
                <c:pt idx="194">
                  <c:v>0.00121421336</c:v>
                </c:pt>
                <c:pt idx="195">
                  <c:v>0.00159999128</c:v>
                </c:pt>
                <c:pt idx="196">
                  <c:v>0.00159999128</c:v>
                </c:pt>
                <c:pt idx="197">
                  <c:v>0.00203984608</c:v>
                </c:pt>
                <c:pt idx="198">
                  <c:v>0.0028000036</c:v>
                </c:pt>
                <c:pt idx="199">
                  <c:v>0.0031834416</c:v>
                </c:pt>
                <c:pt idx="200">
                  <c:v>0.00357517336</c:v>
                </c:pt>
                <c:pt idx="201">
                  <c:v>0.00358278936</c:v>
                </c:pt>
                <c:pt idx="202">
                  <c:v>0.00399996952</c:v>
                </c:pt>
                <c:pt idx="203">
                  <c:v>0.00400000712</c:v>
                </c:pt>
                <c:pt idx="204">
                  <c:v>0.00400000712</c:v>
                </c:pt>
                <c:pt idx="205">
                  <c:v>0.00400000712</c:v>
                </c:pt>
                <c:pt idx="206">
                  <c:v>0.00400000712</c:v>
                </c:pt>
                <c:pt idx="207">
                  <c:v>0.00400000712</c:v>
                </c:pt>
                <c:pt idx="208">
                  <c:v>0.00400000712</c:v>
                </c:pt>
                <c:pt idx="209">
                  <c:v>0.00400000712</c:v>
                </c:pt>
                <c:pt idx="210">
                  <c:v>0.00400000712</c:v>
                </c:pt>
                <c:pt idx="211">
                  <c:v>0.00401085488</c:v>
                </c:pt>
                <c:pt idx="212">
                  <c:v>0.00416003576</c:v>
                </c:pt>
                <c:pt idx="213">
                  <c:v>0.00422401016</c:v>
                </c:pt>
                <c:pt idx="214">
                  <c:v>0.00427765208</c:v>
                </c:pt>
                <c:pt idx="215">
                  <c:v>0.00472061976</c:v>
                </c:pt>
                <c:pt idx="216">
                  <c:v>0.00479974224</c:v>
                </c:pt>
                <c:pt idx="217">
                  <c:v>0.00532299896</c:v>
                </c:pt>
                <c:pt idx="218">
                  <c:v>0.00549283576</c:v>
                </c:pt>
                <c:pt idx="219">
                  <c:v>0.0055999984</c:v>
                </c:pt>
                <c:pt idx="220">
                  <c:v>0.00600001504</c:v>
                </c:pt>
                <c:pt idx="221">
                  <c:v>0.00632678776</c:v>
                </c:pt>
                <c:pt idx="222">
                  <c:v>0.006394356</c:v>
                </c:pt>
                <c:pt idx="223">
                  <c:v>0.00639999408</c:v>
                </c:pt>
                <c:pt idx="224">
                  <c:v>0.00639999408</c:v>
                </c:pt>
                <c:pt idx="225">
                  <c:v>0.00639999408</c:v>
                </c:pt>
                <c:pt idx="226">
                  <c:v>0.00639999408</c:v>
                </c:pt>
                <c:pt idx="227">
                  <c:v>0.00680001072</c:v>
                </c:pt>
                <c:pt idx="228">
                  <c:v>0.0069899648</c:v>
                </c:pt>
                <c:pt idx="229">
                  <c:v>0.00719998976</c:v>
                </c:pt>
                <c:pt idx="230">
                  <c:v>0.00722580928</c:v>
                </c:pt>
                <c:pt idx="231">
                  <c:v>0.00761196896</c:v>
                </c:pt>
                <c:pt idx="232">
                  <c:v>0.00761851592</c:v>
                </c:pt>
                <c:pt idx="233">
                  <c:v>0.00795684352</c:v>
                </c:pt>
                <c:pt idx="234">
                  <c:v>0.00799998544</c:v>
                </c:pt>
                <c:pt idx="235">
                  <c:v>0.00799998544</c:v>
                </c:pt>
                <c:pt idx="236">
                  <c:v>0.00799998544</c:v>
                </c:pt>
                <c:pt idx="237">
                  <c:v>0.00799998544</c:v>
                </c:pt>
                <c:pt idx="238">
                  <c:v>0.00799998544</c:v>
                </c:pt>
                <c:pt idx="239">
                  <c:v>0.00799998544</c:v>
                </c:pt>
                <c:pt idx="240">
                  <c:v>0.00799998544</c:v>
                </c:pt>
                <c:pt idx="241">
                  <c:v>0.00799998544</c:v>
                </c:pt>
                <c:pt idx="242">
                  <c:v>0.00800002296</c:v>
                </c:pt>
                <c:pt idx="243">
                  <c:v>0.00880001864</c:v>
                </c:pt>
                <c:pt idx="244">
                  <c:v>0.00928300328</c:v>
                </c:pt>
                <c:pt idx="245">
                  <c:v>0.01199995496</c:v>
                </c:pt>
                <c:pt idx="246">
                  <c:v>0.01199999256</c:v>
                </c:pt>
                <c:pt idx="247">
                  <c:v>0.01199999256</c:v>
                </c:pt>
                <c:pt idx="248">
                  <c:v>0.01199999256</c:v>
                </c:pt>
                <c:pt idx="249">
                  <c:v>0.012478008</c:v>
                </c:pt>
                <c:pt idx="250">
                  <c:v>0.01279998816</c:v>
                </c:pt>
                <c:pt idx="251">
                  <c:v>0.01333126936</c:v>
                </c:pt>
                <c:pt idx="252">
                  <c:v>0.01434839576</c:v>
                </c:pt>
                <c:pt idx="253">
                  <c:v>0.0157832104</c:v>
                </c:pt>
                <c:pt idx="254">
                  <c:v>0.0160000084</c:v>
                </c:pt>
                <c:pt idx="255">
                  <c:v>0.0160000084</c:v>
                </c:pt>
                <c:pt idx="256">
                  <c:v>0.0160000084</c:v>
                </c:pt>
                <c:pt idx="257">
                  <c:v>0.01715257856</c:v>
                </c:pt>
                <c:pt idx="258">
                  <c:v>0.01893118384</c:v>
                </c:pt>
                <c:pt idx="259">
                  <c:v>0.01973023256</c:v>
                </c:pt>
                <c:pt idx="260">
                  <c:v>0.0199999692</c:v>
                </c:pt>
                <c:pt idx="261">
                  <c:v>0.019999978</c:v>
                </c:pt>
                <c:pt idx="262">
                  <c:v>0.02000001552</c:v>
                </c:pt>
                <c:pt idx="263">
                  <c:v>0.02000001552</c:v>
                </c:pt>
                <c:pt idx="264">
                  <c:v>0.02000001552</c:v>
                </c:pt>
                <c:pt idx="265">
                  <c:v>0.02184895736</c:v>
                </c:pt>
                <c:pt idx="266">
                  <c:v>0.02399998512</c:v>
                </c:pt>
                <c:pt idx="267">
                  <c:v>0.02399998512</c:v>
                </c:pt>
                <c:pt idx="268">
                  <c:v>0.02399998512</c:v>
                </c:pt>
                <c:pt idx="269">
                  <c:v>0.02493908424</c:v>
                </c:pt>
                <c:pt idx="270">
                  <c:v>0.02502449744</c:v>
                </c:pt>
                <c:pt idx="271">
                  <c:v>0.02683870336</c:v>
                </c:pt>
                <c:pt idx="272">
                  <c:v>0.02800000096</c:v>
                </c:pt>
                <c:pt idx="273">
                  <c:v>0.02840104856</c:v>
                </c:pt>
                <c:pt idx="274">
                  <c:v>0.03439999512</c:v>
                </c:pt>
                <c:pt idx="275">
                  <c:v>0.03483715352</c:v>
                </c:pt>
                <c:pt idx="276">
                  <c:v>0.0359999864</c:v>
                </c:pt>
                <c:pt idx="277">
                  <c:v>0.03680001968</c:v>
                </c:pt>
                <c:pt idx="278">
                  <c:v>0.038113826</c:v>
                </c:pt>
                <c:pt idx="279">
                  <c:v>0.0384356672</c:v>
                </c:pt>
                <c:pt idx="280">
                  <c:v>0.0399884856</c:v>
                </c:pt>
                <c:pt idx="281">
                  <c:v>0.03999990088</c:v>
                </c:pt>
                <c:pt idx="282">
                  <c:v>0.0399999936</c:v>
                </c:pt>
                <c:pt idx="283">
                  <c:v>0.0399999936</c:v>
                </c:pt>
                <c:pt idx="284">
                  <c:v>0.0399999936</c:v>
                </c:pt>
                <c:pt idx="285">
                  <c:v>0.0399999936</c:v>
                </c:pt>
                <c:pt idx="286">
                  <c:v>0.0399999936</c:v>
                </c:pt>
                <c:pt idx="287">
                  <c:v>0.0399999936</c:v>
                </c:pt>
                <c:pt idx="288">
                  <c:v>0.0399999936</c:v>
                </c:pt>
                <c:pt idx="289">
                  <c:v>0.0399999936</c:v>
                </c:pt>
                <c:pt idx="290">
                  <c:v>0.04200000152</c:v>
                </c:pt>
                <c:pt idx="291">
                  <c:v>0.04320001376</c:v>
                </c:pt>
                <c:pt idx="292">
                  <c:v>0.04632258392</c:v>
                </c:pt>
                <c:pt idx="293">
                  <c:v>0.04742200856</c:v>
                </c:pt>
                <c:pt idx="294">
                  <c:v>0.04768731464</c:v>
                </c:pt>
                <c:pt idx="295">
                  <c:v>0.04904045488</c:v>
                </c:pt>
                <c:pt idx="296">
                  <c:v>0.0526729712</c:v>
                </c:pt>
                <c:pt idx="297">
                  <c:v>0.05574275784</c:v>
                </c:pt>
                <c:pt idx="298">
                  <c:v>0.05679999768</c:v>
                </c:pt>
                <c:pt idx="299">
                  <c:v>0.06318260528</c:v>
                </c:pt>
                <c:pt idx="300">
                  <c:v>0.06397789232</c:v>
                </c:pt>
                <c:pt idx="301">
                  <c:v>0.06399998744</c:v>
                </c:pt>
                <c:pt idx="302">
                  <c:v>0.06399998744</c:v>
                </c:pt>
                <c:pt idx="303">
                  <c:v>0.06399998744</c:v>
                </c:pt>
                <c:pt idx="304">
                  <c:v>0.06799954864</c:v>
                </c:pt>
                <c:pt idx="305">
                  <c:v>0.06799999456</c:v>
                </c:pt>
                <c:pt idx="306">
                  <c:v>0.06799999456</c:v>
                </c:pt>
                <c:pt idx="307">
                  <c:v>0.07019353712</c:v>
                </c:pt>
                <c:pt idx="308">
                  <c:v>0.0799999872</c:v>
                </c:pt>
                <c:pt idx="309">
                  <c:v>0.0799999872</c:v>
                </c:pt>
                <c:pt idx="310">
                  <c:v>0.0799999872</c:v>
                </c:pt>
                <c:pt idx="311">
                  <c:v>0.0799999872</c:v>
                </c:pt>
                <c:pt idx="312">
                  <c:v>0.0799999872</c:v>
                </c:pt>
                <c:pt idx="313">
                  <c:v>0.0799999872</c:v>
                </c:pt>
                <c:pt idx="314">
                  <c:v>0.0799999872</c:v>
                </c:pt>
                <c:pt idx="315">
                  <c:v>0.08000012624</c:v>
                </c:pt>
                <c:pt idx="316">
                  <c:v>0.08000016376</c:v>
                </c:pt>
                <c:pt idx="317">
                  <c:v>0.0807999828</c:v>
                </c:pt>
                <c:pt idx="318">
                  <c:v>0.0839591372</c:v>
                </c:pt>
                <c:pt idx="319">
                  <c:v>0.08461108944</c:v>
                </c:pt>
                <c:pt idx="320">
                  <c:v>0.0959999956</c:v>
                </c:pt>
                <c:pt idx="321">
                  <c:v>0.0959999956</c:v>
                </c:pt>
                <c:pt idx="322">
                  <c:v>0.0959999956</c:v>
                </c:pt>
                <c:pt idx="323">
                  <c:v>0.11109675928</c:v>
                </c:pt>
                <c:pt idx="324">
                  <c:v>0.1199999808</c:v>
                </c:pt>
                <c:pt idx="325">
                  <c:v>0.1199999808</c:v>
                </c:pt>
                <c:pt idx="326">
                  <c:v>0.1199999808</c:v>
                </c:pt>
                <c:pt idx="327">
                  <c:v>0.14799998176</c:v>
                </c:pt>
                <c:pt idx="328">
                  <c:v>0.16000001192</c:v>
                </c:pt>
                <c:pt idx="329">
                  <c:v>0.16000001192</c:v>
                </c:pt>
                <c:pt idx="330">
                  <c:v>0.16000001192</c:v>
                </c:pt>
                <c:pt idx="331">
                  <c:v>0.17280000896</c:v>
                </c:pt>
                <c:pt idx="332">
                  <c:v>0.18400036784</c:v>
                </c:pt>
                <c:pt idx="333">
                  <c:v>0.18425894984</c:v>
                </c:pt>
                <c:pt idx="334">
                  <c:v>0.1904</c:v>
                </c:pt>
                <c:pt idx="335">
                  <c:v>0.20000001432</c:v>
                </c:pt>
                <c:pt idx="336">
                  <c:v>0.20000001432</c:v>
                </c:pt>
                <c:pt idx="337">
                  <c:v>0.20000001432</c:v>
                </c:pt>
                <c:pt idx="338">
                  <c:v>0.20000001432</c:v>
                </c:pt>
                <c:pt idx="339">
                  <c:v>0.20000001432</c:v>
                </c:pt>
                <c:pt idx="340">
                  <c:v>0.20000001432</c:v>
                </c:pt>
                <c:pt idx="341">
                  <c:v>0.20000001432</c:v>
                </c:pt>
                <c:pt idx="342">
                  <c:v>0.23557420144</c:v>
                </c:pt>
                <c:pt idx="343">
                  <c:v>0.24000000792</c:v>
                </c:pt>
                <c:pt idx="344">
                  <c:v>0.24083261336</c:v>
                </c:pt>
                <c:pt idx="345">
                  <c:v>0.24085873944</c:v>
                </c:pt>
                <c:pt idx="346">
                  <c:v>0.27072003576</c:v>
                </c:pt>
                <c:pt idx="347">
                  <c:v>0.28000000152</c:v>
                </c:pt>
                <c:pt idx="348">
                  <c:v>0.28000000152</c:v>
                </c:pt>
                <c:pt idx="349">
                  <c:v>0.30000001712</c:v>
                </c:pt>
                <c:pt idx="350">
                  <c:v>0.35999998872</c:v>
                </c:pt>
                <c:pt idx="351">
                  <c:v>0.36872321608</c:v>
                </c:pt>
                <c:pt idx="352">
                  <c:v>0.37199998128</c:v>
                </c:pt>
                <c:pt idx="353">
                  <c:v>0.38838708816</c:v>
                </c:pt>
                <c:pt idx="354">
                  <c:v>0.39199999688</c:v>
                </c:pt>
                <c:pt idx="355">
                  <c:v>0.39754838624</c:v>
                </c:pt>
                <c:pt idx="356">
                  <c:v>0.39999998232</c:v>
                </c:pt>
                <c:pt idx="357">
                  <c:v>0.39999998232</c:v>
                </c:pt>
                <c:pt idx="358">
                  <c:v>0.39999998232</c:v>
                </c:pt>
                <c:pt idx="359">
                  <c:v>0.39999998232</c:v>
                </c:pt>
                <c:pt idx="360">
                  <c:v>0.39999998232</c:v>
                </c:pt>
                <c:pt idx="361">
                  <c:v>0.39999998232</c:v>
                </c:pt>
                <c:pt idx="362">
                  <c:v>0.39999998232</c:v>
                </c:pt>
                <c:pt idx="363">
                  <c:v>0.39999998232</c:v>
                </c:pt>
                <c:pt idx="364">
                  <c:v>0.4000395392</c:v>
                </c:pt>
                <c:pt idx="365">
                  <c:v>0.42270967792</c:v>
                </c:pt>
                <c:pt idx="366">
                  <c:v>0.43054112688</c:v>
                </c:pt>
                <c:pt idx="367">
                  <c:v>0.44000001352</c:v>
                </c:pt>
                <c:pt idx="368">
                  <c:v>0.44000001352</c:v>
                </c:pt>
                <c:pt idx="369">
                  <c:v>0.44903227008</c:v>
                </c:pt>
                <c:pt idx="370">
                  <c:v>0.48000000712</c:v>
                </c:pt>
                <c:pt idx="371">
                  <c:v>0.48000000712</c:v>
                </c:pt>
                <c:pt idx="372">
                  <c:v>0.5058064532</c:v>
                </c:pt>
                <c:pt idx="373">
                  <c:v>0.56000000304</c:v>
                </c:pt>
                <c:pt idx="374">
                  <c:v>0.59999999664</c:v>
                </c:pt>
                <c:pt idx="375">
                  <c:v>0.59999999664</c:v>
                </c:pt>
                <c:pt idx="376">
                  <c:v>0.60936319096</c:v>
                </c:pt>
                <c:pt idx="377">
                  <c:v>0.69519999664</c:v>
                </c:pt>
                <c:pt idx="378">
                  <c:v>0.72000001504</c:v>
                </c:pt>
                <c:pt idx="379">
                  <c:v>0.72000001504</c:v>
                </c:pt>
                <c:pt idx="380">
                  <c:v>0.7741935352</c:v>
                </c:pt>
                <c:pt idx="381">
                  <c:v>0.79943818136</c:v>
                </c:pt>
                <c:pt idx="382">
                  <c:v>0.79979011632</c:v>
                </c:pt>
                <c:pt idx="383">
                  <c:v>0.80000000224</c:v>
                </c:pt>
                <c:pt idx="384">
                  <c:v>0.80000000224</c:v>
                </c:pt>
                <c:pt idx="385">
                  <c:v>0.80000000224</c:v>
                </c:pt>
                <c:pt idx="386">
                  <c:v>0.80000000224</c:v>
                </c:pt>
                <c:pt idx="387">
                  <c:v>0.80000000224</c:v>
                </c:pt>
                <c:pt idx="388">
                  <c:v>0.80000228704</c:v>
                </c:pt>
                <c:pt idx="389">
                  <c:v>0.80025728416</c:v>
                </c:pt>
                <c:pt idx="390">
                  <c:v>0.80249155784</c:v>
                </c:pt>
                <c:pt idx="391">
                  <c:v>0.91999999184</c:v>
                </c:pt>
                <c:pt idx="392">
                  <c:v>1.111988504</c:v>
                </c:pt>
                <c:pt idx="393">
                  <c:v>1.11999999736</c:v>
                </c:pt>
                <c:pt idx="394">
                  <c:v>1.15999999096</c:v>
                </c:pt>
                <c:pt idx="395">
                  <c:v>1.19999999336</c:v>
                </c:pt>
                <c:pt idx="396">
                  <c:v>1.19999999336</c:v>
                </c:pt>
                <c:pt idx="397">
                  <c:v>1.19999999336</c:v>
                </c:pt>
                <c:pt idx="398">
                  <c:v>1.20039520864</c:v>
                </c:pt>
                <c:pt idx="399">
                  <c:v>1.28000001816</c:v>
                </c:pt>
                <c:pt idx="400">
                  <c:v>1.33935483048</c:v>
                </c:pt>
                <c:pt idx="401">
                  <c:v>1.39999999896</c:v>
                </c:pt>
                <c:pt idx="402">
                  <c:v>1.43999999256</c:v>
                </c:pt>
                <c:pt idx="403">
                  <c:v>1.50889307464</c:v>
                </c:pt>
                <c:pt idx="404">
                  <c:v>1.60000001328</c:v>
                </c:pt>
                <c:pt idx="405">
                  <c:v>1.60000001328</c:v>
                </c:pt>
                <c:pt idx="406">
                  <c:v>1.60000001328</c:v>
                </c:pt>
                <c:pt idx="407">
                  <c:v>1.60000001328</c:v>
                </c:pt>
                <c:pt idx="408">
                  <c:v>1.75999998768</c:v>
                </c:pt>
                <c:pt idx="409">
                  <c:v>1.84000001248</c:v>
                </c:pt>
                <c:pt idx="410">
                  <c:v>1.87561290776</c:v>
                </c:pt>
                <c:pt idx="411">
                  <c:v>1.9200000084</c:v>
                </c:pt>
                <c:pt idx="412">
                  <c:v>1.9200400112</c:v>
                </c:pt>
                <c:pt idx="413">
                  <c:v>1.9991581892</c:v>
                </c:pt>
                <c:pt idx="414">
                  <c:v>1.9999999956</c:v>
                </c:pt>
                <c:pt idx="415">
                  <c:v>1.9999999956</c:v>
                </c:pt>
                <c:pt idx="416">
                  <c:v>2.40000001552</c:v>
                </c:pt>
                <c:pt idx="417">
                  <c:v>2.40000001552</c:v>
                </c:pt>
                <c:pt idx="418">
                  <c:v>2.40000001552</c:v>
                </c:pt>
                <c:pt idx="419">
                  <c:v>2.72200001864</c:v>
                </c:pt>
                <c:pt idx="420">
                  <c:v>2.87999998512</c:v>
                </c:pt>
                <c:pt idx="421">
                  <c:v>3.19999998024</c:v>
                </c:pt>
                <c:pt idx="422">
                  <c:v>3.19999998024</c:v>
                </c:pt>
                <c:pt idx="423">
                  <c:v>3.43531317984</c:v>
                </c:pt>
                <c:pt idx="424">
                  <c:v>3.84000000808</c:v>
                </c:pt>
                <c:pt idx="425">
                  <c:v>4.7999999936</c:v>
                </c:pt>
                <c:pt idx="426">
                  <c:v>5.12946867368</c:v>
                </c:pt>
                <c:pt idx="427">
                  <c:v>5.59999999584</c:v>
                </c:pt>
                <c:pt idx="428">
                  <c:v>5.81200000272</c:v>
                </c:pt>
                <c:pt idx="429">
                  <c:v>5.93548387464</c:v>
                </c:pt>
                <c:pt idx="430">
                  <c:v>6.23999998616</c:v>
                </c:pt>
                <c:pt idx="431">
                  <c:v>6.40000000688</c:v>
                </c:pt>
                <c:pt idx="432">
                  <c:v>6.40000000688</c:v>
                </c:pt>
                <c:pt idx="433">
                  <c:v>6.40000000688</c:v>
                </c:pt>
                <c:pt idx="434">
                  <c:v>7.59999999152</c:v>
                </c:pt>
                <c:pt idx="435">
                  <c:v>8.00000002016</c:v>
                </c:pt>
                <c:pt idx="436">
                  <c:v>8.00000002016</c:v>
                </c:pt>
                <c:pt idx="437">
                  <c:v>8.00000002016</c:v>
                </c:pt>
                <c:pt idx="438">
                  <c:v>8.79999998488</c:v>
                </c:pt>
                <c:pt idx="439">
                  <c:v>8.79999998488</c:v>
                </c:pt>
                <c:pt idx="440">
                  <c:v>9.5999999872</c:v>
                </c:pt>
                <c:pt idx="441">
                  <c:v>9.60000711088</c:v>
                </c:pt>
                <c:pt idx="442">
                  <c:v>12.00000000272</c:v>
                </c:pt>
                <c:pt idx="443">
                  <c:v>12.12919531896</c:v>
                </c:pt>
                <c:pt idx="444">
                  <c:v>17.60000000736</c:v>
                </c:pt>
                <c:pt idx="445">
                  <c:v>19.20000001192</c:v>
                </c:pt>
                <c:pt idx="446">
                  <c:v>19.99999998544</c:v>
                </c:pt>
                <c:pt idx="447">
                  <c:v>19.99999998544</c:v>
                </c:pt>
                <c:pt idx="448">
                  <c:v>24.00000001432</c:v>
                </c:pt>
                <c:pt idx="449">
                  <c:v>24.80000001656</c:v>
                </c:pt>
                <c:pt idx="450">
                  <c:v>36.00000006344</c:v>
                </c:pt>
              </c:numCache>
            </c:numRef>
          </c:yVal>
          <c:smooth val="0"/>
        </c:ser>
        <c:axId val="40162036"/>
        <c:axId val="31745352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452</c:f>
              <c:numCache>
                <c:formatCode>General</c:formatCode>
                <c:ptCount val="4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.049E-007</c:v>
                </c:pt>
                <c:pt idx="181">
                  <c:v>2.787E-007</c:v>
                </c:pt>
                <c:pt idx="182">
                  <c:v>0.0002847059</c:v>
                </c:pt>
                <c:pt idx="183">
                  <c:v>0.0002978601</c:v>
                </c:pt>
                <c:pt idx="184">
                  <c:v>0.0004516092</c:v>
                </c:pt>
                <c:pt idx="185">
                  <c:v>0.000999495</c:v>
                </c:pt>
                <c:pt idx="186">
                  <c:v>0.0009999945</c:v>
                </c:pt>
                <c:pt idx="187">
                  <c:v>0.0009999945</c:v>
                </c:pt>
                <c:pt idx="188">
                  <c:v>0.0009999945</c:v>
                </c:pt>
                <c:pt idx="189">
                  <c:v>0.0009999945</c:v>
                </c:pt>
                <c:pt idx="190">
                  <c:v>0.0009999945</c:v>
                </c:pt>
                <c:pt idx="191">
                  <c:v>0.0010003312</c:v>
                </c:pt>
                <c:pt idx="192">
                  <c:v>0.0010012252</c:v>
                </c:pt>
                <c:pt idx="193">
                  <c:v>0.001049998</c:v>
                </c:pt>
                <c:pt idx="194">
                  <c:v>0.0015177667</c:v>
                </c:pt>
                <c:pt idx="195">
                  <c:v>0.0019999891</c:v>
                </c:pt>
                <c:pt idx="196">
                  <c:v>0.0019999891</c:v>
                </c:pt>
                <c:pt idx="197">
                  <c:v>0.0025498076</c:v>
                </c:pt>
                <c:pt idx="198">
                  <c:v>0.0035000045</c:v>
                </c:pt>
                <c:pt idx="199">
                  <c:v>0.003979302</c:v>
                </c:pt>
                <c:pt idx="200">
                  <c:v>0.0044689667</c:v>
                </c:pt>
                <c:pt idx="201">
                  <c:v>0.0044784867</c:v>
                </c:pt>
                <c:pt idx="202">
                  <c:v>0.0049999619</c:v>
                </c:pt>
                <c:pt idx="203">
                  <c:v>0.0050000089</c:v>
                </c:pt>
                <c:pt idx="204">
                  <c:v>0.0050000089</c:v>
                </c:pt>
                <c:pt idx="205">
                  <c:v>0.0050000089</c:v>
                </c:pt>
                <c:pt idx="206">
                  <c:v>0.0050000089</c:v>
                </c:pt>
                <c:pt idx="207">
                  <c:v>0.0050000089</c:v>
                </c:pt>
                <c:pt idx="208">
                  <c:v>0.0050000089</c:v>
                </c:pt>
                <c:pt idx="209">
                  <c:v>0.0050000089</c:v>
                </c:pt>
                <c:pt idx="210">
                  <c:v>0.0050000089</c:v>
                </c:pt>
                <c:pt idx="211">
                  <c:v>0.0050135686</c:v>
                </c:pt>
                <c:pt idx="212">
                  <c:v>0.0052000447</c:v>
                </c:pt>
                <c:pt idx="213">
                  <c:v>0.0052800127</c:v>
                </c:pt>
                <c:pt idx="214">
                  <c:v>0.0053470651</c:v>
                </c:pt>
                <c:pt idx="215">
                  <c:v>0.0059007747</c:v>
                </c:pt>
                <c:pt idx="216">
                  <c:v>0.0059996778</c:v>
                </c:pt>
                <c:pt idx="217">
                  <c:v>0.0066537487</c:v>
                </c:pt>
                <c:pt idx="218">
                  <c:v>0.0068660447</c:v>
                </c:pt>
                <c:pt idx="219">
                  <c:v>0.006999998</c:v>
                </c:pt>
                <c:pt idx="220">
                  <c:v>0.0075000188</c:v>
                </c:pt>
                <c:pt idx="221">
                  <c:v>0.0079084847</c:v>
                </c:pt>
                <c:pt idx="222">
                  <c:v>0.007992945</c:v>
                </c:pt>
                <c:pt idx="223">
                  <c:v>0.0079999926</c:v>
                </c:pt>
                <c:pt idx="224">
                  <c:v>0.0079999926</c:v>
                </c:pt>
                <c:pt idx="225">
                  <c:v>0.0079999926</c:v>
                </c:pt>
                <c:pt idx="226">
                  <c:v>0.0079999926</c:v>
                </c:pt>
                <c:pt idx="227">
                  <c:v>0.0085000134</c:v>
                </c:pt>
                <c:pt idx="228">
                  <c:v>0.008737456</c:v>
                </c:pt>
                <c:pt idx="229">
                  <c:v>0.0089999872</c:v>
                </c:pt>
                <c:pt idx="230">
                  <c:v>0.0090322616</c:v>
                </c:pt>
                <c:pt idx="231">
                  <c:v>0.0095149612</c:v>
                </c:pt>
                <c:pt idx="232">
                  <c:v>0.0095231449</c:v>
                </c:pt>
                <c:pt idx="233">
                  <c:v>0.0099460544</c:v>
                </c:pt>
                <c:pt idx="234">
                  <c:v>0.0099999818</c:v>
                </c:pt>
                <c:pt idx="235">
                  <c:v>0.0099999818</c:v>
                </c:pt>
                <c:pt idx="236">
                  <c:v>0.0099999818</c:v>
                </c:pt>
                <c:pt idx="237">
                  <c:v>0.0099999818</c:v>
                </c:pt>
                <c:pt idx="238">
                  <c:v>0.0099999818</c:v>
                </c:pt>
                <c:pt idx="239">
                  <c:v>0.0099999818</c:v>
                </c:pt>
                <c:pt idx="240">
                  <c:v>0.0099999818</c:v>
                </c:pt>
                <c:pt idx="241">
                  <c:v>0.0099999818</c:v>
                </c:pt>
                <c:pt idx="242">
                  <c:v>0.0100000287</c:v>
                </c:pt>
                <c:pt idx="243">
                  <c:v>0.0110000233</c:v>
                </c:pt>
                <c:pt idx="244">
                  <c:v>0.0116037541</c:v>
                </c:pt>
                <c:pt idx="245">
                  <c:v>0.0149999437</c:v>
                </c:pt>
                <c:pt idx="246">
                  <c:v>0.0149999907</c:v>
                </c:pt>
                <c:pt idx="247">
                  <c:v>0.0149999907</c:v>
                </c:pt>
                <c:pt idx="248">
                  <c:v>0.0149999907</c:v>
                </c:pt>
                <c:pt idx="249">
                  <c:v>0.01559751</c:v>
                </c:pt>
                <c:pt idx="250">
                  <c:v>0.0159999852</c:v>
                </c:pt>
                <c:pt idx="251">
                  <c:v>0.0166640867</c:v>
                </c:pt>
                <c:pt idx="252">
                  <c:v>0.0179354947</c:v>
                </c:pt>
                <c:pt idx="253">
                  <c:v>0.019729013</c:v>
                </c:pt>
                <c:pt idx="254">
                  <c:v>0.0200000105</c:v>
                </c:pt>
                <c:pt idx="255">
                  <c:v>0.0200000105</c:v>
                </c:pt>
                <c:pt idx="256">
                  <c:v>0.0200000105</c:v>
                </c:pt>
                <c:pt idx="257">
                  <c:v>0.0214407232</c:v>
                </c:pt>
                <c:pt idx="258">
                  <c:v>0.0236639798</c:v>
                </c:pt>
                <c:pt idx="259">
                  <c:v>0.0246627907</c:v>
                </c:pt>
                <c:pt idx="260">
                  <c:v>0.0249999615</c:v>
                </c:pt>
                <c:pt idx="261">
                  <c:v>0.0249999725</c:v>
                </c:pt>
                <c:pt idx="262">
                  <c:v>0.0250000194</c:v>
                </c:pt>
                <c:pt idx="263">
                  <c:v>0.0250000194</c:v>
                </c:pt>
                <c:pt idx="264">
                  <c:v>0.0250000194</c:v>
                </c:pt>
                <c:pt idx="265">
                  <c:v>0.0273111967</c:v>
                </c:pt>
                <c:pt idx="266">
                  <c:v>0.0299999814</c:v>
                </c:pt>
                <c:pt idx="267">
                  <c:v>0.0299999814</c:v>
                </c:pt>
                <c:pt idx="268">
                  <c:v>0.0299999814</c:v>
                </c:pt>
                <c:pt idx="269">
                  <c:v>0.0311738553</c:v>
                </c:pt>
                <c:pt idx="270">
                  <c:v>0.0312806218</c:v>
                </c:pt>
                <c:pt idx="271">
                  <c:v>0.0335483792</c:v>
                </c:pt>
                <c:pt idx="272">
                  <c:v>0.0350000012</c:v>
                </c:pt>
                <c:pt idx="273">
                  <c:v>0.0355013107</c:v>
                </c:pt>
                <c:pt idx="274">
                  <c:v>0.0429999939</c:v>
                </c:pt>
                <c:pt idx="275">
                  <c:v>0.0435464419</c:v>
                </c:pt>
                <c:pt idx="276">
                  <c:v>0.044999983</c:v>
                </c:pt>
                <c:pt idx="277">
                  <c:v>0.0460000246</c:v>
                </c:pt>
                <c:pt idx="278">
                  <c:v>0.0476422825</c:v>
                </c:pt>
                <c:pt idx="279">
                  <c:v>0.048044584</c:v>
                </c:pt>
                <c:pt idx="280">
                  <c:v>0.049985607</c:v>
                </c:pt>
                <c:pt idx="281">
                  <c:v>0.0499998761</c:v>
                </c:pt>
                <c:pt idx="282">
                  <c:v>0.049999992</c:v>
                </c:pt>
                <c:pt idx="283">
                  <c:v>0.049999992</c:v>
                </c:pt>
                <c:pt idx="284">
                  <c:v>0.049999992</c:v>
                </c:pt>
                <c:pt idx="285">
                  <c:v>0.049999992</c:v>
                </c:pt>
                <c:pt idx="286">
                  <c:v>0.049999992</c:v>
                </c:pt>
                <c:pt idx="287">
                  <c:v>0.049999992</c:v>
                </c:pt>
                <c:pt idx="288">
                  <c:v>0.049999992</c:v>
                </c:pt>
                <c:pt idx="289">
                  <c:v>0.049999992</c:v>
                </c:pt>
                <c:pt idx="290">
                  <c:v>0.0525000019</c:v>
                </c:pt>
                <c:pt idx="291">
                  <c:v>0.0540000172</c:v>
                </c:pt>
                <c:pt idx="292">
                  <c:v>0.0579032299</c:v>
                </c:pt>
                <c:pt idx="293">
                  <c:v>0.0592775107</c:v>
                </c:pt>
                <c:pt idx="294">
                  <c:v>0.0596091433</c:v>
                </c:pt>
                <c:pt idx="295">
                  <c:v>0.0613005686</c:v>
                </c:pt>
                <c:pt idx="296">
                  <c:v>0.065841214</c:v>
                </c:pt>
                <c:pt idx="297">
                  <c:v>0.0696784473</c:v>
                </c:pt>
                <c:pt idx="298">
                  <c:v>0.0709999971</c:v>
                </c:pt>
                <c:pt idx="299">
                  <c:v>0.0789782566</c:v>
                </c:pt>
                <c:pt idx="300">
                  <c:v>0.0799723654</c:v>
                </c:pt>
                <c:pt idx="301">
                  <c:v>0.0799999843</c:v>
                </c:pt>
                <c:pt idx="302">
                  <c:v>0.0799999843</c:v>
                </c:pt>
                <c:pt idx="303">
                  <c:v>0.0799999843</c:v>
                </c:pt>
                <c:pt idx="304">
                  <c:v>0.0849994358</c:v>
                </c:pt>
                <c:pt idx="305">
                  <c:v>0.0849999932</c:v>
                </c:pt>
                <c:pt idx="306">
                  <c:v>0.0849999932</c:v>
                </c:pt>
                <c:pt idx="307">
                  <c:v>0.0877419214</c:v>
                </c:pt>
                <c:pt idx="308">
                  <c:v>0.099999984</c:v>
                </c:pt>
                <c:pt idx="309">
                  <c:v>0.099999984</c:v>
                </c:pt>
                <c:pt idx="310">
                  <c:v>0.099999984</c:v>
                </c:pt>
                <c:pt idx="311">
                  <c:v>0.099999984</c:v>
                </c:pt>
                <c:pt idx="312">
                  <c:v>0.099999984</c:v>
                </c:pt>
                <c:pt idx="313">
                  <c:v>0.099999984</c:v>
                </c:pt>
                <c:pt idx="314">
                  <c:v>0.099999984</c:v>
                </c:pt>
                <c:pt idx="315">
                  <c:v>0.1000001578</c:v>
                </c:pt>
                <c:pt idx="316">
                  <c:v>0.1000002047</c:v>
                </c:pt>
                <c:pt idx="317">
                  <c:v>0.1009999785</c:v>
                </c:pt>
                <c:pt idx="318">
                  <c:v>0.1049489215</c:v>
                </c:pt>
                <c:pt idx="319">
                  <c:v>0.1057638618</c:v>
                </c:pt>
                <c:pt idx="320">
                  <c:v>0.1199999945</c:v>
                </c:pt>
                <c:pt idx="321">
                  <c:v>0.1199999945</c:v>
                </c:pt>
                <c:pt idx="322">
                  <c:v>0.1199999945</c:v>
                </c:pt>
                <c:pt idx="323">
                  <c:v>0.1388709491</c:v>
                </c:pt>
                <c:pt idx="324">
                  <c:v>0.149999976</c:v>
                </c:pt>
                <c:pt idx="325">
                  <c:v>0.149999976</c:v>
                </c:pt>
                <c:pt idx="326">
                  <c:v>0.149999976</c:v>
                </c:pt>
                <c:pt idx="327">
                  <c:v>0.1849999772</c:v>
                </c:pt>
                <c:pt idx="328">
                  <c:v>0.2000000149</c:v>
                </c:pt>
                <c:pt idx="329">
                  <c:v>0.2000000149</c:v>
                </c:pt>
                <c:pt idx="330">
                  <c:v>0.2000000149</c:v>
                </c:pt>
                <c:pt idx="331">
                  <c:v>0.2160000112</c:v>
                </c:pt>
                <c:pt idx="332">
                  <c:v>0.2300004598</c:v>
                </c:pt>
                <c:pt idx="333">
                  <c:v>0.2303236873</c:v>
                </c:pt>
                <c:pt idx="334">
                  <c:v>0.238</c:v>
                </c:pt>
                <c:pt idx="335">
                  <c:v>0.2500000179</c:v>
                </c:pt>
                <c:pt idx="336">
                  <c:v>0.2500000179</c:v>
                </c:pt>
                <c:pt idx="337">
                  <c:v>0.2500000179</c:v>
                </c:pt>
                <c:pt idx="338">
                  <c:v>0.2500000179</c:v>
                </c:pt>
                <c:pt idx="339">
                  <c:v>0.2500000179</c:v>
                </c:pt>
                <c:pt idx="340">
                  <c:v>0.2500000179</c:v>
                </c:pt>
                <c:pt idx="341">
                  <c:v>0.2500000179</c:v>
                </c:pt>
                <c:pt idx="342">
                  <c:v>0.2944677518</c:v>
                </c:pt>
                <c:pt idx="343">
                  <c:v>0.3000000099</c:v>
                </c:pt>
                <c:pt idx="344">
                  <c:v>0.3010407667</c:v>
                </c:pt>
                <c:pt idx="345">
                  <c:v>0.3010734243</c:v>
                </c:pt>
                <c:pt idx="346">
                  <c:v>0.3384000447</c:v>
                </c:pt>
                <c:pt idx="347">
                  <c:v>0.3500000019</c:v>
                </c:pt>
                <c:pt idx="348">
                  <c:v>0.3500000019</c:v>
                </c:pt>
                <c:pt idx="349">
                  <c:v>0.3750000214</c:v>
                </c:pt>
                <c:pt idx="350">
                  <c:v>0.4499999859</c:v>
                </c:pt>
                <c:pt idx="351">
                  <c:v>0.4609040201</c:v>
                </c:pt>
                <c:pt idx="352">
                  <c:v>0.4649999766</c:v>
                </c:pt>
                <c:pt idx="353">
                  <c:v>0.4854838602</c:v>
                </c:pt>
                <c:pt idx="354">
                  <c:v>0.4899999961</c:v>
                </c:pt>
                <c:pt idx="355">
                  <c:v>0.4969354828</c:v>
                </c:pt>
                <c:pt idx="356">
                  <c:v>0.4999999779</c:v>
                </c:pt>
                <c:pt idx="357">
                  <c:v>0.4999999779</c:v>
                </c:pt>
                <c:pt idx="358">
                  <c:v>0.4999999779</c:v>
                </c:pt>
                <c:pt idx="359">
                  <c:v>0.4999999779</c:v>
                </c:pt>
                <c:pt idx="360">
                  <c:v>0.4999999779</c:v>
                </c:pt>
                <c:pt idx="361">
                  <c:v>0.4999999779</c:v>
                </c:pt>
                <c:pt idx="362">
                  <c:v>0.4999999779</c:v>
                </c:pt>
                <c:pt idx="363">
                  <c:v>0.4999999779</c:v>
                </c:pt>
                <c:pt idx="364">
                  <c:v>0.500049424</c:v>
                </c:pt>
                <c:pt idx="365">
                  <c:v>0.5283870974</c:v>
                </c:pt>
                <c:pt idx="366">
                  <c:v>0.5381764086</c:v>
                </c:pt>
                <c:pt idx="367">
                  <c:v>0.5500000169</c:v>
                </c:pt>
                <c:pt idx="368">
                  <c:v>0.5500000169</c:v>
                </c:pt>
                <c:pt idx="369">
                  <c:v>0.5612903376</c:v>
                </c:pt>
                <c:pt idx="370">
                  <c:v>0.6000000089</c:v>
                </c:pt>
                <c:pt idx="371">
                  <c:v>0.6000000089</c:v>
                </c:pt>
                <c:pt idx="372">
                  <c:v>0.6322580665</c:v>
                </c:pt>
                <c:pt idx="373">
                  <c:v>0.7000000038</c:v>
                </c:pt>
                <c:pt idx="374">
                  <c:v>0.7499999958</c:v>
                </c:pt>
                <c:pt idx="375">
                  <c:v>0.7499999958</c:v>
                </c:pt>
                <c:pt idx="376">
                  <c:v>0.7617039887</c:v>
                </c:pt>
                <c:pt idx="377">
                  <c:v>0.8689999958</c:v>
                </c:pt>
                <c:pt idx="378">
                  <c:v>0.9000000188</c:v>
                </c:pt>
                <c:pt idx="379">
                  <c:v>0.9000000188</c:v>
                </c:pt>
                <c:pt idx="380">
                  <c:v>0.967741919</c:v>
                </c:pt>
                <c:pt idx="381">
                  <c:v>0.9992977267</c:v>
                </c:pt>
                <c:pt idx="382">
                  <c:v>0.9997376454</c:v>
                </c:pt>
                <c:pt idx="383">
                  <c:v>1.0000000028</c:v>
                </c:pt>
                <c:pt idx="384">
                  <c:v>1.0000000028</c:v>
                </c:pt>
                <c:pt idx="385">
                  <c:v>1.0000000028</c:v>
                </c:pt>
                <c:pt idx="386">
                  <c:v>1.0000000028</c:v>
                </c:pt>
                <c:pt idx="387">
                  <c:v>1.0000000028</c:v>
                </c:pt>
                <c:pt idx="388">
                  <c:v>1.0000028588</c:v>
                </c:pt>
                <c:pt idx="389">
                  <c:v>1.0003216052</c:v>
                </c:pt>
                <c:pt idx="390">
                  <c:v>1.0031144473</c:v>
                </c:pt>
                <c:pt idx="391">
                  <c:v>1.1499999898</c:v>
                </c:pt>
                <c:pt idx="392">
                  <c:v>1.38998563</c:v>
                </c:pt>
                <c:pt idx="393">
                  <c:v>1.3999999967</c:v>
                </c:pt>
                <c:pt idx="394">
                  <c:v>1.4499999887</c:v>
                </c:pt>
                <c:pt idx="395">
                  <c:v>1.4999999917</c:v>
                </c:pt>
                <c:pt idx="396">
                  <c:v>1.4999999917</c:v>
                </c:pt>
                <c:pt idx="397">
                  <c:v>1.4999999917</c:v>
                </c:pt>
                <c:pt idx="398">
                  <c:v>1.5004940108</c:v>
                </c:pt>
                <c:pt idx="399">
                  <c:v>1.6000000227</c:v>
                </c:pt>
                <c:pt idx="400">
                  <c:v>1.6741935381</c:v>
                </c:pt>
                <c:pt idx="401">
                  <c:v>1.7499999987</c:v>
                </c:pt>
                <c:pt idx="402">
                  <c:v>1.7999999907</c:v>
                </c:pt>
                <c:pt idx="403">
                  <c:v>1.8861163433</c:v>
                </c:pt>
                <c:pt idx="404">
                  <c:v>2.0000000166</c:v>
                </c:pt>
                <c:pt idx="405">
                  <c:v>2.0000000166</c:v>
                </c:pt>
                <c:pt idx="406">
                  <c:v>2.0000000166</c:v>
                </c:pt>
                <c:pt idx="407">
                  <c:v>2.0000000166</c:v>
                </c:pt>
                <c:pt idx="408">
                  <c:v>2.1999999846</c:v>
                </c:pt>
                <c:pt idx="409">
                  <c:v>2.3000000156</c:v>
                </c:pt>
                <c:pt idx="410">
                  <c:v>2.3445161347</c:v>
                </c:pt>
                <c:pt idx="411">
                  <c:v>2.4000000105</c:v>
                </c:pt>
                <c:pt idx="412">
                  <c:v>2.400050014</c:v>
                </c:pt>
                <c:pt idx="413">
                  <c:v>2.4989477365</c:v>
                </c:pt>
                <c:pt idx="414">
                  <c:v>2.4999999945</c:v>
                </c:pt>
                <c:pt idx="415">
                  <c:v>2.4999999945</c:v>
                </c:pt>
                <c:pt idx="416">
                  <c:v>3.0000000194</c:v>
                </c:pt>
                <c:pt idx="417">
                  <c:v>3.0000000194</c:v>
                </c:pt>
                <c:pt idx="418">
                  <c:v>3.0000000194</c:v>
                </c:pt>
                <c:pt idx="419">
                  <c:v>3.4025000233</c:v>
                </c:pt>
                <c:pt idx="420">
                  <c:v>3.5999999814</c:v>
                </c:pt>
                <c:pt idx="421">
                  <c:v>3.9999999753</c:v>
                </c:pt>
                <c:pt idx="422">
                  <c:v>3.9999999753</c:v>
                </c:pt>
                <c:pt idx="423">
                  <c:v>4.2941414748</c:v>
                </c:pt>
                <c:pt idx="424">
                  <c:v>4.8000000101</c:v>
                </c:pt>
                <c:pt idx="425">
                  <c:v>5.999999992</c:v>
                </c:pt>
                <c:pt idx="426">
                  <c:v>6.4118358421</c:v>
                </c:pt>
                <c:pt idx="427">
                  <c:v>6.9999999948</c:v>
                </c:pt>
                <c:pt idx="428">
                  <c:v>7.2650000034</c:v>
                </c:pt>
                <c:pt idx="429">
                  <c:v>7.4193548433</c:v>
                </c:pt>
                <c:pt idx="430">
                  <c:v>7.7999999827</c:v>
                </c:pt>
                <c:pt idx="431">
                  <c:v>8.0000000086</c:v>
                </c:pt>
                <c:pt idx="432">
                  <c:v>8.0000000086</c:v>
                </c:pt>
                <c:pt idx="433">
                  <c:v>8.0000000086</c:v>
                </c:pt>
                <c:pt idx="434">
                  <c:v>9.4999999894</c:v>
                </c:pt>
                <c:pt idx="435">
                  <c:v>10.0000000252</c:v>
                </c:pt>
                <c:pt idx="436">
                  <c:v>10.0000000252</c:v>
                </c:pt>
                <c:pt idx="437">
                  <c:v>10.0000000252</c:v>
                </c:pt>
                <c:pt idx="438">
                  <c:v>10.9999999811</c:v>
                </c:pt>
                <c:pt idx="439">
                  <c:v>10.9999999811</c:v>
                </c:pt>
                <c:pt idx="440">
                  <c:v>11.999999984</c:v>
                </c:pt>
                <c:pt idx="441">
                  <c:v>12.0000088886</c:v>
                </c:pt>
                <c:pt idx="442">
                  <c:v>15.0000000034</c:v>
                </c:pt>
                <c:pt idx="443">
                  <c:v>15.1614941487</c:v>
                </c:pt>
                <c:pt idx="444">
                  <c:v>22.0000000092</c:v>
                </c:pt>
                <c:pt idx="445">
                  <c:v>24.0000000149</c:v>
                </c:pt>
                <c:pt idx="446">
                  <c:v>24.9999999818</c:v>
                </c:pt>
                <c:pt idx="447">
                  <c:v>24.9999999818</c:v>
                </c:pt>
                <c:pt idx="448">
                  <c:v>30.0000000179</c:v>
                </c:pt>
                <c:pt idx="449">
                  <c:v>31.0000000207</c:v>
                </c:pt>
                <c:pt idx="450">
                  <c:v>45.0000000793</c:v>
                </c:pt>
              </c:numCache>
            </c:numRef>
          </c:xVal>
          <c:yVal>
            <c:numRef>
              <c:f>' Data'!$B$2:$B$452</c:f>
              <c:numCache>
                <c:formatCode>General</c:formatCode>
                <c:ptCount val="4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00954198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-0.001492324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0.014817436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-0.0011602406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0140461186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-0.0002357227</c:v>
                </c:pt>
                <c:pt idx="71">
                  <c:v>0</c:v>
                </c:pt>
                <c:pt idx="72">
                  <c:v>0.0015785896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-0.0208186967</c:v>
                </c:pt>
                <c:pt idx="147">
                  <c:v>0</c:v>
                </c:pt>
                <c:pt idx="148">
                  <c:v>0</c:v>
                </c:pt>
                <c:pt idx="149">
                  <c:v>-5.2401548415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22145642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1174906451</c:v>
                </c:pt>
                <c:pt idx="181">
                  <c:v>0</c:v>
                </c:pt>
                <c:pt idx="182">
                  <c:v>-0.267181822</c:v>
                </c:pt>
                <c:pt idx="183">
                  <c:v>-0.3151621755</c:v>
                </c:pt>
                <c:pt idx="184">
                  <c:v>0</c:v>
                </c:pt>
                <c:pt idx="185">
                  <c:v>-0.0319630802</c:v>
                </c:pt>
                <c:pt idx="186">
                  <c:v>-0.4969783962</c:v>
                </c:pt>
                <c:pt idx="187">
                  <c:v>-0.1854055194</c:v>
                </c:pt>
                <c:pt idx="188">
                  <c:v>-0.8638435752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.0001040629</c:v>
                </c:pt>
                <c:pt idx="195">
                  <c:v>-0.0105062445</c:v>
                </c:pt>
                <c:pt idx="196">
                  <c:v>0</c:v>
                </c:pt>
                <c:pt idx="197">
                  <c:v>-0.0457152823</c:v>
                </c:pt>
                <c:pt idx="198">
                  <c:v>-0.0013678876</c:v>
                </c:pt>
                <c:pt idx="199">
                  <c:v>-0.1463119287</c:v>
                </c:pt>
                <c:pt idx="200">
                  <c:v>-0.1401067931</c:v>
                </c:pt>
                <c:pt idx="201">
                  <c:v>-0.0812399362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.0003282396</c:v>
                </c:pt>
                <c:pt idx="206">
                  <c:v>-0.0014413207</c:v>
                </c:pt>
                <c:pt idx="207">
                  <c:v>-0.5202197473</c:v>
                </c:pt>
                <c:pt idx="208">
                  <c:v>0</c:v>
                </c:pt>
                <c:pt idx="209">
                  <c:v>0</c:v>
                </c:pt>
                <c:pt idx="210">
                  <c:v>-0.9528183557</c:v>
                </c:pt>
                <c:pt idx="211">
                  <c:v>-0.0004190368</c:v>
                </c:pt>
                <c:pt idx="212">
                  <c:v>-2.221E-007</c:v>
                </c:pt>
                <c:pt idx="213">
                  <c:v>-0.0002041478</c:v>
                </c:pt>
                <c:pt idx="214">
                  <c:v>0.0014158118</c:v>
                </c:pt>
                <c:pt idx="215">
                  <c:v>-0.0053120608</c:v>
                </c:pt>
                <c:pt idx="216">
                  <c:v>-0.370393403</c:v>
                </c:pt>
                <c:pt idx="217">
                  <c:v>0</c:v>
                </c:pt>
                <c:pt idx="218">
                  <c:v>-0.1612861894</c:v>
                </c:pt>
                <c:pt idx="219">
                  <c:v>0</c:v>
                </c:pt>
                <c:pt idx="220">
                  <c:v>-8.40906E-005</c:v>
                </c:pt>
                <c:pt idx="221">
                  <c:v>-0.0369284119</c:v>
                </c:pt>
                <c:pt idx="222">
                  <c:v>-0.1283745828</c:v>
                </c:pt>
                <c:pt idx="223">
                  <c:v>-0.0436274673</c:v>
                </c:pt>
                <c:pt idx="224">
                  <c:v>-0.0766442855</c:v>
                </c:pt>
                <c:pt idx="225">
                  <c:v>-0.0104994142</c:v>
                </c:pt>
                <c:pt idx="226">
                  <c:v>0.0029080394</c:v>
                </c:pt>
                <c:pt idx="227">
                  <c:v>0.0031131519</c:v>
                </c:pt>
                <c:pt idx="228">
                  <c:v>0</c:v>
                </c:pt>
                <c:pt idx="229">
                  <c:v>-0.0019511124</c:v>
                </c:pt>
                <c:pt idx="230">
                  <c:v>0.0051014587</c:v>
                </c:pt>
                <c:pt idx="231">
                  <c:v>-5.838E-007</c:v>
                </c:pt>
                <c:pt idx="232">
                  <c:v>-0.0679886749</c:v>
                </c:pt>
                <c:pt idx="233">
                  <c:v>-0.0009347505</c:v>
                </c:pt>
                <c:pt idx="234">
                  <c:v>-0.0085819803</c:v>
                </c:pt>
                <c:pt idx="235">
                  <c:v>-0.048385884</c:v>
                </c:pt>
                <c:pt idx="236">
                  <c:v>-3.72121E-005</c:v>
                </c:pt>
                <c:pt idx="237">
                  <c:v>-7.62E-008</c:v>
                </c:pt>
                <c:pt idx="238">
                  <c:v>0</c:v>
                </c:pt>
                <c:pt idx="239">
                  <c:v>-0.9821500781</c:v>
                </c:pt>
                <c:pt idx="240">
                  <c:v>0</c:v>
                </c:pt>
                <c:pt idx="241">
                  <c:v>-4.21415E-005</c:v>
                </c:pt>
                <c:pt idx="242">
                  <c:v>0</c:v>
                </c:pt>
                <c:pt idx="243">
                  <c:v>0</c:v>
                </c:pt>
                <c:pt idx="244">
                  <c:v>0.0064104382</c:v>
                </c:pt>
                <c:pt idx="245">
                  <c:v>-0.0035647195</c:v>
                </c:pt>
                <c:pt idx="246">
                  <c:v>-0.000130736</c:v>
                </c:pt>
                <c:pt idx="247">
                  <c:v>0</c:v>
                </c:pt>
                <c:pt idx="248">
                  <c:v>-0.0699652151</c:v>
                </c:pt>
                <c:pt idx="249">
                  <c:v>0</c:v>
                </c:pt>
                <c:pt idx="250">
                  <c:v>0.0023396518</c:v>
                </c:pt>
                <c:pt idx="251">
                  <c:v>0.0021842542</c:v>
                </c:pt>
                <c:pt idx="252">
                  <c:v>-0.0518971589</c:v>
                </c:pt>
                <c:pt idx="253">
                  <c:v>-0.0053370464</c:v>
                </c:pt>
                <c:pt idx="254">
                  <c:v>0</c:v>
                </c:pt>
                <c:pt idx="255">
                  <c:v>-0.0170522254</c:v>
                </c:pt>
                <c:pt idx="256">
                  <c:v>-0.1581071161</c:v>
                </c:pt>
                <c:pt idx="257">
                  <c:v>-0.0039660264</c:v>
                </c:pt>
                <c:pt idx="258">
                  <c:v>0</c:v>
                </c:pt>
                <c:pt idx="259">
                  <c:v>-2.48755E-005</c:v>
                </c:pt>
                <c:pt idx="260">
                  <c:v>6.4E-009</c:v>
                </c:pt>
                <c:pt idx="261">
                  <c:v>0</c:v>
                </c:pt>
                <c:pt idx="262">
                  <c:v>-0.0003044663</c:v>
                </c:pt>
                <c:pt idx="263">
                  <c:v>-0.0531434152</c:v>
                </c:pt>
                <c:pt idx="264">
                  <c:v>0</c:v>
                </c:pt>
                <c:pt idx="265">
                  <c:v>-0.1705729867</c:v>
                </c:pt>
                <c:pt idx="266">
                  <c:v>-0.9556031131</c:v>
                </c:pt>
                <c:pt idx="267">
                  <c:v>-0.201353287</c:v>
                </c:pt>
                <c:pt idx="268">
                  <c:v>-0.068943923</c:v>
                </c:pt>
                <c:pt idx="269">
                  <c:v>-0.1453440269</c:v>
                </c:pt>
                <c:pt idx="270">
                  <c:v>-0.0567396929</c:v>
                </c:pt>
                <c:pt idx="271">
                  <c:v>0.0078196933</c:v>
                </c:pt>
                <c:pt idx="272">
                  <c:v>0</c:v>
                </c:pt>
                <c:pt idx="273">
                  <c:v>0</c:v>
                </c:pt>
                <c:pt idx="274">
                  <c:v>-0.0649578524</c:v>
                </c:pt>
                <c:pt idx="275">
                  <c:v>0</c:v>
                </c:pt>
                <c:pt idx="276">
                  <c:v>-0.0300402938</c:v>
                </c:pt>
                <c:pt idx="277">
                  <c:v>-0.0127266884</c:v>
                </c:pt>
                <c:pt idx="278">
                  <c:v>0.0070996044</c:v>
                </c:pt>
                <c:pt idx="279">
                  <c:v>0</c:v>
                </c:pt>
                <c:pt idx="280">
                  <c:v>-0.0001104843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-0.0205305867</c:v>
                </c:pt>
                <c:pt idx="285">
                  <c:v>-0.2938215846</c:v>
                </c:pt>
                <c:pt idx="286">
                  <c:v>-0.0345416218</c:v>
                </c:pt>
                <c:pt idx="287">
                  <c:v>-0.0014970358</c:v>
                </c:pt>
                <c:pt idx="288">
                  <c:v>-0.0186793979</c:v>
                </c:pt>
                <c:pt idx="289">
                  <c:v>-0.0216776011</c:v>
                </c:pt>
                <c:pt idx="290">
                  <c:v>-0.2481432972</c:v>
                </c:pt>
                <c:pt idx="291">
                  <c:v>-0.0018241232</c:v>
                </c:pt>
                <c:pt idx="292">
                  <c:v>-0.0061420438</c:v>
                </c:pt>
                <c:pt idx="293">
                  <c:v>-1.1602983286</c:v>
                </c:pt>
                <c:pt idx="294">
                  <c:v>-0.0110118902</c:v>
                </c:pt>
                <c:pt idx="295">
                  <c:v>0</c:v>
                </c:pt>
                <c:pt idx="296">
                  <c:v>-0.2237030184</c:v>
                </c:pt>
                <c:pt idx="297">
                  <c:v>-0.0132977204</c:v>
                </c:pt>
                <c:pt idx="298">
                  <c:v>0.0020711124</c:v>
                </c:pt>
                <c:pt idx="299">
                  <c:v>-0.0446262812</c:v>
                </c:pt>
                <c:pt idx="300">
                  <c:v>0</c:v>
                </c:pt>
                <c:pt idx="301">
                  <c:v>-0.0343135766</c:v>
                </c:pt>
                <c:pt idx="302">
                  <c:v>-1.3177226738</c:v>
                </c:pt>
                <c:pt idx="303">
                  <c:v>-2.0626706567</c:v>
                </c:pt>
                <c:pt idx="304">
                  <c:v>-0.0011244252</c:v>
                </c:pt>
                <c:pt idx="305">
                  <c:v>-0.0419537579</c:v>
                </c:pt>
                <c:pt idx="306">
                  <c:v>-0.0372335455</c:v>
                </c:pt>
                <c:pt idx="307">
                  <c:v>0.018186496</c:v>
                </c:pt>
                <c:pt idx="308">
                  <c:v>0</c:v>
                </c:pt>
                <c:pt idx="309">
                  <c:v>0</c:v>
                </c:pt>
                <c:pt idx="310">
                  <c:v>-0.1510947854</c:v>
                </c:pt>
                <c:pt idx="311">
                  <c:v>-0.085047434</c:v>
                </c:pt>
                <c:pt idx="312">
                  <c:v>-0.0760737203</c:v>
                </c:pt>
                <c:pt idx="313">
                  <c:v>0</c:v>
                </c:pt>
                <c:pt idx="314">
                  <c:v>-0.6292728256</c:v>
                </c:pt>
                <c:pt idx="315">
                  <c:v>-0.356575912</c:v>
                </c:pt>
                <c:pt idx="316">
                  <c:v>0</c:v>
                </c:pt>
                <c:pt idx="317">
                  <c:v>0.0001389202</c:v>
                </c:pt>
                <c:pt idx="318">
                  <c:v>0</c:v>
                </c:pt>
                <c:pt idx="319">
                  <c:v>0.143010261</c:v>
                </c:pt>
                <c:pt idx="320">
                  <c:v>-0.0131918922</c:v>
                </c:pt>
                <c:pt idx="321">
                  <c:v>-0.2622266267</c:v>
                </c:pt>
                <c:pt idx="322">
                  <c:v>0</c:v>
                </c:pt>
                <c:pt idx="323">
                  <c:v>0.026545548</c:v>
                </c:pt>
                <c:pt idx="324">
                  <c:v>0</c:v>
                </c:pt>
                <c:pt idx="325">
                  <c:v>0.0185850938</c:v>
                </c:pt>
                <c:pt idx="326">
                  <c:v>0.0414431937</c:v>
                </c:pt>
                <c:pt idx="327">
                  <c:v>-0.1251520923</c:v>
                </c:pt>
                <c:pt idx="328">
                  <c:v>-0.0332359718</c:v>
                </c:pt>
                <c:pt idx="329">
                  <c:v>0</c:v>
                </c:pt>
                <c:pt idx="330">
                  <c:v>-1.5291884212</c:v>
                </c:pt>
                <c:pt idx="331">
                  <c:v>-0.357201694</c:v>
                </c:pt>
                <c:pt idx="332">
                  <c:v>-0.071028111</c:v>
                </c:pt>
                <c:pt idx="333">
                  <c:v>0</c:v>
                </c:pt>
                <c:pt idx="334">
                  <c:v>0.0354864053</c:v>
                </c:pt>
                <c:pt idx="335">
                  <c:v>-3.66848E-005</c:v>
                </c:pt>
                <c:pt idx="336">
                  <c:v>-1.2655416276</c:v>
                </c:pt>
                <c:pt idx="337">
                  <c:v>-0.7609418396</c:v>
                </c:pt>
                <c:pt idx="338">
                  <c:v>-0.0872195315</c:v>
                </c:pt>
                <c:pt idx="339">
                  <c:v>-0.0003858876</c:v>
                </c:pt>
                <c:pt idx="340">
                  <c:v>-1.3160978908</c:v>
                </c:pt>
                <c:pt idx="341">
                  <c:v>-0.1449259469</c:v>
                </c:pt>
                <c:pt idx="342">
                  <c:v>0.1799120289</c:v>
                </c:pt>
                <c:pt idx="343">
                  <c:v>-0.0630469237</c:v>
                </c:pt>
                <c:pt idx="344">
                  <c:v>0</c:v>
                </c:pt>
                <c:pt idx="345">
                  <c:v>-0.1173906462</c:v>
                </c:pt>
                <c:pt idx="346">
                  <c:v>0</c:v>
                </c:pt>
                <c:pt idx="347">
                  <c:v>-0.2131963612</c:v>
                </c:pt>
                <c:pt idx="348">
                  <c:v>0</c:v>
                </c:pt>
                <c:pt idx="349">
                  <c:v>-0.052813295</c:v>
                </c:pt>
                <c:pt idx="350">
                  <c:v>-0.934420409</c:v>
                </c:pt>
                <c:pt idx="351">
                  <c:v>0.1615903875</c:v>
                </c:pt>
                <c:pt idx="352">
                  <c:v>-0.7597266244</c:v>
                </c:pt>
                <c:pt idx="353">
                  <c:v>0.2684317037</c:v>
                </c:pt>
                <c:pt idx="354">
                  <c:v>-0.0035502083</c:v>
                </c:pt>
                <c:pt idx="355">
                  <c:v>0.1022530858</c:v>
                </c:pt>
                <c:pt idx="356">
                  <c:v>0</c:v>
                </c:pt>
                <c:pt idx="357">
                  <c:v>-0.0008849492</c:v>
                </c:pt>
                <c:pt idx="358">
                  <c:v>-0.0008705602</c:v>
                </c:pt>
                <c:pt idx="359">
                  <c:v>0</c:v>
                </c:pt>
                <c:pt idx="360">
                  <c:v>-0.0004112942</c:v>
                </c:pt>
                <c:pt idx="361">
                  <c:v>0.0455540293</c:v>
                </c:pt>
                <c:pt idx="362">
                  <c:v>0</c:v>
                </c:pt>
                <c:pt idx="363">
                  <c:v>-0.8081523221</c:v>
                </c:pt>
                <c:pt idx="364">
                  <c:v>0</c:v>
                </c:pt>
                <c:pt idx="365">
                  <c:v>-0.6138453804</c:v>
                </c:pt>
                <c:pt idx="366">
                  <c:v>0.0072903448</c:v>
                </c:pt>
                <c:pt idx="367">
                  <c:v>0</c:v>
                </c:pt>
                <c:pt idx="368">
                  <c:v>-1.4534929</c:v>
                </c:pt>
                <c:pt idx="369">
                  <c:v>0.1035821297</c:v>
                </c:pt>
                <c:pt idx="370">
                  <c:v>-0.2359708141</c:v>
                </c:pt>
                <c:pt idx="371">
                  <c:v>-0.3260907442</c:v>
                </c:pt>
                <c:pt idx="372">
                  <c:v>0.1170147748</c:v>
                </c:pt>
                <c:pt idx="373">
                  <c:v>0.0515072147</c:v>
                </c:pt>
                <c:pt idx="374">
                  <c:v>0.0469592462</c:v>
                </c:pt>
                <c:pt idx="375">
                  <c:v>-2.1680921748</c:v>
                </c:pt>
                <c:pt idx="376">
                  <c:v>0.1062097691</c:v>
                </c:pt>
                <c:pt idx="377">
                  <c:v>0.1118637924</c:v>
                </c:pt>
                <c:pt idx="378">
                  <c:v>-1.4194231728</c:v>
                </c:pt>
                <c:pt idx="379">
                  <c:v>-0.0934409524</c:v>
                </c:pt>
                <c:pt idx="380">
                  <c:v>0.1986872762</c:v>
                </c:pt>
                <c:pt idx="381">
                  <c:v>0.1356833942</c:v>
                </c:pt>
                <c:pt idx="382">
                  <c:v>0</c:v>
                </c:pt>
                <c:pt idx="383">
                  <c:v>0.0907062893</c:v>
                </c:pt>
                <c:pt idx="384">
                  <c:v>-0.0896986871</c:v>
                </c:pt>
                <c:pt idx="385">
                  <c:v>0</c:v>
                </c:pt>
                <c:pt idx="386">
                  <c:v>-0.0936817365</c:v>
                </c:pt>
                <c:pt idx="387">
                  <c:v>-0.0048705736</c:v>
                </c:pt>
                <c:pt idx="388">
                  <c:v>0.3817964154</c:v>
                </c:pt>
                <c:pt idx="389">
                  <c:v>0</c:v>
                </c:pt>
                <c:pt idx="390">
                  <c:v>-0.6890279198</c:v>
                </c:pt>
                <c:pt idx="391">
                  <c:v>-2.4820464268</c:v>
                </c:pt>
                <c:pt idx="392">
                  <c:v>0.0496051048</c:v>
                </c:pt>
                <c:pt idx="393">
                  <c:v>-0.0442523601</c:v>
                </c:pt>
                <c:pt idx="394">
                  <c:v>-1.1935963149</c:v>
                </c:pt>
                <c:pt idx="395">
                  <c:v>0.5086676879</c:v>
                </c:pt>
                <c:pt idx="396">
                  <c:v>-7.0129011603</c:v>
                </c:pt>
                <c:pt idx="397">
                  <c:v>0.0602117232</c:v>
                </c:pt>
                <c:pt idx="398">
                  <c:v>-0.0062749901</c:v>
                </c:pt>
                <c:pt idx="399">
                  <c:v>0.5167988542</c:v>
                </c:pt>
                <c:pt idx="400">
                  <c:v>0.774405198</c:v>
                </c:pt>
                <c:pt idx="401">
                  <c:v>-0.9418155425</c:v>
                </c:pt>
                <c:pt idx="402">
                  <c:v>-0.038442649</c:v>
                </c:pt>
                <c:pt idx="403">
                  <c:v>0.0026862595</c:v>
                </c:pt>
                <c:pt idx="404">
                  <c:v>-0.0294568033</c:v>
                </c:pt>
                <c:pt idx="405">
                  <c:v>-0.6146985329</c:v>
                </c:pt>
                <c:pt idx="406">
                  <c:v>0.2540698449</c:v>
                </c:pt>
                <c:pt idx="407">
                  <c:v>-0.3746500016</c:v>
                </c:pt>
                <c:pt idx="408">
                  <c:v>-0.0440223315</c:v>
                </c:pt>
                <c:pt idx="409">
                  <c:v>-3.5089392363</c:v>
                </c:pt>
                <c:pt idx="410">
                  <c:v>1.3496950393</c:v>
                </c:pt>
                <c:pt idx="411">
                  <c:v>0.0544082552</c:v>
                </c:pt>
                <c:pt idx="412">
                  <c:v>-0.176578257</c:v>
                </c:pt>
                <c:pt idx="413">
                  <c:v>-1.913723572</c:v>
                </c:pt>
                <c:pt idx="414">
                  <c:v>-21.19935412</c:v>
                </c:pt>
                <c:pt idx="415">
                  <c:v>-0.0563570434</c:v>
                </c:pt>
                <c:pt idx="416">
                  <c:v>-8.4143696913</c:v>
                </c:pt>
                <c:pt idx="417">
                  <c:v>-1.15736013</c:v>
                </c:pt>
                <c:pt idx="418">
                  <c:v>-5.0086655477</c:v>
                </c:pt>
                <c:pt idx="419">
                  <c:v>-0.9002531936</c:v>
                </c:pt>
                <c:pt idx="420">
                  <c:v>0.8504101834</c:v>
                </c:pt>
                <c:pt idx="421">
                  <c:v>0.2540602803</c:v>
                </c:pt>
                <c:pt idx="422">
                  <c:v>-3.3667105255</c:v>
                </c:pt>
                <c:pt idx="423">
                  <c:v>2.7015808931</c:v>
                </c:pt>
                <c:pt idx="424">
                  <c:v>0.8348068583</c:v>
                </c:pt>
                <c:pt idx="425">
                  <c:v>1.2048679799</c:v>
                </c:pt>
                <c:pt idx="426">
                  <c:v>4.2234458904</c:v>
                </c:pt>
                <c:pt idx="427">
                  <c:v>-0.6597823885</c:v>
                </c:pt>
                <c:pt idx="428">
                  <c:v>0.0223495895</c:v>
                </c:pt>
                <c:pt idx="429">
                  <c:v>0.1006064544</c:v>
                </c:pt>
                <c:pt idx="430">
                  <c:v>0.0209785667</c:v>
                </c:pt>
                <c:pt idx="431">
                  <c:v>0.8900319393</c:v>
                </c:pt>
                <c:pt idx="432">
                  <c:v>1.7097800095</c:v>
                </c:pt>
                <c:pt idx="433">
                  <c:v>0.175965966</c:v>
                </c:pt>
                <c:pt idx="434">
                  <c:v>0.4449349045</c:v>
                </c:pt>
                <c:pt idx="435">
                  <c:v>-1.6462632406</c:v>
                </c:pt>
                <c:pt idx="436">
                  <c:v>0.0182586001</c:v>
                </c:pt>
                <c:pt idx="437">
                  <c:v>2.4066235732</c:v>
                </c:pt>
                <c:pt idx="438">
                  <c:v>-1.3736604518</c:v>
                </c:pt>
                <c:pt idx="439">
                  <c:v>1.5567836734</c:v>
                </c:pt>
                <c:pt idx="440">
                  <c:v>3.1052933884</c:v>
                </c:pt>
                <c:pt idx="441">
                  <c:v>-0.0584910019</c:v>
                </c:pt>
                <c:pt idx="442">
                  <c:v>-0.4499503316</c:v>
                </c:pt>
                <c:pt idx="443">
                  <c:v>-0.6140519885</c:v>
                </c:pt>
                <c:pt idx="444">
                  <c:v>-6.0121907761</c:v>
                </c:pt>
                <c:pt idx="445">
                  <c:v>-2.3387968077</c:v>
                </c:pt>
                <c:pt idx="446">
                  <c:v>-7.5948593438</c:v>
                </c:pt>
                <c:pt idx="447">
                  <c:v>5.3524895242</c:v>
                </c:pt>
                <c:pt idx="448">
                  <c:v>-4.2487905093</c:v>
                </c:pt>
                <c:pt idx="449">
                  <c:v>-0.7875107932</c:v>
                </c:pt>
                <c:pt idx="450">
                  <c:v>-3.6090273887</c:v>
                </c:pt>
              </c:numCache>
            </c:numRef>
          </c:yVal>
          <c:smooth val="0"/>
        </c:ser>
        <c:axId val="31337928"/>
        <c:axId val="10947475"/>
      </c:scatterChart>
      <c:valAx>
        <c:axId val="4016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redit Cover (£Million)</a:t>
                </a:r>
              </a:p>
            </c:rich>
          </c:tx>
          <c:layout>
            <c:manualLayout>
              <c:xMode val="edge"/>
              <c:yMode val="edge"/>
              <c:x val="0.411924821775762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745352"/>
        <c:crossesAt val="0"/>
        <c:crossBetween val="midCat"/>
      </c:valAx>
      <c:valAx>
        <c:axId val="31745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Indebtedness (£Million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670808640795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162036"/>
        <c:crossesAt val="0"/>
        <c:crossBetween val="midCat"/>
      </c:valAx>
      <c:valAx>
        <c:axId val="313379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7475"/>
        <c:crossBetween val="midCat"/>
      </c:valAx>
      <c:valAx>
        <c:axId val="1094747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7928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5" hidden="false" customHeight="false" outlineLevel="0" collapsed="false">
      <c r="A3" s="1" t="n">
        <v>0</v>
      </c>
      <c r="B3" s="1" t="n">
        <v>0</v>
      </c>
      <c r="C3" s="1" t="n">
        <v>0</v>
      </c>
    </row>
    <row r="4" customFormat="false" ht="15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5" hidden="false" customHeight="false" outlineLevel="0" collapsed="false">
      <c r="A5" s="1" t="n">
        <v>0</v>
      </c>
      <c r="B5" s="1" t="n">
        <v>0</v>
      </c>
      <c r="C5" s="1" t="n">
        <v>0</v>
      </c>
    </row>
    <row r="6" customFormat="false" ht="15" hidden="false" customHeight="false" outlineLevel="0" collapsed="false">
      <c r="A6" s="1" t="n">
        <v>0</v>
      </c>
      <c r="B6" s="1" t="n">
        <v>0</v>
      </c>
      <c r="C6" s="1" t="n">
        <v>0</v>
      </c>
    </row>
    <row r="7" customFormat="false" ht="15" hidden="false" customHeight="false" outlineLevel="0" collapsed="false">
      <c r="A7" s="1" t="n">
        <v>0</v>
      </c>
      <c r="B7" s="1" t="n">
        <v>0</v>
      </c>
      <c r="C7" s="1" t="n">
        <v>0</v>
      </c>
    </row>
    <row r="8" customFormat="false" ht="15" hidden="false" customHeight="false" outlineLevel="0" collapsed="false">
      <c r="A8" s="1" t="n">
        <v>0</v>
      </c>
      <c r="B8" s="1" t="n">
        <v>0</v>
      </c>
      <c r="C8" s="1" t="n">
        <v>0</v>
      </c>
    </row>
    <row r="9" customFormat="false" ht="15" hidden="false" customHeight="false" outlineLevel="0" collapsed="false">
      <c r="A9" s="1" t="n">
        <v>0</v>
      </c>
      <c r="B9" s="1" t="n">
        <v>0</v>
      </c>
      <c r="C9" s="1" t="n">
        <v>0</v>
      </c>
    </row>
    <row r="10" customFormat="false" ht="15" hidden="false" customHeight="false" outlineLevel="0" collapsed="false">
      <c r="A10" s="1" t="n">
        <v>0</v>
      </c>
      <c r="B10" s="1" t="n">
        <v>-0.0095419895</v>
      </c>
      <c r="C10" s="1" t="n">
        <v>0</v>
      </c>
    </row>
    <row r="11" customFormat="false" ht="15" hidden="false" customHeight="false" outlineLevel="0" collapsed="false">
      <c r="A11" s="1" t="n">
        <v>0</v>
      </c>
      <c r="B11" s="1" t="n">
        <v>0</v>
      </c>
      <c r="C11" s="1" t="n">
        <v>0</v>
      </c>
    </row>
    <row r="12" customFormat="false" ht="15" hidden="false" customHeight="false" outlineLevel="0" collapsed="false">
      <c r="A12" s="1" t="n">
        <v>0</v>
      </c>
      <c r="B12" s="1" t="n">
        <v>0</v>
      </c>
      <c r="C12" s="1" t="n">
        <v>0</v>
      </c>
    </row>
    <row r="13" customFormat="false" ht="15" hidden="false" customHeight="false" outlineLevel="0" collapsed="false">
      <c r="A13" s="1" t="n">
        <v>0</v>
      </c>
      <c r="B13" s="1" t="n">
        <v>0</v>
      </c>
      <c r="C13" s="1" t="n">
        <v>0</v>
      </c>
    </row>
    <row r="14" customFormat="false" ht="15" hidden="false" customHeight="false" outlineLevel="0" collapsed="false">
      <c r="A14" s="1" t="n">
        <v>0</v>
      </c>
      <c r="B14" s="1" t="n">
        <v>0</v>
      </c>
      <c r="C14" s="1" t="n">
        <v>0</v>
      </c>
    </row>
    <row r="15" customFormat="false" ht="15" hidden="false" customHeight="false" outlineLevel="0" collapsed="false">
      <c r="A15" s="1" t="n">
        <v>0</v>
      </c>
      <c r="B15" s="1" t="n">
        <v>0</v>
      </c>
      <c r="C15" s="1" t="n">
        <v>0</v>
      </c>
    </row>
    <row r="16" customFormat="false" ht="15" hidden="false" customHeight="false" outlineLevel="0" collapsed="false">
      <c r="A16" s="1" t="n">
        <v>0</v>
      </c>
      <c r="B16" s="1" t="n">
        <v>0</v>
      </c>
      <c r="C16" s="1" t="n">
        <v>0</v>
      </c>
    </row>
    <row r="17" customFormat="false" ht="15" hidden="false" customHeight="false" outlineLevel="0" collapsed="false">
      <c r="A17" s="1" t="n">
        <v>0</v>
      </c>
      <c r="B17" s="1" t="n">
        <v>-0.0014923248</v>
      </c>
      <c r="C17" s="1" t="n">
        <v>0</v>
      </c>
    </row>
    <row r="18" customFormat="false" ht="15" hidden="false" customHeight="false" outlineLevel="0" collapsed="false">
      <c r="A18" s="1" t="n">
        <v>0</v>
      </c>
      <c r="B18" s="1" t="n">
        <v>0</v>
      </c>
      <c r="C18" s="1" t="n">
        <v>0</v>
      </c>
    </row>
    <row r="19" customFormat="false" ht="15" hidden="false" customHeight="false" outlineLevel="0" collapsed="false">
      <c r="A19" s="1" t="n">
        <v>0</v>
      </c>
      <c r="B19" s="1" t="n">
        <v>0</v>
      </c>
      <c r="C19" s="1" t="n">
        <v>0</v>
      </c>
    </row>
    <row r="20" customFormat="false" ht="15" hidden="false" customHeight="false" outlineLevel="0" collapsed="false">
      <c r="A20" s="1" t="n">
        <v>0</v>
      </c>
      <c r="B20" s="1" t="n">
        <v>0</v>
      </c>
      <c r="C20" s="1" t="n">
        <v>0</v>
      </c>
    </row>
    <row r="21" customFormat="false" ht="15" hidden="false" customHeight="false" outlineLevel="0" collapsed="false">
      <c r="A21" s="1" t="n">
        <v>0</v>
      </c>
      <c r="B21" s="1" t="n">
        <v>0</v>
      </c>
      <c r="C21" s="1" t="n">
        <v>0</v>
      </c>
    </row>
    <row r="22" customFormat="false" ht="15" hidden="false" customHeight="false" outlineLevel="0" collapsed="false">
      <c r="A22" s="1" t="n">
        <v>0</v>
      </c>
      <c r="B22" s="1" t="n">
        <v>-0.0148174365</v>
      </c>
      <c r="C22" s="1" t="n">
        <v>0</v>
      </c>
    </row>
    <row r="23" customFormat="false" ht="15" hidden="false" customHeight="false" outlineLevel="0" collapsed="false">
      <c r="A23" s="1" t="n">
        <v>0</v>
      </c>
      <c r="B23" s="1" t="n">
        <v>0</v>
      </c>
      <c r="C23" s="1" t="n">
        <v>0</v>
      </c>
    </row>
    <row r="24" customFormat="false" ht="15" hidden="false" customHeight="false" outlineLevel="0" collapsed="false">
      <c r="A24" s="1" t="n">
        <v>0</v>
      </c>
      <c r="B24" s="1" t="n">
        <v>0</v>
      </c>
      <c r="C24" s="1" t="n">
        <v>0</v>
      </c>
    </row>
    <row r="25" customFormat="false" ht="15" hidden="false" customHeight="false" outlineLevel="0" collapsed="false">
      <c r="A25" s="1" t="n">
        <v>0</v>
      </c>
      <c r="B25" s="1" t="n">
        <v>0</v>
      </c>
      <c r="C25" s="1" t="n">
        <v>0</v>
      </c>
    </row>
    <row r="26" customFormat="false" ht="15" hidden="false" customHeight="false" outlineLevel="0" collapsed="false">
      <c r="A26" s="1" t="n">
        <v>0</v>
      </c>
      <c r="B26" s="1" t="n">
        <v>0</v>
      </c>
      <c r="C26" s="1" t="n">
        <v>0</v>
      </c>
    </row>
    <row r="27" customFormat="false" ht="15" hidden="false" customHeight="false" outlineLevel="0" collapsed="false">
      <c r="A27" s="1" t="n">
        <v>0</v>
      </c>
      <c r="B27" s="1" t="n">
        <v>0</v>
      </c>
      <c r="C27" s="1" t="n">
        <v>0</v>
      </c>
    </row>
    <row r="28" customFormat="false" ht="15" hidden="false" customHeight="false" outlineLevel="0" collapsed="false">
      <c r="A28" s="1" t="n">
        <v>0</v>
      </c>
      <c r="B28" s="1" t="n">
        <v>0</v>
      </c>
      <c r="C28" s="1" t="n">
        <v>0</v>
      </c>
    </row>
    <row r="29" customFormat="false" ht="15" hidden="false" customHeight="false" outlineLevel="0" collapsed="false">
      <c r="A29" s="1" t="n">
        <v>0</v>
      </c>
      <c r="B29" s="1" t="n">
        <v>0</v>
      </c>
      <c r="C29" s="1" t="n">
        <v>0</v>
      </c>
    </row>
    <row r="30" customFormat="false" ht="15" hidden="false" customHeight="false" outlineLevel="0" collapsed="false">
      <c r="A30" s="1" t="n">
        <v>0</v>
      </c>
      <c r="B30" s="1" t="n">
        <v>0</v>
      </c>
      <c r="C30" s="1" t="n">
        <v>0</v>
      </c>
    </row>
    <row r="31" customFormat="false" ht="15" hidden="false" customHeight="false" outlineLevel="0" collapsed="false">
      <c r="A31" s="1" t="n">
        <v>0</v>
      </c>
      <c r="B31" s="1" t="n">
        <v>0</v>
      </c>
      <c r="C31" s="1" t="n">
        <v>0</v>
      </c>
    </row>
    <row r="32" customFormat="false" ht="15" hidden="false" customHeight="false" outlineLevel="0" collapsed="false">
      <c r="A32" s="1" t="n">
        <v>0</v>
      </c>
      <c r="B32" s="1" t="n">
        <v>0</v>
      </c>
      <c r="C32" s="1" t="n">
        <v>0</v>
      </c>
    </row>
    <row r="33" customFormat="false" ht="15" hidden="false" customHeight="false" outlineLevel="0" collapsed="false">
      <c r="A33" s="1" t="n">
        <v>0</v>
      </c>
      <c r="B33" s="1" t="n">
        <v>0</v>
      </c>
      <c r="C33" s="1" t="n">
        <v>0</v>
      </c>
    </row>
    <row r="34" customFormat="false" ht="15" hidden="false" customHeight="false" outlineLevel="0" collapsed="false">
      <c r="A34" s="1" t="n">
        <v>0</v>
      </c>
      <c r="B34" s="1" t="n">
        <v>0</v>
      </c>
      <c r="C34" s="1" t="n">
        <v>0</v>
      </c>
    </row>
    <row r="35" customFormat="false" ht="15" hidden="false" customHeight="false" outlineLevel="0" collapsed="false">
      <c r="A35" s="1" t="n">
        <v>0</v>
      </c>
      <c r="B35" s="1" t="n">
        <v>0</v>
      </c>
      <c r="C35" s="1" t="n">
        <v>0</v>
      </c>
    </row>
    <row r="36" customFormat="false" ht="15" hidden="false" customHeight="false" outlineLevel="0" collapsed="false">
      <c r="A36" s="1" t="n">
        <v>0</v>
      </c>
      <c r="B36" s="1" t="n">
        <v>0</v>
      </c>
      <c r="C36" s="1" t="n">
        <v>0</v>
      </c>
    </row>
    <row r="37" customFormat="false" ht="15" hidden="false" customHeight="false" outlineLevel="0" collapsed="false">
      <c r="A37" s="1" t="n">
        <v>0</v>
      </c>
      <c r="B37" s="1" t="n">
        <v>0</v>
      </c>
      <c r="C37" s="1" t="n">
        <v>0</v>
      </c>
    </row>
    <row r="38" customFormat="false" ht="15" hidden="false" customHeight="false" outlineLevel="0" collapsed="false">
      <c r="A38" s="1" t="n">
        <v>0</v>
      </c>
      <c r="B38" s="1" t="n">
        <v>0</v>
      </c>
      <c r="C38" s="1" t="n">
        <v>0</v>
      </c>
    </row>
    <row r="39" customFormat="false" ht="15" hidden="false" customHeight="false" outlineLevel="0" collapsed="false">
      <c r="A39" s="1" t="n">
        <v>0</v>
      </c>
      <c r="B39" s="1" t="n">
        <v>0</v>
      </c>
      <c r="C39" s="1" t="n">
        <v>0</v>
      </c>
    </row>
    <row r="40" customFormat="false" ht="15" hidden="false" customHeight="false" outlineLevel="0" collapsed="false">
      <c r="A40" s="1" t="n">
        <v>0</v>
      </c>
      <c r="B40" s="1" t="n">
        <v>0</v>
      </c>
      <c r="C40" s="1" t="n">
        <v>0</v>
      </c>
    </row>
    <row r="41" customFormat="false" ht="15" hidden="false" customHeight="false" outlineLevel="0" collapsed="false">
      <c r="A41" s="1" t="n">
        <v>0</v>
      </c>
      <c r="B41" s="1" t="n">
        <v>0</v>
      </c>
      <c r="C41" s="1" t="n">
        <v>0</v>
      </c>
    </row>
    <row r="42" customFormat="false" ht="15" hidden="false" customHeight="false" outlineLevel="0" collapsed="false">
      <c r="A42" s="1" t="n">
        <v>0</v>
      </c>
      <c r="B42" s="1" t="n">
        <v>0</v>
      </c>
      <c r="C42" s="1" t="n">
        <v>0</v>
      </c>
    </row>
    <row r="43" customFormat="false" ht="15" hidden="false" customHeight="false" outlineLevel="0" collapsed="false">
      <c r="A43" s="1" t="n">
        <v>0</v>
      </c>
      <c r="B43" s="1" t="n">
        <v>0</v>
      </c>
      <c r="C43" s="1" t="n">
        <v>0</v>
      </c>
    </row>
    <row r="44" customFormat="false" ht="15" hidden="false" customHeight="false" outlineLevel="0" collapsed="false">
      <c r="A44" s="1" t="n">
        <v>0</v>
      </c>
      <c r="B44" s="1" t="n">
        <v>-0.0011602406</v>
      </c>
      <c r="C44" s="1" t="n">
        <v>0</v>
      </c>
    </row>
    <row r="45" customFormat="false" ht="15" hidden="false" customHeight="false" outlineLevel="0" collapsed="false">
      <c r="A45" s="1" t="n">
        <v>0</v>
      </c>
      <c r="B45" s="1" t="n">
        <v>0</v>
      </c>
      <c r="C45" s="1" t="n">
        <v>0</v>
      </c>
    </row>
    <row r="46" customFormat="false" ht="15" hidden="false" customHeight="false" outlineLevel="0" collapsed="false">
      <c r="A46" s="1" t="n">
        <v>0</v>
      </c>
      <c r="B46" s="1" t="n">
        <v>0</v>
      </c>
      <c r="C46" s="1" t="n">
        <v>0</v>
      </c>
    </row>
    <row r="47" customFormat="false" ht="15" hidden="false" customHeight="false" outlineLevel="0" collapsed="false">
      <c r="A47" s="1" t="n">
        <v>0</v>
      </c>
      <c r="B47" s="1" t="n">
        <v>0</v>
      </c>
      <c r="C47" s="1" t="n">
        <v>0</v>
      </c>
    </row>
    <row r="48" customFormat="false" ht="15" hidden="false" customHeight="false" outlineLevel="0" collapsed="false">
      <c r="A48" s="1" t="n">
        <v>0</v>
      </c>
      <c r="B48" s="1" t="n">
        <v>0</v>
      </c>
      <c r="C48" s="1" t="n">
        <v>0</v>
      </c>
    </row>
    <row r="49" customFormat="false" ht="15" hidden="false" customHeight="false" outlineLevel="0" collapsed="false">
      <c r="A49" s="1" t="n">
        <v>0</v>
      </c>
      <c r="B49" s="1" t="n">
        <v>0</v>
      </c>
      <c r="C49" s="1" t="n">
        <v>0</v>
      </c>
    </row>
    <row r="50" customFormat="false" ht="15" hidden="false" customHeight="false" outlineLevel="0" collapsed="false">
      <c r="A50" s="1" t="n">
        <v>0</v>
      </c>
      <c r="B50" s="1" t="n">
        <v>0</v>
      </c>
      <c r="C50" s="1" t="n">
        <v>0</v>
      </c>
    </row>
    <row r="51" customFormat="false" ht="15" hidden="false" customHeight="false" outlineLevel="0" collapsed="false">
      <c r="A51" s="1" t="n">
        <v>0</v>
      </c>
      <c r="B51" s="1" t="n">
        <v>0</v>
      </c>
      <c r="C51" s="1" t="n">
        <v>0</v>
      </c>
    </row>
    <row r="52" customFormat="false" ht="15" hidden="false" customHeight="false" outlineLevel="0" collapsed="false">
      <c r="A52" s="1" t="n">
        <v>0</v>
      </c>
      <c r="B52" s="1" t="n">
        <v>0</v>
      </c>
      <c r="C52" s="1" t="n">
        <v>0</v>
      </c>
    </row>
    <row r="53" customFormat="false" ht="15" hidden="false" customHeight="false" outlineLevel="0" collapsed="false">
      <c r="A53" s="1" t="n">
        <v>0</v>
      </c>
      <c r="B53" s="1" t="n">
        <v>0</v>
      </c>
      <c r="C53" s="1" t="n">
        <v>0</v>
      </c>
    </row>
    <row r="54" customFormat="false" ht="15" hidden="false" customHeight="false" outlineLevel="0" collapsed="false">
      <c r="A54" s="1" t="n">
        <v>0</v>
      </c>
      <c r="B54" s="1" t="n">
        <v>0</v>
      </c>
      <c r="C54" s="1" t="n">
        <v>0</v>
      </c>
    </row>
    <row r="55" customFormat="false" ht="15" hidden="false" customHeight="false" outlineLevel="0" collapsed="false">
      <c r="A55" s="1" t="n">
        <v>0</v>
      </c>
      <c r="B55" s="1" t="n">
        <v>0</v>
      </c>
      <c r="C55" s="1" t="n">
        <v>0</v>
      </c>
    </row>
    <row r="56" customFormat="false" ht="15" hidden="false" customHeight="false" outlineLevel="0" collapsed="false">
      <c r="A56" s="1" t="n">
        <v>0</v>
      </c>
      <c r="B56" s="1" t="n">
        <v>0</v>
      </c>
      <c r="C56" s="1" t="n">
        <v>0</v>
      </c>
    </row>
    <row r="57" customFormat="false" ht="15" hidden="false" customHeight="false" outlineLevel="0" collapsed="false">
      <c r="A57" s="1" t="n">
        <v>0</v>
      </c>
      <c r="B57" s="1" t="n">
        <v>0</v>
      </c>
      <c r="C57" s="1" t="n">
        <v>0</v>
      </c>
    </row>
    <row r="58" customFormat="false" ht="15" hidden="false" customHeight="false" outlineLevel="0" collapsed="false">
      <c r="A58" s="1" t="n">
        <v>0</v>
      </c>
      <c r="B58" s="1" t="n">
        <v>0</v>
      </c>
      <c r="C58" s="1" t="n">
        <v>0</v>
      </c>
    </row>
    <row r="59" customFormat="false" ht="15" hidden="false" customHeight="false" outlineLevel="0" collapsed="false">
      <c r="A59" s="1" t="n">
        <v>0</v>
      </c>
      <c r="B59" s="1" t="n">
        <v>0</v>
      </c>
      <c r="C59" s="1" t="n">
        <v>0</v>
      </c>
    </row>
    <row r="60" customFormat="false" ht="15" hidden="false" customHeight="false" outlineLevel="0" collapsed="false">
      <c r="A60" s="1" t="n">
        <v>0</v>
      </c>
      <c r="B60" s="1" t="n">
        <v>0</v>
      </c>
      <c r="C60" s="1" t="n">
        <v>0</v>
      </c>
    </row>
    <row r="61" customFormat="false" ht="15" hidden="false" customHeight="false" outlineLevel="0" collapsed="false">
      <c r="A61" s="1" t="n">
        <v>0</v>
      </c>
      <c r="B61" s="1" t="n">
        <v>0</v>
      </c>
      <c r="C61" s="1" t="n">
        <v>0</v>
      </c>
    </row>
    <row r="62" customFormat="false" ht="15" hidden="false" customHeight="false" outlineLevel="0" collapsed="false">
      <c r="A62" s="1" t="n">
        <v>0</v>
      </c>
      <c r="B62" s="1" t="n">
        <v>0</v>
      </c>
      <c r="C62" s="1" t="n">
        <v>0</v>
      </c>
    </row>
    <row r="63" customFormat="false" ht="15" hidden="false" customHeight="false" outlineLevel="0" collapsed="false">
      <c r="A63" s="1" t="n">
        <v>0</v>
      </c>
      <c r="B63" s="1" t="n">
        <v>0</v>
      </c>
      <c r="C63" s="1" t="n">
        <v>0</v>
      </c>
    </row>
    <row r="64" customFormat="false" ht="15" hidden="false" customHeight="false" outlineLevel="0" collapsed="false">
      <c r="A64" s="1" t="n">
        <v>0</v>
      </c>
      <c r="B64" s="1" t="n">
        <v>0</v>
      </c>
      <c r="C64" s="1" t="n">
        <v>0</v>
      </c>
    </row>
    <row r="65" customFormat="false" ht="15" hidden="false" customHeight="false" outlineLevel="0" collapsed="false">
      <c r="A65" s="1" t="n">
        <v>0</v>
      </c>
      <c r="B65" s="1" t="n">
        <v>0</v>
      </c>
      <c r="C65" s="1" t="n">
        <v>0</v>
      </c>
    </row>
    <row r="66" customFormat="false" ht="15" hidden="false" customHeight="false" outlineLevel="0" collapsed="false">
      <c r="A66" s="1" t="n">
        <v>0</v>
      </c>
      <c r="B66" s="1" t="n">
        <v>0.0140461186</v>
      </c>
      <c r="C66" s="1" t="n">
        <v>0</v>
      </c>
    </row>
    <row r="67" customFormat="false" ht="15" hidden="false" customHeight="false" outlineLevel="0" collapsed="false">
      <c r="A67" s="1" t="n">
        <v>0</v>
      </c>
      <c r="B67" s="1" t="n">
        <v>0</v>
      </c>
      <c r="C67" s="1" t="n">
        <v>0</v>
      </c>
    </row>
    <row r="68" customFormat="false" ht="15" hidden="false" customHeight="false" outlineLevel="0" collapsed="false">
      <c r="A68" s="1" t="n">
        <v>0</v>
      </c>
      <c r="B68" s="1" t="n">
        <v>0</v>
      </c>
      <c r="C68" s="1" t="n">
        <v>0</v>
      </c>
    </row>
    <row r="69" customFormat="false" ht="15" hidden="false" customHeight="false" outlineLevel="0" collapsed="false">
      <c r="A69" s="1" t="n">
        <v>0</v>
      </c>
      <c r="B69" s="1" t="n">
        <v>0</v>
      </c>
      <c r="C69" s="1" t="n">
        <v>0</v>
      </c>
    </row>
    <row r="70" customFormat="false" ht="15" hidden="false" customHeight="false" outlineLevel="0" collapsed="false">
      <c r="A70" s="1" t="n">
        <v>0</v>
      </c>
      <c r="B70" s="1" t="n">
        <v>0</v>
      </c>
      <c r="C70" s="1" t="n">
        <v>0</v>
      </c>
    </row>
    <row r="71" customFormat="false" ht="15" hidden="false" customHeight="false" outlineLevel="0" collapsed="false">
      <c r="A71" s="1" t="n">
        <v>0</v>
      </c>
      <c r="B71" s="1" t="n">
        <v>0</v>
      </c>
      <c r="C71" s="1" t="n">
        <v>0</v>
      </c>
    </row>
    <row r="72" customFormat="false" ht="15" hidden="false" customHeight="false" outlineLevel="0" collapsed="false">
      <c r="A72" s="1" t="n">
        <v>0</v>
      </c>
      <c r="B72" s="1" t="n">
        <v>-0.0002357227</v>
      </c>
      <c r="C72" s="1" t="n">
        <v>0</v>
      </c>
    </row>
    <row r="73" customFormat="false" ht="15" hidden="false" customHeight="false" outlineLevel="0" collapsed="false">
      <c r="A73" s="1" t="n">
        <v>0</v>
      </c>
      <c r="B73" s="1" t="n">
        <v>0</v>
      </c>
      <c r="C73" s="1" t="n">
        <v>0</v>
      </c>
    </row>
    <row r="74" customFormat="false" ht="15" hidden="false" customHeight="false" outlineLevel="0" collapsed="false">
      <c r="A74" s="1" t="n">
        <v>0</v>
      </c>
      <c r="B74" s="1" t="n">
        <v>0.0015785896</v>
      </c>
      <c r="C74" s="1" t="n">
        <v>0</v>
      </c>
    </row>
    <row r="75" customFormat="false" ht="15" hidden="false" customHeight="false" outlineLevel="0" collapsed="false">
      <c r="A75" s="1" t="n">
        <v>0</v>
      </c>
      <c r="B75" s="1" t="n">
        <v>0</v>
      </c>
      <c r="C75" s="1" t="n">
        <v>0</v>
      </c>
    </row>
    <row r="76" customFormat="false" ht="15" hidden="false" customHeight="false" outlineLevel="0" collapsed="false">
      <c r="A76" s="1" t="n">
        <v>0</v>
      </c>
      <c r="B76" s="1" t="n">
        <v>0</v>
      </c>
      <c r="C76" s="1" t="n">
        <v>0</v>
      </c>
    </row>
    <row r="77" customFormat="false" ht="15" hidden="false" customHeight="false" outlineLevel="0" collapsed="false">
      <c r="A77" s="1" t="n">
        <v>0</v>
      </c>
      <c r="B77" s="1" t="n">
        <v>0</v>
      </c>
      <c r="C77" s="1" t="n">
        <v>0</v>
      </c>
    </row>
    <row r="78" customFormat="false" ht="15" hidden="false" customHeight="false" outlineLevel="0" collapsed="false">
      <c r="A78" s="1" t="n">
        <v>0</v>
      </c>
      <c r="B78" s="1" t="n">
        <v>0</v>
      </c>
      <c r="C78" s="1" t="n">
        <v>0</v>
      </c>
    </row>
    <row r="79" customFormat="false" ht="15" hidden="false" customHeight="false" outlineLevel="0" collapsed="false">
      <c r="A79" s="1" t="n">
        <v>0</v>
      </c>
      <c r="B79" s="1" t="n">
        <v>0</v>
      </c>
      <c r="C79" s="1" t="n">
        <v>0</v>
      </c>
    </row>
    <row r="80" customFormat="false" ht="15" hidden="false" customHeight="false" outlineLevel="0" collapsed="false">
      <c r="A80" s="1" t="n">
        <v>0</v>
      </c>
      <c r="B80" s="1" t="n">
        <v>0</v>
      </c>
      <c r="C80" s="1" t="n">
        <v>0</v>
      </c>
    </row>
    <row r="81" customFormat="false" ht="15" hidden="false" customHeight="false" outlineLevel="0" collapsed="false">
      <c r="A81" s="1" t="n">
        <v>0</v>
      </c>
      <c r="B81" s="1" t="n">
        <v>0</v>
      </c>
      <c r="C81" s="1" t="n">
        <v>0</v>
      </c>
    </row>
    <row r="82" customFormat="false" ht="15" hidden="false" customHeight="false" outlineLevel="0" collapsed="false">
      <c r="A82" s="1" t="n">
        <v>0</v>
      </c>
      <c r="B82" s="1" t="n">
        <v>0</v>
      </c>
      <c r="C82" s="1" t="n">
        <v>0</v>
      </c>
    </row>
    <row r="83" customFormat="false" ht="15" hidden="false" customHeight="false" outlineLevel="0" collapsed="false">
      <c r="A83" s="1" t="n">
        <v>0</v>
      </c>
      <c r="B83" s="1" t="n">
        <v>0</v>
      </c>
      <c r="C83" s="1" t="n">
        <v>0</v>
      </c>
    </row>
    <row r="84" customFormat="false" ht="15" hidden="false" customHeight="false" outlineLevel="0" collapsed="false">
      <c r="A84" s="1" t="n">
        <v>0</v>
      </c>
      <c r="B84" s="1" t="n">
        <v>0</v>
      </c>
      <c r="C84" s="1" t="n">
        <v>0</v>
      </c>
    </row>
    <row r="85" customFormat="false" ht="15" hidden="false" customHeight="false" outlineLevel="0" collapsed="false">
      <c r="A85" s="1" t="n">
        <v>0</v>
      </c>
      <c r="B85" s="1" t="n">
        <v>0</v>
      </c>
      <c r="C85" s="1" t="n">
        <v>0</v>
      </c>
    </row>
    <row r="86" customFormat="false" ht="15" hidden="false" customHeight="false" outlineLevel="0" collapsed="false">
      <c r="A86" s="1" t="n">
        <v>0</v>
      </c>
      <c r="B86" s="1" t="n">
        <v>0</v>
      </c>
      <c r="C86" s="1" t="n">
        <v>0</v>
      </c>
    </row>
    <row r="87" customFormat="false" ht="15" hidden="false" customHeight="false" outlineLevel="0" collapsed="false">
      <c r="A87" s="1" t="n">
        <v>0</v>
      </c>
      <c r="B87" s="1" t="n">
        <v>0</v>
      </c>
      <c r="C87" s="1" t="n">
        <v>0</v>
      </c>
    </row>
    <row r="88" customFormat="false" ht="15" hidden="false" customHeight="false" outlineLevel="0" collapsed="false">
      <c r="A88" s="1" t="n">
        <v>0</v>
      </c>
      <c r="B88" s="1" t="n">
        <v>0</v>
      </c>
      <c r="C88" s="1" t="n">
        <v>0</v>
      </c>
    </row>
    <row r="89" customFormat="false" ht="15" hidden="false" customHeight="false" outlineLevel="0" collapsed="false">
      <c r="A89" s="1" t="n">
        <v>0</v>
      </c>
      <c r="B89" s="1" t="n">
        <v>0</v>
      </c>
      <c r="C89" s="1" t="n">
        <v>0</v>
      </c>
    </row>
    <row r="90" customFormat="false" ht="15" hidden="false" customHeight="false" outlineLevel="0" collapsed="false">
      <c r="A90" s="1" t="n">
        <v>0</v>
      </c>
      <c r="B90" s="1" t="n">
        <v>0</v>
      </c>
      <c r="C90" s="1" t="n">
        <v>0</v>
      </c>
    </row>
    <row r="91" customFormat="false" ht="15" hidden="false" customHeight="false" outlineLevel="0" collapsed="false">
      <c r="A91" s="1" t="n">
        <v>0</v>
      </c>
      <c r="B91" s="1" t="n">
        <v>0</v>
      </c>
      <c r="C91" s="1" t="n">
        <v>0</v>
      </c>
    </row>
    <row r="92" customFormat="false" ht="15" hidden="false" customHeight="false" outlineLevel="0" collapsed="false">
      <c r="A92" s="1" t="n">
        <v>0</v>
      </c>
      <c r="B92" s="1" t="n">
        <v>0</v>
      </c>
      <c r="C92" s="1" t="n">
        <v>0</v>
      </c>
    </row>
    <row r="93" customFormat="false" ht="15" hidden="false" customHeight="false" outlineLevel="0" collapsed="false">
      <c r="A93" s="1" t="n">
        <v>0</v>
      </c>
      <c r="B93" s="1" t="n">
        <v>0</v>
      </c>
      <c r="C93" s="1" t="n">
        <v>0</v>
      </c>
    </row>
    <row r="94" customFormat="false" ht="15" hidden="false" customHeight="false" outlineLevel="0" collapsed="false">
      <c r="A94" s="1" t="n">
        <v>0</v>
      </c>
      <c r="B94" s="1" t="n">
        <v>0</v>
      </c>
      <c r="C94" s="1" t="n">
        <v>0</v>
      </c>
    </row>
    <row r="95" customFormat="false" ht="15" hidden="false" customHeight="false" outlineLevel="0" collapsed="false">
      <c r="A95" s="1" t="n">
        <v>0</v>
      </c>
      <c r="B95" s="1" t="n">
        <v>0</v>
      </c>
      <c r="C95" s="1" t="n">
        <v>0</v>
      </c>
    </row>
    <row r="96" customFormat="false" ht="15" hidden="false" customHeight="false" outlineLevel="0" collapsed="false">
      <c r="A96" s="1" t="n">
        <v>0</v>
      </c>
      <c r="B96" s="1" t="n">
        <v>0</v>
      </c>
      <c r="C96" s="1" t="n">
        <v>0</v>
      </c>
    </row>
    <row r="97" customFormat="false" ht="15" hidden="false" customHeight="false" outlineLevel="0" collapsed="false">
      <c r="A97" s="1" t="n">
        <v>0</v>
      </c>
      <c r="B97" s="1" t="n">
        <v>0</v>
      </c>
      <c r="C97" s="1" t="n">
        <v>0</v>
      </c>
    </row>
    <row r="98" customFormat="false" ht="15" hidden="false" customHeight="false" outlineLevel="0" collapsed="false">
      <c r="A98" s="1" t="n">
        <v>0</v>
      </c>
      <c r="B98" s="1" t="n">
        <v>0</v>
      </c>
      <c r="C98" s="1" t="n">
        <v>0</v>
      </c>
    </row>
    <row r="99" customFormat="false" ht="15" hidden="false" customHeight="false" outlineLevel="0" collapsed="false">
      <c r="A99" s="1" t="n">
        <v>0</v>
      </c>
      <c r="B99" s="1" t="n">
        <v>0</v>
      </c>
      <c r="C99" s="1" t="n">
        <v>0</v>
      </c>
    </row>
    <row r="100" customFormat="false" ht="15" hidden="false" customHeight="false" outlineLevel="0" collapsed="false">
      <c r="A100" s="1" t="n">
        <v>0</v>
      </c>
      <c r="B100" s="1" t="n">
        <v>0</v>
      </c>
      <c r="C100" s="1" t="n">
        <v>0</v>
      </c>
    </row>
    <row r="101" customFormat="false" ht="15" hidden="false" customHeight="false" outlineLevel="0" collapsed="false">
      <c r="A101" s="1" t="n">
        <v>0</v>
      </c>
      <c r="B101" s="1" t="n">
        <v>0</v>
      </c>
      <c r="C101" s="1" t="n">
        <v>0</v>
      </c>
    </row>
    <row r="102" customFormat="false" ht="15" hidden="false" customHeight="false" outlineLevel="0" collapsed="false">
      <c r="A102" s="1" t="n">
        <v>0</v>
      </c>
      <c r="B102" s="1" t="n">
        <v>0</v>
      </c>
      <c r="C102" s="1" t="n">
        <v>0</v>
      </c>
    </row>
    <row r="103" customFormat="false" ht="15" hidden="false" customHeight="false" outlineLevel="0" collapsed="false">
      <c r="A103" s="1" t="n">
        <v>0</v>
      </c>
      <c r="B103" s="1" t="n">
        <v>0</v>
      </c>
      <c r="C103" s="1" t="n">
        <v>0</v>
      </c>
    </row>
    <row r="104" customFormat="false" ht="15" hidden="false" customHeight="false" outlineLevel="0" collapsed="false">
      <c r="A104" s="1" t="n">
        <v>0</v>
      </c>
      <c r="B104" s="1" t="n">
        <v>0</v>
      </c>
      <c r="C104" s="1" t="n">
        <v>0</v>
      </c>
    </row>
    <row r="105" customFormat="false" ht="15" hidden="false" customHeight="false" outlineLevel="0" collapsed="false">
      <c r="A105" s="1" t="n">
        <v>0</v>
      </c>
      <c r="B105" s="1" t="n">
        <v>0</v>
      </c>
      <c r="C105" s="1" t="n">
        <v>0</v>
      </c>
    </row>
    <row r="106" customFormat="false" ht="15" hidden="false" customHeight="false" outlineLevel="0" collapsed="false">
      <c r="A106" s="1" t="n">
        <v>0</v>
      </c>
      <c r="B106" s="1" t="n">
        <v>0</v>
      </c>
      <c r="C106" s="1" t="n">
        <v>0</v>
      </c>
    </row>
    <row r="107" customFormat="false" ht="15" hidden="false" customHeight="false" outlineLevel="0" collapsed="false">
      <c r="A107" s="1" t="n">
        <v>0</v>
      </c>
      <c r="B107" s="1" t="n">
        <v>0</v>
      </c>
      <c r="C107" s="1" t="n">
        <v>0</v>
      </c>
    </row>
    <row r="108" customFormat="false" ht="15" hidden="false" customHeight="false" outlineLevel="0" collapsed="false">
      <c r="A108" s="1" t="n">
        <v>0</v>
      </c>
      <c r="B108" s="1" t="n">
        <v>0</v>
      </c>
      <c r="C108" s="1" t="n">
        <v>0</v>
      </c>
    </row>
    <row r="109" customFormat="false" ht="15" hidden="false" customHeight="false" outlineLevel="0" collapsed="false">
      <c r="A109" s="1" t="n">
        <v>0</v>
      </c>
      <c r="B109" s="1" t="n">
        <v>0</v>
      </c>
      <c r="C109" s="1" t="n">
        <v>0</v>
      </c>
    </row>
    <row r="110" customFormat="false" ht="15" hidden="false" customHeight="false" outlineLevel="0" collapsed="false">
      <c r="A110" s="1" t="n">
        <v>0</v>
      </c>
      <c r="B110" s="1" t="n">
        <v>0</v>
      </c>
      <c r="C110" s="1" t="n">
        <v>0</v>
      </c>
    </row>
    <row r="111" customFormat="false" ht="15" hidden="false" customHeight="false" outlineLevel="0" collapsed="false">
      <c r="A111" s="1" t="n">
        <v>0</v>
      </c>
      <c r="B111" s="1" t="n">
        <v>0</v>
      </c>
      <c r="C111" s="1" t="n">
        <v>0</v>
      </c>
    </row>
    <row r="112" customFormat="false" ht="15" hidden="false" customHeight="false" outlineLevel="0" collapsed="false">
      <c r="A112" s="1" t="n">
        <v>0</v>
      </c>
      <c r="B112" s="1" t="n">
        <v>0</v>
      </c>
      <c r="C112" s="1" t="n">
        <v>0</v>
      </c>
    </row>
    <row r="113" customFormat="false" ht="15" hidden="false" customHeight="false" outlineLevel="0" collapsed="false">
      <c r="A113" s="1" t="n">
        <v>0</v>
      </c>
      <c r="B113" s="1" t="n">
        <v>0</v>
      </c>
      <c r="C113" s="1" t="n">
        <v>0</v>
      </c>
    </row>
    <row r="114" customFormat="false" ht="15" hidden="false" customHeight="false" outlineLevel="0" collapsed="false">
      <c r="A114" s="1" t="n">
        <v>0</v>
      </c>
      <c r="B114" s="1" t="n">
        <v>0</v>
      </c>
      <c r="C114" s="1" t="n">
        <v>0</v>
      </c>
    </row>
    <row r="115" customFormat="false" ht="15" hidden="false" customHeight="false" outlineLevel="0" collapsed="false">
      <c r="A115" s="1" t="n">
        <v>0</v>
      </c>
      <c r="B115" s="1" t="n">
        <v>0</v>
      </c>
      <c r="C115" s="1" t="n">
        <v>0</v>
      </c>
    </row>
    <row r="116" customFormat="false" ht="15" hidden="false" customHeight="false" outlineLevel="0" collapsed="false">
      <c r="A116" s="1" t="n">
        <v>0</v>
      </c>
      <c r="B116" s="1" t="n">
        <v>0</v>
      </c>
      <c r="C116" s="1" t="n">
        <v>0</v>
      </c>
    </row>
    <row r="117" customFormat="false" ht="15" hidden="false" customHeight="false" outlineLevel="0" collapsed="false">
      <c r="A117" s="1" t="n">
        <v>0</v>
      </c>
      <c r="B117" s="1" t="n">
        <v>0</v>
      </c>
      <c r="C117" s="1" t="n">
        <v>0</v>
      </c>
    </row>
    <row r="118" customFormat="false" ht="15" hidden="false" customHeight="false" outlineLevel="0" collapsed="false">
      <c r="A118" s="1" t="n">
        <v>0</v>
      </c>
      <c r="B118" s="1" t="n">
        <v>0</v>
      </c>
      <c r="C118" s="1" t="n">
        <v>0</v>
      </c>
    </row>
    <row r="119" customFormat="false" ht="15" hidden="false" customHeight="false" outlineLevel="0" collapsed="false">
      <c r="A119" s="1" t="n">
        <v>0</v>
      </c>
      <c r="B119" s="1" t="n">
        <v>0</v>
      </c>
      <c r="C119" s="1" t="n">
        <v>0</v>
      </c>
    </row>
    <row r="120" customFormat="false" ht="15" hidden="false" customHeight="false" outlineLevel="0" collapsed="false">
      <c r="A120" s="1" t="n">
        <v>0</v>
      </c>
      <c r="B120" s="1" t="n">
        <v>0</v>
      </c>
      <c r="C120" s="1" t="n">
        <v>0</v>
      </c>
    </row>
    <row r="121" customFormat="false" ht="15" hidden="false" customHeight="false" outlineLevel="0" collapsed="false">
      <c r="A121" s="1" t="n">
        <v>0</v>
      </c>
      <c r="B121" s="1" t="n">
        <v>0</v>
      </c>
      <c r="C121" s="1" t="n">
        <v>0</v>
      </c>
    </row>
    <row r="122" customFormat="false" ht="15" hidden="false" customHeight="false" outlineLevel="0" collapsed="false">
      <c r="A122" s="1" t="n">
        <v>0</v>
      </c>
      <c r="B122" s="1" t="n">
        <v>0</v>
      </c>
      <c r="C122" s="1" t="n">
        <v>0</v>
      </c>
    </row>
    <row r="123" customFormat="false" ht="15" hidden="false" customHeight="false" outlineLevel="0" collapsed="false">
      <c r="A123" s="1" t="n">
        <v>0</v>
      </c>
      <c r="B123" s="1" t="n">
        <v>0</v>
      </c>
      <c r="C123" s="1" t="n">
        <v>0</v>
      </c>
    </row>
    <row r="124" customFormat="false" ht="15" hidden="false" customHeight="false" outlineLevel="0" collapsed="false">
      <c r="A124" s="1" t="n">
        <v>0</v>
      </c>
      <c r="B124" s="1" t="n">
        <v>0</v>
      </c>
      <c r="C124" s="1" t="n">
        <v>0</v>
      </c>
    </row>
    <row r="125" customFormat="false" ht="15" hidden="false" customHeight="false" outlineLevel="0" collapsed="false">
      <c r="A125" s="1" t="n">
        <v>0</v>
      </c>
      <c r="B125" s="1" t="n">
        <v>0</v>
      </c>
      <c r="C125" s="1" t="n">
        <v>0</v>
      </c>
    </row>
    <row r="126" customFormat="false" ht="15" hidden="false" customHeight="false" outlineLevel="0" collapsed="false">
      <c r="A126" s="1" t="n">
        <v>0</v>
      </c>
      <c r="B126" s="1" t="n">
        <v>0</v>
      </c>
      <c r="C126" s="1" t="n">
        <v>0</v>
      </c>
    </row>
    <row r="127" customFormat="false" ht="15" hidden="false" customHeight="false" outlineLevel="0" collapsed="false">
      <c r="A127" s="1" t="n">
        <v>0</v>
      </c>
      <c r="B127" s="1" t="n">
        <v>0</v>
      </c>
      <c r="C127" s="1" t="n">
        <v>0</v>
      </c>
    </row>
    <row r="128" customFormat="false" ht="15" hidden="false" customHeight="false" outlineLevel="0" collapsed="false">
      <c r="A128" s="1" t="n">
        <v>0</v>
      </c>
      <c r="B128" s="1" t="n">
        <v>0</v>
      </c>
      <c r="C128" s="1" t="n">
        <v>0</v>
      </c>
    </row>
    <row r="129" customFormat="false" ht="15" hidden="false" customHeight="false" outlineLevel="0" collapsed="false">
      <c r="A129" s="1" t="n">
        <v>0</v>
      </c>
      <c r="B129" s="1" t="n">
        <v>0</v>
      </c>
      <c r="C129" s="1" t="n">
        <v>0</v>
      </c>
    </row>
    <row r="130" customFormat="false" ht="15" hidden="false" customHeight="false" outlineLevel="0" collapsed="false">
      <c r="A130" s="1" t="n">
        <v>0</v>
      </c>
      <c r="B130" s="1" t="n">
        <v>0</v>
      </c>
      <c r="C130" s="1" t="n">
        <v>0</v>
      </c>
    </row>
    <row r="131" customFormat="false" ht="15" hidden="false" customHeight="false" outlineLevel="0" collapsed="false">
      <c r="A131" s="1" t="n">
        <v>0</v>
      </c>
      <c r="B131" s="1" t="n">
        <v>0</v>
      </c>
      <c r="C131" s="1" t="n">
        <v>0</v>
      </c>
    </row>
    <row r="132" customFormat="false" ht="15" hidden="false" customHeight="false" outlineLevel="0" collapsed="false">
      <c r="A132" s="1" t="n">
        <v>0</v>
      </c>
      <c r="B132" s="1" t="n">
        <v>0</v>
      </c>
      <c r="C132" s="1" t="n">
        <v>0</v>
      </c>
    </row>
    <row r="133" customFormat="false" ht="15" hidden="false" customHeight="false" outlineLevel="0" collapsed="false">
      <c r="A133" s="1" t="n">
        <v>0</v>
      </c>
      <c r="B133" s="1" t="n">
        <v>0</v>
      </c>
      <c r="C133" s="1" t="n">
        <v>0</v>
      </c>
    </row>
    <row r="134" customFormat="false" ht="15" hidden="false" customHeight="false" outlineLevel="0" collapsed="false">
      <c r="A134" s="1" t="n">
        <v>0</v>
      </c>
      <c r="B134" s="1" t="n">
        <v>0</v>
      </c>
      <c r="C134" s="1" t="n">
        <v>0</v>
      </c>
    </row>
    <row r="135" customFormat="false" ht="15" hidden="false" customHeight="false" outlineLevel="0" collapsed="false">
      <c r="A135" s="1" t="n">
        <v>0</v>
      </c>
      <c r="B135" s="1" t="n">
        <v>0</v>
      </c>
      <c r="C135" s="1" t="n">
        <v>0</v>
      </c>
    </row>
    <row r="136" customFormat="false" ht="15" hidden="false" customHeight="false" outlineLevel="0" collapsed="false">
      <c r="A136" s="1" t="n">
        <v>0</v>
      </c>
      <c r="B136" s="1" t="n">
        <v>0</v>
      </c>
      <c r="C136" s="1" t="n">
        <v>0</v>
      </c>
    </row>
    <row r="137" customFormat="false" ht="15" hidden="false" customHeight="false" outlineLevel="0" collapsed="false">
      <c r="A137" s="1" t="n">
        <v>0</v>
      </c>
      <c r="B137" s="1" t="n">
        <v>0</v>
      </c>
      <c r="C137" s="1" t="n">
        <v>0</v>
      </c>
    </row>
    <row r="138" customFormat="false" ht="15" hidden="false" customHeight="false" outlineLevel="0" collapsed="false">
      <c r="A138" s="1" t="n">
        <v>0</v>
      </c>
      <c r="B138" s="1" t="n">
        <v>0</v>
      </c>
      <c r="C138" s="1" t="n">
        <v>0</v>
      </c>
    </row>
    <row r="139" customFormat="false" ht="15" hidden="false" customHeight="false" outlineLevel="0" collapsed="false">
      <c r="A139" s="1" t="n">
        <v>0</v>
      </c>
      <c r="B139" s="1" t="n">
        <v>0</v>
      </c>
      <c r="C139" s="1" t="n">
        <v>0</v>
      </c>
    </row>
    <row r="140" customFormat="false" ht="15" hidden="false" customHeight="false" outlineLevel="0" collapsed="false">
      <c r="A140" s="1" t="n">
        <v>0</v>
      </c>
      <c r="B140" s="1" t="n">
        <v>0</v>
      </c>
      <c r="C140" s="1" t="n">
        <v>0</v>
      </c>
    </row>
    <row r="141" customFormat="false" ht="15" hidden="false" customHeight="false" outlineLevel="0" collapsed="false">
      <c r="A141" s="1" t="n">
        <v>0</v>
      </c>
      <c r="B141" s="1" t="n">
        <v>0</v>
      </c>
      <c r="C141" s="1" t="n">
        <v>0</v>
      </c>
    </row>
    <row r="142" customFormat="false" ht="15" hidden="false" customHeight="false" outlineLevel="0" collapsed="false">
      <c r="A142" s="1" t="n">
        <v>0</v>
      </c>
      <c r="B142" s="1" t="n">
        <v>0</v>
      </c>
      <c r="C142" s="1" t="n">
        <v>0</v>
      </c>
    </row>
    <row r="143" customFormat="false" ht="15" hidden="false" customHeight="false" outlineLevel="0" collapsed="false">
      <c r="A143" s="1" t="n">
        <v>0</v>
      </c>
      <c r="B143" s="1" t="n">
        <v>0</v>
      </c>
      <c r="C143" s="1" t="n">
        <v>0</v>
      </c>
    </row>
    <row r="144" customFormat="false" ht="15" hidden="false" customHeight="false" outlineLevel="0" collapsed="false">
      <c r="A144" s="1" t="n">
        <v>0</v>
      </c>
      <c r="B144" s="1" t="n">
        <v>0</v>
      </c>
      <c r="C144" s="1" t="n">
        <v>0</v>
      </c>
    </row>
    <row r="145" customFormat="false" ht="15" hidden="false" customHeight="false" outlineLevel="0" collapsed="false">
      <c r="A145" s="1" t="n">
        <v>0</v>
      </c>
      <c r="B145" s="1" t="n">
        <v>0</v>
      </c>
      <c r="C145" s="1" t="n">
        <v>0</v>
      </c>
    </row>
    <row r="146" customFormat="false" ht="15" hidden="false" customHeight="false" outlineLevel="0" collapsed="false">
      <c r="A146" s="1" t="n">
        <v>0</v>
      </c>
      <c r="B146" s="1" t="n">
        <v>0</v>
      </c>
      <c r="C146" s="1" t="n">
        <v>0</v>
      </c>
    </row>
    <row r="147" customFormat="false" ht="15" hidden="false" customHeight="false" outlineLevel="0" collapsed="false">
      <c r="A147" s="1" t="n">
        <v>0</v>
      </c>
      <c r="B147" s="1" t="n">
        <v>0</v>
      </c>
      <c r="C147" s="1" t="n">
        <v>0</v>
      </c>
    </row>
    <row r="148" customFormat="false" ht="15" hidden="false" customHeight="false" outlineLevel="0" collapsed="false">
      <c r="A148" s="1" t="n">
        <v>0</v>
      </c>
      <c r="B148" s="1" t="n">
        <v>-0.0208186967</v>
      </c>
      <c r="C148" s="1" t="n">
        <v>0</v>
      </c>
    </row>
    <row r="149" customFormat="false" ht="15" hidden="false" customHeight="false" outlineLevel="0" collapsed="false">
      <c r="A149" s="1" t="n">
        <v>0</v>
      </c>
      <c r="B149" s="1" t="n">
        <v>0</v>
      </c>
      <c r="C149" s="1" t="n">
        <v>0</v>
      </c>
    </row>
    <row r="150" customFormat="false" ht="15" hidden="false" customHeight="false" outlineLevel="0" collapsed="false">
      <c r="A150" s="1" t="n">
        <v>0</v>
      </c>
      <c r="B150" s="1" t="n">
        <v>0</v>
      </c>
      <c r="C150" s="1" t="n">
        <v>0</v>
      </c>
    </row>
    <row r="151" customFormat="false" ht="15" hidden="false" customHeight="false" outlineLevel="0" collapsed="false">
      <c r="A151" s="1" t="n">
        <v>0</v>
      </c>
      <c r="B151" s="1" t="n">
        <v>-5.2401548415</v>
      </c>
      <c r="C151" s="1" t="n">
        <v>0</v>
      </c>
    </row>
    <row r="152" customFormat="false" ht="15" hidden="false" customHeight="false" outlineLevel="0" collapsed="false">
      <c r="A152" s="1" t="n">
        <v>0</v>
      </c>
      <c r="B152" s="1" t="n">
        <v>0</v>
      </c>
      <c r="C152" s="1" t="n">
        <v>0</v>
      </c>
    </row>
    <row r="153" customFormat="false" ht="15" hidden="false" customHeight="false" outlineLevel="0" collapsed="false">
      <c r="A153" s="1" t="n">
        <v>0</v>
      </c>
      <c r="B153" s="1" t="n">
        <v>0</v>
      </c>
      <c r="C153" s="1" t="n">
        <v>0</v>
      </c>
    </row>
    <row r="154" customFormat="false" ht="15" hidden="false" customHeight="false" outlineLevel="0" collapsed="false">
      <c r="A154" s="1" t="n">
        <v>0</v>
      </c>
      <c r="B154" s="1" t="n">
        <v>0</v>
      </c>
      <c r="C154" s="1" t="n">
        <v>0</v>
      </c>
    </row>
    <row r="155" customFormat="false" ht="15" hidden="false" customHeight="false" outlineLevel="0" collapsed="false">
      <c r="A155" s="1" t="n">
        <v>0</v>
      </c>
      <c r="B155" s="1" t="n">
        <v>0</v>
      </c>
      <c r="C155" s="1" t="n">
        <v>0</v>
      </c>
    </row>
    <row r="156" customFormat="false" ht="15" hidden="false" customHeight="false" outlineLevel="0" collapsed="false">
      <c r="A156" s="1" t="n">
        <v>0</v>
      </c>
      <c r="B156" s="1" t="n">
        <v>0</v>
      </c>
      <c r="C156" s="1" t="n">
        <v>0</v>
      </c>
    </row>
    <row r="157" customFormat="false" ht="15" hidden="false" customHeight="false" outlineLevel="0" collapsed="false">
      <c r="A157" s="1" t="n">
        <v>0</v>
      </c>
      <c r="B157" s="1" t="n">
        <v>0</v>
      </c>
      <c r="C157" s="1" t="n">
        <v>0</v>
      </c>
    </row>
    <row r="158" customFormat="false" ht="15" hidden="false" customHeight="false" outlineLevel="0" collapsed="false">
      <c r="A158" s="1" t="n">
        <v>0</v>
      </c>
      <c r="B158" s="1" t="n">
        <v>0</v>
      </c>
      <c r="C158" s="1" t="n">
        <v>0</v>
      </c>
    </row>
    <row r="159" customFormat="false" ht="15" hidden="false" customHeight="false" outlineLevel="0" collapsed="false">
      <c r="A159" s="1" t="n">
        <v>0</v>
      </c>
      <c r="B159" s="1" t="n">
        <v>0</v>
      </c>
      <c r="C159" s="1" t="n">
        <v>0</v>
      </c>
    </row>
    <row r="160" customFormat="false" ht="15" hidden="false" customHeight="false" outlineLevel="0" collapsed="false">
      <c r="A160" s="1" t="n">
        <v>0</v>
      </c>
      <c r="B160" s="1" t="n">
        <v>0</v>
      </c>
      <c r="C160" s="1" t="n">
        <v>0</v>
      </c>
    </row>
    <row r="161" customFormat="false" ht="15" hidden="false" customHeight="false" outlineLevel="0" collapsed="false">
      <c r="A161" s="1" t="n">
        <v>0</v>
      </c>
      <c r="B161" s="1" t="n">
        <v>0</v>
      </c>
      <c r="C161" s="1" t="n">
        <v>0</v>
      </c>
    </row>
    <row r="162" customFormat="false" ht="15" hidden="false" customHeight="false" outlineLevel="0" collapsed="false">
      <c r="A162" s="1" t="n">
        <v>0</v>
      </c>
      <c r="B162" s="1" t="n">
        <v>0</v>
      </c>
      <c r="C162" s="1" t="n">
        <v>0</v>
      </c>
    </row>
    <row r="163" customFormat="false" ht="15" hidden="false" customHeight="false" outlineLevel="0" collapsed="false">
      <c r="A163" s="1" t="n">
        <v>0</v>
      </c>
      <c r="B163" s="1" t="n">
        <v>0</v>
      </c>
      <c r="C163" s="1" t="n">
        <v>0</v>
      </c>
    </row>
    <row r="164" customFormat="false" ht="15" hidden="false" customHeight="false" outlineLevel="0" collapsed="false">
      <c r="A164" s="1" t="n">
        <v>0</v>
      </c>
      <c r="B164" s="1" t="n">
        <v>0</v>
      </c>
      <c r="C164" s="1" t="n">
        <v>0</v>
      </c>
    </row>
    <row r="165" customFormat="false" ht="15" hidden="false" customHeight="false" outlineLevel="0" collapsed="false">
      <c r="A165" s="1" t="n">
        <v>0</v>
      </c>
      <c r="B165" s="1" t="n">
        <v>0</v>
      </c>
      <c r="C165" s="1" t="n">
        <v>0</v>
      </c>
    </row>
    <row r="166" customFormat="false" ht="15" hidden="false" customHeight="false" outlineLevel="0" collapsed="false">
      <c r="A166" s="1" t="n">
        <v>0</v>
      </c>
      <c r="B166" s="1" t="n">
        <v>0</v>
      </c>
      <c r="C166" s="1" t="n">
        <v>0</v>
      </c>
    </row>
    <row r="167" customFormat="false" ht="15" hidden="false" customHeight="false" outlineLevel="0" collapsed="false">
      <c r="A167" s="1" t="n">
        <v>0</v>
      </c>
      <c r="B167" s="1" t="n">
        <v>0</v>
      </c>
      <c r="C167" s="1" t="n">
        <v>0</v>
      </c>
    </row>
    <row r="168" customFormat="false" ht="15" hidden="false" customHeight="false" outlineLevel="0" collapsed="false">
      <c r="A168" s="1" t="n">
        <v>0</v>
      </c>
      <c r="B168" s="1" t="n">
        <v>0</v>
      </c>
      <c r="C168" s="1" t="n">
        <v>0</v>
      </c>
    </row>
    <row r="169" customFormat="false" ht="15" hidden="false" customHeight="false" outlineLevel="0" collapsed="false">
      <c r="A169" s="1" t="n">
        <v>0</v>
      </c>
      <c r="B169" s="1" t="n">
        <v>0</v>
      </c>
      <c r="C169" s="1" t="n">
        <v>0</v>
      </c>
    </row>
    <row r="170" customFormat="false" ht="15" hidden="false" customHeight="false" outlineLevel="0" collapsed="false">
      <c r="A170" s="1" t="n">
        <v>0</v>
      </c>
      <c r="B170" s="1" t="n">
        <v>0</v>
      </c>
      <c r="C170" s="1" t="n">
        <v>0</v>
      </c>
    </row>
    <row r="171" customFormat="false" ht="15" hidden="false" customHeight="false" outlineLevel="0" collapsed="false">
      <c r="A171" s="1" t="n">
        <v>0</v>
      </c>
      <c r="B171" s="1" t="n">
        <v>0</v>
      </c>
      <c r="C171" s="1" t="n">
        <v>0</v>
      </c>
    </row>
    <row r="172" customFormat="false" ht="15" hidden="false" customHeight="false" outlineLevel="0" collapsed="false">
      <c r="A172" s="1" t="n">
        <v>0</v>
      </c>
      <c r="B172" s="1" t="n">
        <v>0</v>
      </c>
      <c r="C172" s="1" t="n">
        <v>0</v>
      </c>
    </row>
    <row r="173" customFormat="false" ht="15" hidden="false" customHeight="false" outlineLevel="0" collapsed="false">
      <c r="A173" s="1" t="n">
        <v>0</v>
      </c>
      <c r="B173" s="1" t="n">
        <v>0</v>
      </c>
      <c r="C173" s="1" t="n">
        <v>0</v>
      </c>
    </row>
    <row r="174" customFormat="false" ht="15" hidden="false" customHeight="false" outlineLevel="0" collapsed="false">
      <c r="A174" s="1" t="n">
        <v>0</v>
      </c>
      <c r="B174" s="1" t="n">
        <v>0</v>
      </c>
      <c r="C174" s="1" t="n">
        <v>0</v>
      </c>
    </row>
    <row r="175" customFormat="false" ht="15" hidden="false" customHeight="false" outlineLevel="0" collapsed="false">
      <c r="A175" s="1" t="n">
        <v>0</v>
      </c>
      <c r="B175" s="1" t="n">
        <v>0</v>
      </c>
      <c r="C175" s="1" t="n">
        <v>0</v>
      </c>
    </row>
    <row r="176" customFormat="false" ht="15" hidden="false" customHeight="false" outlineLevel="0" collapsed="false">
      <c r="A176" s="1" t="n">
        <v>0</v>
      </c>
      <c r="B176" s="1" t="n">
        <v>-0.0022145642</v>
      </c>
      <c r="C176" s="1" t="n">
        <v>0</v>
      </c>
    </row>
    <row r="177" customFormat="false" ht="15" hidden="false" customHeight="false" outlineLevel="0" collapsed="false">
      <c r="A177" s="1" t="n">
        <v>0</v>
      </c>
      <c r="B177" s="1" t="n">
        <v>0</v>
      </c>
      <c r="C177" s="1" t="n">
        <v>0</v>
      </c>
    </row>
    <row r="178" customFormat="false" ht="15" hidden="false" customHeight="false" outlineLevel="0" collapsed="false">
      <c r="A178" s="1" t="n">
        <v>0</v>
      </c>
      <c r="B178" s="1" t="n">
        <v>0</v>
      </c>
      <c r="C178" s="1" t="n">
        <v>0</v>
      </c>
    </row>
    <row r="179" customFormat="false" ht="15" hidden="false" customHeight="false" outlineLevel="0" collapsed="false">
      <c r="A179" s="1" t="n">
        <v>0</v>
      </c>
      <c r="B179" s="1" t="n">
        <v>0</v>
      </c>
      <c r="C179" s="1" t="n">
        <v>0</v>
      </c>
    </row>
    <row r="180" customFormat="false" ht="15" hidden="false" customHeight="false" outlineLevel="0" collapsed="false">
      <c r="A180" s="1" t="n">
        <v>0</v>
      </c>
      <c r="B180" s="1" t="n">
        <v>0</v>
      </c>
      <c r="C180" s="1" t="n">
        <v>0</v>
      </c>
    </row>
    <row r="181" customFormat="false" ht="15" hidden="false" customHeight="false" outlineLevel="0" collapsed="false">
      <c r="A181" s="1" t="n">
        <v>0</v>
      </c>
      <c r="B181" s="1" t="n">
        <v>0</v>
      </c>
      <c r="C181" s="1" t="n">
        <v>0</v>
      </c>
    </row>
    <row r="182" customFormat="false" ht="15" hidden="false" customHeight="false" outlineLevel="0" collapsed="false">
      <c r="A182" s="1" t="n">
        <v>1.049E-007</v>
      </c>
      <c r="B182" s="1" t="n">
        <v>-0.1174906451</v>
      </c>
      <c r="C182" s="1" t="n">
        <v>8.392E-008</v>
      </c>
    </row>
    <row r="183" customFormat="false" ht="15" hidden="false" customHeight="false" outlineLevel="0" collapsed="false">
      <c r="A183" s="1" t="n">
        <v>2.787E-007</v>
      </c>
      <c r="B183" s="1" t="n">
        <v>0</v>
      </c>
      <c r="C183" s="1" t="n">
        <v>2.2296E-007</v>
      </c>
    </row>
    <row r="184" customFormat="false" ht="15" hidden="false" customHeight="false" outlineLevel="0" collapsed="false">
      <c r="A184" s="1" t="n">
        <v>0.0002847059</v>
      </c>
      <c r="B184" s="1" t="n">
        <v>-0.267181822</v>
      </c>
      <c r="C184" s="1" t="n">
        <v>0.00022776472</v>
      </c>
    </row>
    <row r="185" customFormat="false" ht="15" hidden="false" customHeight="false" outlineLevel="0" collapsed="false">
      <c r="A185" s="1" t="n">
        <v>0.0002978601</v>
      </c>
      <c r="B185" s="1" t="n">
        <v>-0.3151621755</v>
      </c>
      <c r="C185" s="1" t="n">
        <v>0.00023828808</v>
      </c>
    </row>
    <row r="186" customFormat="false" ht="15" hidden="false" customHeight="false" outlineLevel="0" collapsed="false">
      <c r="A186" s="1" t="n">
        <v>0.0004516092</v>
      </c>
      <c r="B186" s="1" t="n">
        <v>0</v>
      </c>
      <c r="C186" s="1" t="n">
        <v>0.00036128736</v>
      </c>
    </row>
    <row r="187" customFormat="false" ht="15" hidden="false" customHeight="false" outlineLevel="0" collapsed="false">
      <c r="A187" s="1" t="n">
        <v>0.000999495</v>
      </c>
      <c r="B187" s="1" t="n">
        <v>-0.0319630802</v>
      </c>
      <c r="C187" s="1" t="n">
        <v>0.000799596</v>
      </c>
    </row>
    <row r="188" customFormat="false" ht="15" hidden="false" customHeight="false" outlineLevel="0" collapsed="false">
      <c r="A188" s="1" t="n">
        <v>0.0009999945</v>
      </c>
      <c r="B188" s="1" t="n">
        <v>-0.4969783962</v>
      </c>
      <c r="C188" s="1" t="n">
        <v>0.0007999956</v>
      </c>
    </row>
    <row r="189" customFormat="false" ht="15" hidden="false" customHeight="false" outlineLevel="0" collapsed="false">
      <c r="A189" s="1" t="n">
        <v>0.0009999945</v>
      </c>
      <c r="B189" s="1" t="n">
        <v>-0.1854055194</v>
      </c>
      <c r="C189" s="1" t="n">
        <v>0.0007999956</v>
      </c>
    </row>
    <row r="190" customFormat="false" ht="15" hidden="false" customHeight="false" outlineLevel="0" collapsed="false">
      <c r="A190" s="1" t="n">
        <v>0.0009999945</v>
      </c>
      <c r="B190" s="1" t="n">
        <v>-0.8638435752</v>
      </c>
      <c r="C190" s="1" t="n">
        <v>0.0007999956</v>
      </c>
    </row>
    <row r="191" customFormat="false" ht="15" hidden="false" customHeight="false" outlineLevel="0" collapsed="false">
      <c r="A191" s="1" t="n">
        <v>0.0009999945</v>
      </c>
      <c r="B191" s="1" t="n">
        <v>0</v>
      </c>
      <c r="C191" s="1" t="n">
        <v>0.0007999956</v>
      </c>
    </row>
    <row r="192" customFormat="false" ht="15" hidden="false" customHeight="false" outlineLevel="0" collapsed="false">
      <c r="A192" s="1" t="n">
        <v>0.0009999945</v>
      </c>
      <c r="B192" s="1" t="n">
        <v>0</v>
      </c>
      <c r="C192" s="1" t="n">
        <v>0.0007999956</v>
      </c>
    </row>
    <row r="193" customFormat="false" ht="15" hidden="false" customHeight="false" outlineLevel="0" collapsed="false">
      <c r="A193" s="1" t="n">
        <v>0.0010003312</v>
      </c>
      <c r="B193" s="1" t="n">
        <v>0</v>
      </c>
      <c r="C193" s="1" t="n">
        <v>0.00080026496</v>
      </c>
    </row>
    <row r="194" customFormat="false" ht="15" hidden="false" customHeight="false" outlineLevel="0" collapsed="false">
      <c r="A194" s="1" t="n">
        <v>0.0010012252</v>
      </c>
      <c r="B194" s="1" t="n">
        <v>0</v>
      </c>
      <c r="C194" s="1" t="n">
        <v>0.00080098016</v>
      </c>
    </row>
    <row r="195" customFormat="false" ht="15" hidden="false" customHeight="false" outlineLevel="0" collapsed="false">
      <c r="A195" s="1" t="n">
        <v>0.001049998</v>
      </c>
      <c r="B195" s="1" t="n">
        <v>0</v>
      </c>
      <c r="C195" s="1" t="n">
        <v>0.0008399984</v>
      </c>
    </row>
    <row r="196" customFormat="false" ht="15" hidden="false" customHeight="false" outlineLevel="0" collapsed="false">
      <c r="A196" s="1" t="n">
        <v>0.0015177667</v>
      </c>
      <c r="B196" s="1" t="n">
        <v>0.0001040629</v>
      </c>
      <c r="C196" s="1" t="n">
        <v>0.00121421336</v>
      </c>
    </row>
    <row r="197" customFormat="false" ht="15" hidden="false" customHeight="false" outlineLevel="0" collapsed="false">
      <c r="A197" s="1" t="n">
        <v>0.0019999891</v>
      </c>
      <c r="B197" s="1" t="n">
        <v>-0.0105062445</v>
      </c>
      <c r="C197" s="1" t="n">
        <v>0.00159999128</v>
      </c>
    </row>
    <row r="198" customFormat="false" ht="15" hidden="false" customHeight="false" outlineLevel="0" collapsed="false">
      <c r="A198" s="1" t="n">
        <v>0.0019999891</v>
      </c>
      <c r="B198" s="1" t="n">
        <v>0</v>
      </c>
      <c r="C198" s="1" t="n">
        <v>0.00159999128</v>
      </c>
    </row>
    <row r="199" customFormat="false" ht="15" hidden="false" customHeight="false" outlineLevel="0" collapsed="false">
      <c r="A199" s="1" t="n">
        <v>0.0025498076</v>
      </c>
      <c r="B199" s="1" t="n">
        <v>-0.0457152823</v>
      </c>
      <c r="C199" s="1" t="n">
        <v>0.00203984608</v>
      </c>
    </row>
    <row r="200" customFormat="false" ht="15" hidden="false" customHeight="false" outlineLevel="0" collapsed="false">
      <c r="A200" s="1" t="n">
        <v>0.0035000045</v>
      </c>
      <c r="B200" s="1" t="n">
        <v>-0.0013678876</v>
      </c>
      <c r="C200" s="1" t="n">
        <v>0.0028000036</v>
      </c>
    </row>
    <row r="201" customFormat="false" ht="15" hidden="false" customHeight="false" outlineLevel="0" collapsed="false">
      <c r="A201" s="1" t="n">
        <v>0.003979302</v>
      </c>
      <c r="B201" s="1" t="n">
        <v>-0.1463119287</v>
      </c>
      <c r="C201" s="1" t="n">
        <v>0.0031834416</v>
      </c>
    </row>
    <row r="202" customFormat="false" ht="15" hidden="false" customHeight="false" outlineLevel="0" collapsed="false">
      <c r="A202" s="1" t="n">
        <v>0.0044689667</v>
      </c>
      <c r="B202" s="1" t="n">
        <v>-0.1401067931</v>
      </c>
      <c r="C202" s="1" t="n">
        <v>0.00357517336</v>
      </c>
    </row>
    <row r="203" customFormat="false" ht="15" hidden="false" customHeight="false" outlineLevel="0" collapsed="false">
      <c r="A203" s="1" t="n">
        <v>0.0044784867</v>
      </c>
      <c r="B203" s="1" t="n">
        <v>-0.0812399362</v>
      </c>
      <c r="C203" s="1" t="n">
        <v>0.00358278936</v>
      </c>
    </row>
    <row r="204" customFormat="false" ht="15" hidden="false" customHeight="false" outlineLevel="0" collapsed="false">
      <c r="A204" s="1" t="n">
        <v>0.0049999619</v>
      </c>
      <c r="B204" s="1" t="n">
        <v>0</v>
      </c>
      <c r="C204" s="1" t="n">
        <v>0.00399996952</v>
      </c>
    </row>
    <row r="205" customFormat="false" ht="15" hidden="false" customHeight="false" outlineLevel="0" collapsed="false">
      <c r="A205" s="1" t="n">
        <v>0.0050000089</v>
      </c>
      <c r="B205" s="1" t="n">
        <v>0</v>
      </c>
      <c r="C205" s="1" t="n">
        <v>0.00400000712</v>
      </c>
    </row>
    <row r="206" customFormat="false" ht="15" hidden="false" customHeight="false" outlineLevel="0" collapsed="false">
      <c r="A206" s="1" t="n">
        <v>0.0050000089</v>
      </c>
      <c r="B206" s="1" t="n">
        <v>0</v>
      </c>
      <c r="C206" s="1" t="n">
        <v>0.00400000712</v>
      </c>
    </row>
    <row r="207" customFormat="false" ht="15" hidden="false" customHeight="false" outlineLevel="0" collapsed="false">
      <c r="A207" s="1" t="n">
        <v>0.0050000089</v>
      </c>
      <c r="B207" s="1" t="n">
        <v>0.0003282396</v>
      </c>
      <c r="C207" s="1" t="n">
        <v>0.00400000712</v>
      </c>
    </row>
    <row r="208" customFormat="false" ht="15" hidden="false" customHeight="false" outlineLevel="0" collapsed="false">
      <c r="A208" s="1" t="n">
        <v>0.0050000089</v>
      </c>
      <c r="B208" s="1" t="n">
        <v>-0.0014413207</v>
      </c>
      <c r="C208" s="1" t="n">
        <v>0.00400000712</v>
      </c>
    </row>
    <row r="209" customFormat="false" ht="15" hidden="false" customHeight="false" outlineLevel="0" collapsed="false">
      <c r="A209" s="1" t="n">
        <v>0.0050000089</v>
      </c>
      <c r="B209" s="1" t="n">
        <v>-0.5202197473</v>
      </c>
      <c r="C209" s="1" t="n">
        <v>0.00400000712</v>
      </c>
    </row>
    <row r="210" customFormat="false" ht="15" hidden="false" customHeight="false" outlineLevel="0" collapsed="false">
      <c r="A210" s="1" t="n">
        <v>0.0050000089</v>
      </c>
      <c r="B210" s="1" t="n">
        <v>0</v>
      </c>
      <c r="C210" s="1" t="n">
        <v>0.00400000712</v>
      </c>
    </row>
    <row r="211" customFormat="false" ht="15" hidden="false" customHeight="false" outlineLevel="0" collapsed="false">
      <c r="A211" s="1" t="n">
        <v>0.0050000089</v>
      </c>
      <c r="B211" s="1" t="n">
        <v>0</v>
      </c>
      <c r="C211" s="1" t="n">
        <v>0.00400000712</v>
      </c>
    </row>
    <row r="212" customFormat="false" ht="15" hidden="false" customHeight="false" outlineLevel="0" collapsed="false">
      <c r="A212" s="1" t="n">
        <v>0.0050000089</v>
      </c>
      <c r="B212" s="1" t="n">
        <v>-0.9528183557</v>
      </c>
      <c r="C212" s="1" t="n">
        <v>0.00400000712</v>
      </c>
    </row>
    <row r="213" customFormat="false" ht="15" hidden="false" customHeight="false" outlineLevel="0" collapsed="false">
      <c r="A213" s="1" t="n">
        <v>0.0050135686</v>
      </c>
      <c r="B213" s="1" t="n">
        <v>-0.0004190368</v>
      </c>
      <c r="C213" s="1" t="n">
        <v>0.00401085488</v>
      </c>
    </row>
    <row r="214" customFormat="false" ht="15" hidden="false" customHeight="false" outlineLevel="0" collapsed="false">
      <c r="A214" s="1" t="n">
        <v>0.0052000447</v>
      </c>
      <c r="B214" s="1" t="n">
        <v>-2.221E-007</v>
      </c>
      <c r="C214" s="1" t="n">
        <v>0.00416003576</v>
      </c>
    </row>
    <row r="215" customFormat="false" ht="15" hidden="false" customHeight="false" outlineLevel="0" collapsed="false">
      <c r="A215" s="1" t="n">
        <v>0.0052800127</v>
      </c>
      <c r="B215" s="1" t="n">
        <v>-0.0002041478</v>
      </c>
      <c r="C215" s="1" t="n">
        <v>0.00422401016</v>
      </c>
    </row>
    <row r="216" customFormat="false" ht="15" hidden="false" customHeight="false" outlineLevel="0" collapsed="false">
      <c r="A216" s="1" t="n">
        <v>0.0053470651</v>
      </c>
      <c r="B216" s="1" t="n">
        <v>0.0014158118</v>
      </c>
      <c r="C216" s="1" t="n">
        <v>0.00427765208</v>
      </c>
    </row>
    <row r="217" customFormat="false" ht="15" hidden="false" customHeight="false" outlineLevel="0" collapsed="false">
      <c r="A217" s="1" t="n">
        <v>0.0059007747</v>
      </c>
      <c r="B217" s="1" t="n">
        <v>-0.0053120608</v>
      </c>
      <c r="C217" s="1" t="n">
        <v>0.00472061976</v>
      </c>
    </row>
    <row r="218" customFormat="false" ht="15" hidden="false" customHeight="false" outlineLevel="0" collapsed="false">
      <c r="A218" s="1" t="n">
        <v>0.0059996778</v>
      </c>
      <c r="B218" s="1" t="n">
        <v>-0.370393403</v>
      </c>
      <c r="C218" s="1" t="n">
        <v>0.00479974224</v>
      </c>
    </row>
    <row r="219" customFormat="false" ht="15" hidden="false" customHeight="false" outlineLevel="0" collapsed="false">
      <c r="A219" s="1" t="n">
        <v>0.0066537487</v>
      </c>
      <c r="B219" s="1" t="n">
        <v>0</v>
      </c>
      <c r="C219" s="1" t="n">
        <v>0.00532299896</v>
      </c>
    </row>
    <row r="220" customFormat="false" ht="15" hidden="false" customHeight="false" outlineLevel="0" collapsed="false">
      <c r="A220" s="1" t="n">
        <v>0.0068660447</v>
      </c>
      <c r="B220" s="1" t="n">
        <v>-0.1612861894</v>
      </c>
      <c r="C220" s="1" t="n">
        <v>0.00549283576</v>
      </c>
    </row>
    <row r="221" customFormat="false" ht="15" hidden="false" customHeight="false" outlineLevel="0" collapsed="false">
      <c r="A221" s="1" t="n">
        <v>0.006999998</v>
      </c>
      <c r="B221" s="1" t="n">
        <v>0</v>
      </c>
      <c r="C221" s="1" t="n">
        <v>0.0055999984</v>
      </c>
    </row>
    <row r="222" customFormat="false" ht="15" hidden="false" customHeight="false" outlineLevel="0" collapsed="false">
      <c r="A222" s="1" t="n">
        <v>0.0075000188</v>
      </c>
      <c r="B222" s="1" t="n">
        <v>-8.40906E-005</v>
      </c>
      <c r="C222" s="1" t="n">
        <v>0.00600001504</v>
      </c>
    </row>
    <row r="223" customFormat="false" ht="15" hidden="false" customHeight="false" outlineLevel="0" collapsed="false">
      <c r="A223" s="1" t="n">
        <v>0.0079084847</v>
      </c>
      <c r="B223" s="1" t="n">
        <v>-0.0369284119</v>
      </c>
      <c r="C223" s="1" t="n">
        <v>0.00632678776</v>
      </c>
    </row>
    <row r="224" customFormat="false" ht="15" hidden="false" customHeight="false" outlineLevel="0" collapsed="false">
      <c r="A224" s="1" t="n">
        <v>0.007992945</v>
      </c>
      <c r="B224" s="1" t="n">
        <v>-0.1283745828</v>
      </c>
      <c r="C224" s="1" t="n">
        <v>0.006394356</v>
      </c>
    </row>
    <row r="225" customFormat="false" ht="15" hidden="false" customHeight="false" outlineLevel="0" collapsed="false">
      <c r="A225" s="1" t="n">
        <v>0.0079999926</v>
      </c>
      <c r="B225" s="1" t="n">
        <v>-0.0436274673</v>
      </c>
      <c r="C225" s="1" t="n">
        <v>0.00639999408</v>
      </c>
    </row>
    <row r="226" customFormat="false" ht="15" hidden="false" customHeight="false" outlineLevel="0" collapsed="false">
      <c r="A226" s="1" t="n">
        <v>0.0079999926</v>
      </c>
      <c r="B226" s="1" t="n">
        <v>-0.0766442855</v>
      </c>
      <c r="C226" s="1" t="n">
        <v>0.00639999408</v>
      </c>
    </row>
    <row r="227" customFormat="false" ht="15" hidden="false" customHeight="false" outlineLevel="0" collapsed="false">
      <c r="A227" s="1" t="n">
        <v>0.0079999926</v>
      </c>
      <c r="B227" s="1" t="n">
        <v>-0.0104994142</v>
      </c>
      <c r="C227" s="1" t="n">
        <v>0.00639999408</v>
      </c>
    </row>
    <row r="228" customFormat="false" ht="15" hidden="false" customHeight="false" outlineLevel="0" collapsed="false">
      <c r="A228" s="1" t="n">
        <v>0.0079999926</v>
      </c>
      <c r="B228" s="1" t="n">
        <v>0.0029080394</v>
      </c>
      <c r="C228" s="1" t="n">
        <v>0.00639999408</v>
      </c>
    </row>
    <row r="229" customFormat="false" ht="15" hidden="false" customHeight="false" outlineLevel="0" collapsed="false">
      <c r="A229" s="1" t="n">
        <v>0.0085000134</v>
      </c>
      <c r="B229" s="1" t="n">
        <v>0.0031131519</v>
      </c>
      <c r="C229" s="1" t="n">
        <v>0.00680001072</v>
      </c>
    </row>
    <row r="230" customFormat="false" ht="15" hidden="false" customHeight="false" outlineLevel="0" collapsed="false">
      <c r="A230" s="1" t="n">
        <v>0.008737456</v>
      </c>
      <c r="B230" s="1" t="n">
        <v>0</v>
      </c>
      <c r="C230" s="1" t="n">
        <v>0.0069899648</v>
      </c>
    </row>
    <row r="231" customFormat="false" ht="15" hidden="false" customHeight="false" outlineLevel="0" collapsed="false">
      <c r="A231" s="1" t="n">
        <v>0.0089999872</v>
      </c>
      <c r="B231" s="1" t="n">
        <v>-0.0019511124</v>
      </c>
      <c r="C231" s="1" t="n">
        <v>0.00719998976</v>
      </c>
    </row>
    <row r="232" customFormat="false" ht="15" hidden="false" customHeight="false" outlineLevel="0" collapsed="false">
      <c r="A232" s="1" t="n">
        <v>0.0090322616</v>
      </c>
      <c r="B232" s="1" t="n">
        <v>0.0051014587</v>
      </c>
      <c r="C232" s="1" t="n">
        <v>0.00722580928</v>
      </c>
    </row>
    <row r="233" customFormat="false" ht="15" hidden="false" customHeight="false" outlineLevel="0" collapsed="false">
      <c r="A233" s="1" t="n">
        <v>0.0095149612</v>
      </c>
      <c r="B233" s="1" t="n">
        <v>-5.838E-007</v>
      </c>
      <c r="C233" s="1" t="n">
        <v>0.00761196896</v>
      </c>
    </row>
    <row r="234" customFormat="false" ht="15" hidden="false" customHeight="false" outlineLevel="0" collapsed="false">
      <c r="A234" s="1" t="n">
        <v>0.0095231449</v>
      </c>
      <c r="B234" s="1" t="n">
        <v>-0.0679886749</v>
      </c>
      <c r="C234" s="1" t="n">
        <v>0.00761851592</v>
      </c>
    </row>
    <row r="235" customFormat="false" ht="15" hidden="false" customHeight="false" outlineLevel="0" collapsed="false">
      <c r="A235" s="1" t="n">
        <v>0.0099460544</v>
      </c>
      <c r="B235" s="1" t="n">
        <v>-0.0009347505</v>
      </c>
      <c r="C235" s="1" t="n">
        <v>0.00795684352</v>
      </c>
    </row>
    <row r="236" customFormat="false" ht="15" hidden="false" customHeight="false" outlineLevel="0" collapsed="false">
      <c r="A236" s="1" t="n">
        <v>0.0099999818</v>
      </c>
      <c r="B236" s="1" t="n">
        <v>-0.0085819803</v>
      </c>
      <c r="C236" s="1" t="n">
        <v>0.00799998544</v>
      </c>
    </row>
    <row r="237" customFormat="false" ht="15" hidden="false" customHeight="false" outlineLevel="0" collapsed="false">
      <c r="A237" s="1" t="n">
        <v>0.0099999818</v>
      </c>
      <c r="B237" s="1" t="n">
        <v>-0.048385884</v>
      </c>
      <c r="C237" s="1" t="n">
        <v>0.00799998544</v>
      </c>
    </row>
    <row r="238" customFormat="false" ht="15" hidden="false" customHeight="false" outlineLevel="0" collapsed="false">
      <c r="A238" s="1" t="n">
        <v>0.0099999818</v>
      </c>
      <c r="B238" s="1" t="n">
        <v>-3.72121E-005</v>
      </c>
      <c r="C238" s="1" t="n">
        <v>0.00799998544</v>
      </c>
    </row>
    <row r="239" customFormat="false" ht="15" hidden="false" customHeight="false" outlineLevel="0" collapsed="false">
      <c r="A239" s="1" t="n">
        <v>0.0099999818</v>
      </c>
      <c r="B239" s="1" t="n">
        <v>-7.62E-008</v>
      </c>
      <c r="C239" s="1" t="n">
        <v>0.00799998544</v>
      </c>
    </row>
    <row r="240" customFormat="false" ht="15" hidden="false" customHeight="false" outlineLevel="0" collapsed="false">
      <c r="A240" s="1" t="n">
        <v>0.0099999818</v>
      </c>
      <c r="B240" s="1" t="n">
        <v>0</v>
      </c>
      <c r="C240" s="1" t="n">
        <v>0.00799998544</v>
      </c>
    </row>
    <row r="241" customFormat="false" ht="15" hidden="false" customHeight="false" outlineLevel="0" collapsed="false">
      <c r="A241" s="1" t="n">
        <v>0.0099999818</v>
      </c>
      <c r="B241" s="1" t="n">
        <v>-0.9821500781</v>
      </c>
      <c r="C241" s="1" t="n">
        <v>0.00799998544</v>
      </c>
    </row>
    <row r="242" customFormat="false" ht="15" hidden="false" customHeight="false" outlineLevel="0" collapsed="false">
      <c r="A242" s="1" t="n">
        <v>0.0099999818</v>
      </c>
      <c r="B242" s="1" t="n">
        <v>0</v>
      </c>
      <c r="C242" s="1" t="n">
        <v>0.00799998544</v>
      </c>
    </row>
    <row r="243" customFormat="false" ht="15" hidden="false" customHeight="false" outlineLevel="0" collapsed="false">
      <c r="A243" s="1" t="n">
        <v>0.0099999818</v>
      </c>
      <c r="B243" s="1" t="n">
        <v>-4.21415E-005</v>
      </c>
      <c r="C243" s="1" t="n">
        <v>0.00799998544</v>
      </c>
    </row>
    <row r="244" customFormat="false" ht="15" hidden="false" customHeight="false" outlineLevel="0" collapsed="false">
      <c r="A244" s="1" t="n">
        <v>0.0100000287</v>
      </c>
      <c r="B244" s="1" t="n">
        <v>0</v>
      </c>
      <c r="C244" s="1" t="n">
        <v>0.00800002296</v>
      </c>
    </row>
    <row r="245" customFormat="false" ht="15" hidden="false" customHeight="false" outlineLevel="0" collapsed="false">
      <c r="A245" s="1" t="n">
        <v>0.0110000233</v>
      </c>
      <c r="B245" s="1" t="n">
        <v>0</v>
      </c>
      <c r="C245" s="1" t="n">
        <v>0.00880001864</v>
      </c>
    </row>
    <row r="246" customFormat="false" ht="15" hidden="false" customHeight="false" outlineLevel="0" collapsed="false">
      <c r="A246" s="1" t="n">
        <v>0.0116037541</v>
      </c>
      <c r="B246" s="1" t="n">
        <v>0.0064104382</v>
      </c>
      <c r="C246" s="1" t="n">
        <v>0.00928300328</v>
      </c>
    </row>
    <row r="247" customFormat="false" ht="15" hidden="false" customHeight="false" outlineLevel="0" collapsed="false">
      <c r="A247" s="1" t="n">
        <v>0.0149999437</v>
      </c>
      <c r="B247" s="1" t="n">
        <v>-0.0035647195</v>
      </c>
      <c r="C247" s="1" t="n">
        <v>0.01199995496</v>
      </c>
    </row>
    <row r="248" customFormat="false" ht="15" hidden="false" customHeight="false" outlineLevel="0" collapsed="false">
      <c r="A248" s="1" t="n">
        <v>0.0149999907</v>
      </c>
      <c r="B248" s="1" t="n">
        <v>-0.000130736</v>
      </c>
      <c r="C248" s="1" t="n">
        <v>0.01199999256</v>
      </c>
    </row>
    <row r="249" customFormat="false" ht="15" hidden="false" customHeight="false" outlineLevel="0" collapsed="false">
      <c r="A249" s="1" t="n">
        <v>0.0149999907</v>
      </c>
      <c r="B249" s="1" t="n">
        <v>0</v>
      </c>
      <c r="C249" s="1" t="n">
        <v>0.01199999256</v>
      </c>
    </row>
    <row r="250" customFormat="false" ht="15" hidden="false" customHeight="false" outlineLevel="0" collapsed="false">
      <c r="A250" s="1" t="n">
        <v>0.0149999907</v>
      </c>
      <c r="B250" s="1" t="n">
        <v>-0.0699652151</v>
      </c>
      <c r="C250" s="1" t="n">
        <v>0.01199999256</v>
      </c>
    </row>
    <row r="251" customFormat="false" ht="15" hidden="false" customHeight="false" outlineLevel="0" collapsed="false">
      <c r="A251" s="1" t="n">
        <v>0.01559751</v>
      </c>
      <c r="B251" s="1" t="n">
        <v>0</v>
      </c>
      <c r="C251" s="1" t="n">
        <v>0.012478008</v>
      </c>
    </row>
    <row r="252" customFormat="false" ht="15" hidden="false" customHeight="false" outlineLevel="0" collapsed="false">
      <c r="A252" s="1" t="n">
        <v>0.0159999852</v>
      </c>
      <c r="B252" s="1" t="n">
        <v>0.0023396518</v>
      </c>
      <c r="C252" s="1" t="n">
        <v>0.01279998816</v>
      </c>
    </row>
    <row r="253" customFormat="false" ht="15" hidden="false" customHeight="false" outlineLevel="0" collapsed="false">
      <c r="A253" s="1" t="n">
        <v>0.0166640867</v>
      </c>
      <c r="B253" s="1" t="n">
        <v>0.0021842542</v>
      </c>
      <c r="C253" s="1" t="n">
        <v>0.01333126936</v>
      </c>
    </row>
    <row r="254" customFormat="false" ht="15" hidden="false" customHeight="false" outlineLevel="0" collapsed="false">
      <c r="A254" s="1" t="n">
        <v>0.0179354947</v>
      </c>
      <c r="B254" s="1" t="n">
        <v>-0.0518971589</v>
      </c>
      <c r="C254" s="1" t="n">
        <v>0.01434839576</v>
      </c>
    </row>
    <row r="255" customFormat="false" ht="15" hidden="false" customHeight="false" outlineLevel="0" collapsed="false">
      <c r="A255" s="1" t="n">
        <v>0.019729013</v>
      </c>
      <c r="B255" s="1" t="n">
        <v>-0.0053370464</v>
      </c>
      <c r="C255" s="1" t="n">
        <v>0.0157832104</v>
      </c>
    </row>
    <row r="256" customFormat="false" ht="15" hidden="false" customHeight="false" outlineLevel="0" collapsed="false">
      <c r="A256" s="1" t="n">
        <v>0.0200000105</v>
      </c>
      <c r="B256" s="1" t="n">
        <v>0</v>
      </c>
      <c r="C256" s="1" t="n">
        <v>0.0160000084</v>
      </c>
    </row>
    <row r="257" customFormat="false" ht="15" hidden="false" customHeight="false" outlineLevel="0" collapsed="false">
      <c r="A257" s="1" t="n">
        <v>0.0200000105</v>
      </c>
      <c r="B257" s="1" t="n">
        <v>-0.0170522254</v>
      </c>
      <c r="C257" s="1" t="n">
        <v>0.0160000084</v>
      </c>
    </row>
    <row r="258" customFormat="false" ht="15" hidden="false" customHeight="false" outlineLevel="0" collapsed="false">
      <c r="A258" s="1" t="n">
        <v>0.0200000105</v>
      </c>
      <c r="B258" s="1" t="n">
        <v>-0.1581071161</v>
      </c>
      <c r="C258" s="1" t="n">
        <v>0.0160000084</v>
      </c>
    </row>
    <row r="259" customFormat="false" ht="15" hidden="false" customHeight="false" outlineLevel="0" collapsed="false">
      <c r="A259" s="1" t="n">
        <v>0.0214407232</v>
      </c>
      <c r="B259" s="1" t="n">
        <v>-0.0039660264</v>
      </c>
      <c r="C259" s="1" t="n">
        <v>0.01715257856</v>
      </c>
    </row>
    <row r="260" customFormat="false" ht="15" hidden="false" customHeight="false" outlineLevel="0" collapsed="false">
      <c r="A260" s="1" t="n">
        <v>0.0236639798</v>
      </c>
      <c r="B260" s="1" t="n">
        <v>0</v>
      </c>
      <c r="C260" s="1" t="n">
        <v>0.01893118384</v>
      </c>
    </row>
    <row r="261" customFormat="false" ht="15" hidden="false" customHeight="false" outlineLevel="0" collapsed="false">
      <c r="A261" s="1" t="n">
        <v>0.0246627907</v>
      </c>
      <c r="B261" s="1" t="n">
        <v>-2.48755E-005</v>
      </c>
      <c r="C261" s="1" t="n">
        <v>0.01973023256</v>
      </c>
    </row>
    <row r="262" customFormat="false" ht="15" hidden="false" customHeight="false" outlineLevel="0" collapsed="false">
      <c r="A262" s="1" t="n">
        <v>0.0249999615</v>
      </c>
      <c r="B262" s="1" t="n">
        <v>6.4E-009</v>
      </c>
      <c r="C262" s="1" t="n">
        <v>0.0199999692</v>
      </c>
    </row>
    <row r="263" customFormat="false" ht="15" hidden="false" customHeight="false" outlineLevel="0" collapsed="false">
      <c r="A263" s="1" t="n">
        <v>0.0249999725</v>
      </c>
      <c r="B263" s="1" t="n">
        <v>0</v>
      </c>
      <c r="C263" s="1" t="n">
        <v>0.019999978</v>
      </c>
    </row>
    <row r="264" customFormat="false" ht="15" hidden="false" customHeight="false" outlineLevel="0" collapsed="false">
      <c r="A264" s="1" t="n">
        <v>0.0250000194</v>
      </c>
      <c r="B264" s="1" t="n">
        <v>-0.0003044663</v>
      </c>
      <c r="C264" s="1" t="n">
        <v>0.02000001552</v>
      </c>
    </row>
    <row r="265" customFormat="false" ht="15" hidden="false" customHeight="false" outlineLevel="0" collapsed="false">
      <c r="A265" s="1" t="n">
        <v>0.0250000194</v>
      </c>
      <c r="B265" s="1" t="n">
        <v>-0.0531434152</v>
      </c>
      <c r="C265" s="1" t="n">
        <v>0.02000001552</v>
      </c>
    </row>
    <row r="266" customFormat="false" ht="15" hidden="false" customHeight="false" outlineLevel="0" collapsed="false">
      <c r="A266" s="1" t="n">
        <v>0.0250000194</v>
      </c>
      <c r="B266" s="1" t="n">
        <v>0</v>
      </c>
      <c r="C266" s="1" t="n">
        <v>0.02000001552</v>
      </c>
    </row>
    <row r="267" customFormat="false" ht="15" hidden="false" customHeight="false" outlineLevel="0" collapsed="false">
      <c r="A267" s="1" t="n">
        <v>0.0273111967</v>
      </c>
      <c r="B267" s="1" t="n">
        <v>-0.1705729867</v>
      </c>
      <c r="C267" s="1" t="n">
        <v>0.02184895736</v>
      </c>
    </row>
    <row r="268" customFormat="false" ht="15" hidden="false" customHeight="false" outlineLevel="0" collapsed="false">
      <c r="A268" s="1" t="n">
        <v>0.0299999814</v>
      </c>
      <c r="B268" s="1" t="n">
        <v>-0.9556031131</v>
      </c>
      <c r="C268" s="1" t="n">
        <v>0.02399998512</v>
      </c>
    </row>
    <row r="269" customFormat="false" ht="15" hidden="false" customHeight="false" outlineLevel="0" collapsed="false">
      <c r="A269" s="1" t="n">
        <v>0.0299999814</v>
      </c>
      <c r="B269" s="1" t="n">
        <v>-0.201353287</v>
      </c>
      <c r="C269" s="1" t="n">
        <v>0.02399998512</v>
      </c>
    </row>
    <row r="270" customFormat="false" ht="15" hidden="false" customHeight="false" outlineLevel="0" collapsed="false">
      <c r="A270" s="1" t="n">
        <v>0.0299999814</v>
      </c>
      <c r="B270" s="1" t="n">
        <v>-0.068943923</v>
      </c>
      <c r="C270" s="1" t="n">
        <v>0.02399998512</v>
      </c>
    </row>
    <row r="271" customFormat="false" ht="15" hidden="false" customHeight="false" outlineLevel="0" collapsed="false">
      <c r="A271" s="1" t="n">
        <v>0.0311738553</v>
      </c>
      <c r="B271" s="1" t="n">
        <v>-0.1453440269</v>
      </c>
      <c r="C271" s="1" t="n">
        <v>0.02493908424</v>
      </c>
    </row>
    <row r="272" customFormat="false" ht="15" hidden="false" customHeight="false" outlineLevel="0" collapsed="false">
      <c r="A272" s="1" t="n">
        <v>0.0312806218</v>
      </c>
      <c r="B272" s="1" t="n">
        <v>-0.0567396929</v>
      </c>
      <c r="C272" s="1" t="n">
        <v>0.02502449744</v>
      </c>
    </row>
    <row r="273" customFormat="false" ht="15" hidden="false" customHeight="false" outlineLevel="0" collapsed="false">
      <c r="A273" s="1" t="n">
        <v>0.0335483792</v>
      </c>
      <c r="B273" s="1" t="n">
        <v>0.0078196933</v>
      </c>
      <c r="C273" s="1" t="n">
        <v>0.02683870336</v>
      </c>
    </row>
    <row r="274" customFormat="false" ht="15" hidden="false" customHeight="false" outlineLevel="0" collapsed="false">
      <c r="A274" s="1" t="n">
        <v>0.0350000012</v>
      </c>
      <c r="B274" s="1" t="n">
        <v>0</v>
      </c>
      <c r="C274" s="1" t="n">
        <v>0.02800000096</v>
      </c>
    </row>
    <row r="275" customFormat="false" ht="15" hidden="false" customHeight="false" outlineLevel="0" collapsed="false">
      <c r="A275" s="1" t="n">
        <v>0.0355013107</v>
      </c>
      <c r="B275" s="1" t="n">
        <v>0</v>
      </c>
      <c r="C275" s="1" t="n">
        <v>0.02840104856</v>
      </c>
    </row>
    <row r="276" customFormat="false" ht="15" hidden="false" customHeight="false" outlineLevel="0" collapsed="false">
      <c r="A276" s="1" t="n">
        <v>0.0429999939</v>
      </c>
      <c r="B276" s="1" t="n">
        <v>-0.0649578524</v>
      </c>
      <c r="C276" s="1" t="n">
        <v>0.03439999512</v>
      </c>
    </row>
    <row r="277" customFormat="false" ht="15" hidden="false" customHeight="false" outlineLevel="0" collapsed="false">
      <c r="A277" s="1" t="n">
        <v>0.0435464419</v>
      </c>
      <c r="B277" s="1" t="n">
        <v>0</v>
      </c>
      <c r="C277" s="1" t="n">
        <v>0.03483715352</v>
      </c>
    </row>
    <row r="278" customFormat="false" ht="15" hidden="false" customHeight="false" outlineLevel="0" collapsed="false">
      <c r="A278" s="1" t="n">
        <v>0.044999983</v>
      </c>
      <c r="B278" s="1" t="n">
        <v>-0.0300402938</v>
      </c>
      <c r="C278" s="1" t="n">
        <v>0.0359999864</v>
      </c>
    </row>
    <row r="279" customFormat="false" ht="15" hidden="false" customHeight="false" outlineLevel="0" collapsed="false">
      <c r="A279" s="1" t="n">
        <v>0.0460000246</v>
      </c>
      <c r="B279" s="1" t="n">
        <v>-0.0127266884</v>
      </c>
      <c r="C279" s="1" t="n">
        <v>0.03680001968</v>
      </c>
    </row>
    <row r="280" customFormat="false" ht="15" hidden="false" customHeight="false" outlineLevel="0" collapsed="false">
      <c r="A280" s="1" t="n">
        <v>0.0476422825</v>
      </c>
      <c r="B280" s="1" t="n">
        <v>0.0070996044</v>
      </c>
      <c r="C280" s="1" t="n">
        <v>0.038113826</v>
      </c>
    </row>
    <row r="281" customFormat="false" ht="15" hidden="false" customHeight="false" outlineLevel="0" collapsed="false">
      <c r="A281" s="1" t="n">
        <v>0.048044584</v>
      </c>
      <c r="B281" s="1" t="n">
        <v>0</v>
      </c>
      <c r="C281" s="1" t="n">
        <v>0.0384356672</v>
      </c>
    </row>
    <row r="282" customFormat="false" ht="15" hidden="false" customHeight="false" outlineLevel="0" collapsed="false">
      <c r="A282" s="1" t="n">
        <v>0.049985607</v>
      </c>
      <c r="B282" s="1" t="n">
        <v>-0.0001104843</v>
      </c>
      <c r="C282" s="1" t="n">
        <v>0.0399884856</v>
      </c>
    </row>
    <row r="283" customFormat="false" ht="15" hidden="false" customHeight="false" outlineLevel="0" collapsed="false">
      <c r="A283" s="1" t="n">
        <v>0.0499998761</v>
      </c>
      <c r="B283" s="1" t="n">
        <v>0</v>
      </c>
      <c r="C283" s="1" t="n">
        <v>0.03999990088</v>
      </c>
    </row>
    <row r="284" customFormat="false" ht="15" hidden="false" customHeight="false" outlineLevel="0" collapsed="false">
      <c r="A284" s="1" t="n">
        <v>0.049999992</v>
      </c>
      <c r="B284" s="1" t="n">
        <v>0</v>
      </c>
      <c r="C284" s="1" t="n">
        <v>0.0399999936</v>
      </c>
    </row>
    <row r="285" customFormat="false" ht="15" hidden="false" customHeight="false" outlineLevel="0" collapsed="false">
      <c r="A285" s="1" t="n">
        <v>0.049999992</v>
      </c>
      <c r="B285" s="1" t="n">
        <v>0</v>
      </c>
      <c r="C285" s="1" t="n">
        <v>0.0399999936</v>
      </c>
    </row>
    <row r="286" customFormat="false" ht="15" hidden="false" customHeight="false" outlineLevel="0" collapsed="false">
      <c r="A286" s="1" t="n">
        <v>0.049999992</v>
      </c>
      <c r="B286" s="1" t="n">
        <v>-0.0205305867</v>
      </c>
      <c r="C286" s="1" t="n">
        <v>0.0399999936</v>
      </c>
    </row>
    <row r="287" customFormat="false" ht="15" hidden="false" customHeight="false" outlineLevel="0" collapsed="false">
      <c r="A287" s="1" t="n">
        <v>0.049999992</v>
      </c>
      <c r="B287" s="1" t="n">
        <v>-0.2938215846</v>
      </c>
      <c r="C287" s="1" t="n">
        <v>0.0399999936</v>
      </c>
    </row>
    <row r="288" customFormat="false" ht="15" hidden="false" customHeight="false" outlineLevel="0" collapsed="false">
      <c r="A288" s="1" t="n">
        <v>0.049999992</v>
      </c>
      <c r="B288" s="1" t="n">
        <v>-0.0345416218</v>
      </c>
      <c r="C288" s="1" t="n">
        <v>0.0399999936</v>
      </c>
    </row>
    <row r="289" customFormat="false" ht="15" hidden="false" customHeight="false" outlineLevel="0" collapsed="false">
      <c r="A289" s="1" t="n">
        <v>0.049999992</v>
      </c>
      <c r="B289" s="1" t="n">
        <v>-0.0014970358</v>
      </c>
      <c r="C289" s="1" t="n">
        <v>0.0399999936</v>
      </c>
    </row>
    <row r="290" customFormat="false" ht="15" hidden="false" customHeight="false" outlineLevel="0" collapsed="false">
      <c r="A290" s="1" t="n">
        <v>0.049999992</v>
      </c>
      <c r="B290" s="1" t="n">
        <v>-0.0186793979</v>
      </c>
      <c r="C290" s="1" t="n">
        <v>0.0399999936</v>
      </c>
    </row>
    <row r="291" customFormat="false" ht="15" hidden="false" customHeight="false" outlineLevel="0" collapsed="false">
      <c r="A291" s="1" t="n">
        <v>0.049999992</v>
      </c>
      <c r="B291" s="1" t="n">
        <v>-0.0216776011</v>
      </c>
      <c r="C291" s="1" t="n">
        <v>0.0399999936</v>
      </c>
    </row>
    <row r="292" customFormat="false" ht="15" hidden="false" customHeight="false" outlineLevel="0" collapsed="false">
      <c r="A292" s="1" t="n">
        <v>0.0525000019</v>
      </c>
      <c r="B292" s="1" t="n">
        <v>-0.2481432972</v>
      </c>
      <c r="C292" s="1" t="n">
        <v>0.04200000152</v>
      </c>
    </row>
    <row r="293" customFormat="false" ht="15" hidden="false" customHeight="false" outlineLevel="0" collapsed="false">
      <c r="A293" s="1" t="n">
        <v>0.0540000172</v>
      </c>
      <c r="B293" s="1" t="n">
        <v>-0.0018241232</v>
      </c>
      <c r="C293" s="1" t="n">
        <v>0.04320001376</v>
      </c>
    </row>
    <row r="294" customFormat="false" ht="15" hidden="false" customHeight="false" outlineLevel="0" collapsed="false">
      <c r="A294" s="1" t="n">
        <v>0.0579032299</v>
      </c>
      <c r="B294" s="1" t="n">
        <v>-0.0061420438</v>
      </c>
      <c r="C294" s="1" t="n">
        <v>0.04632258392</v>
      </c>
    </row>
    <row r="295" customFormat="false" ht="15" hidden="false" customHeight="false" outlineLevel="0" collapsed="false">
      <c r="A295" s="1" t="n">
        <v>0.0592775107</v>
      </c>
      <c r="B295" s="1" t="n">
        <v>-1.1602983286</v>
      </c>
      <c r="C295" s="1" t="n">
        <v>0.04742200856</v>
      </c>
    </row>
    <row r="296" customFormat="false" ht="15" hidden="false" customHeight="false" outlineLevel="0" collapsed="false">
      <c r="A296" s="1" t="n">
        <v>0.0596091433</v>
      </c>
      <c r="B296" s="1" t="n">
        <v>-0.0110118902</v>
      </c>
      <c r="C296" s="1" t="n">
        <v>0.04768731464</v>
      </c>
    </row>
    <row r="297" customFormat="false" ht="15" hidden="false" customHeight="false" outlineLevel="0" collapsed="false">
      <c r="A297" s="1" t="n">
        <v>0.0613005686</v>
      </c>
      <c r="B297" s="1" t="n">
        <v>0</v>
      </c>
      <c r="C297" s="1" t="n">
        <v>0.04904045488</v>
      </c>
    </row>
    <row r="298" customFormat="false" ht="15" hidden="false" customHeight="false" outlineLevel="0" collapsed="false">
      <c r="A298" s="1" t="n">
        <v>0.065841214</v>
      </c>
      <c r="B298" s="1" t="n">
        <v>-0.2237030184</v>
      </c>
      <c r="C298" s="1" t="n">
        <v>0.0526729712</v>
      </c>
    </row>
    <row r="299" customFormat="false" ht="15" hidden="false" customHeight="false" outlineLevel="0" collapsed="false">
      <c r="A299" s="1" t="n">
        <v>0.0696784473</v>
      </c>
      <c r="B299" s="1" t="n">
        <v>-0.0132977204</v>
      </c>
      <c r="C299" s="1" t="n">
        <v>0.05574275784</v>
      </c>
    </row>
    <row r="300" customFormat="false" ht="15" hidden="false" customHeight="false" outlineLevel="0" collapsed="false">
      <c r="A300" s="1" t="n">
        <v>0.0709999971</v>
      </c>
      <c r="B300" s="1" t="n">
        <v>0.0020711124</v>
      </c>
      <c r="C300" s="1" t="n">
        <v>0.05679999768</v>
      </c>
    </row>
    <row r="301" customFormat="false" ht="15" hidden="false" customHeight="false" outlineLevel="0" collapsed="false">
      <c r="A301" s="1" t="n">
        <v>0.0789782566</v>
      </c>
      <c r="B301" s="1" t="n">
        <v>-0.0446262812</v>
      </c>
      <c r="C301" s="1" t="n">
        <v>0.06318260528</v>
      </c>
    </row>
    <row r="302" customFormat="false" ht="15" hidden="false" customHeight="false" outlineLevel="0" collapsed="false">
      <c r="A302" s="1" t="n">
        <v>0.0799723654</v>
      </c>
      <c r="B302" s="1" t="n">
        <v>0</v>
      </c>
      <c r="C302" s="1" t="n">
        <v>0.06397789232</v>
      </c>
    </row>
    <row r="303" customFormat="false" ht="15" hidden="false" customHeight="false" outlineLevel="0" collapsed="false">
      <c r="A303" s="1" t="n">
        <v>0.0799999843</v>
      </c>
      <c r="B303" s="1" t="n">
        <v>-0.0343135766</v>
      </c>
      <c r="C303" s="1" t="n">
        <v>0.06399998744</v>
      </c>
    </row>
    <row r="304" customFormat="false" ht="15" hidden="false" customHeight="false" outlineLevel="0" collapsed="false">
      <c r="A304" s="1" t="n">
        <v>0.0799999843</v>
      </c>
      <c r="B304" s="1" t="n">
        <v>-1.3177226738</v>
      </c>
      <c r="C304" s="1" t="n">
        <v>0.06399998744</v>
      </c>
    </row>
    <row r="305" customFormat="false" ht="15" hidden="false" customHeight="false" outlineLevel="0" collapsed="false">
      <c r="A305" s="1" t="n">
        <v>0.0799999843</v>
      </c>
      <c r="B305" s="1" t="n">
        <v>-2.0626706567</v>
      </c>
      <c r="C305" s="1" t="n">
        <v>0.06399998744</v>
      </c>
    </row>
    <row r="306" customFormat="false" ht="15" hidden="false" customHeight="false" outlineLevel="0" collapsed="false">
      <c r="A306" s="1" t="n">
        <v>0.0849994358</v>
      </c>
      <c r="B306" s="1" t="n">
        <v>-0.0011244252</v>
      </c>
      <c r="C306" s="1" t="n">
        <v>0.06799954864</v>
      </c>
    </row>
    <row r="307" customFormat="false" ht="15" hidden="false" customHeight="false" outlineLevel="0" collapsed="false">
      <c r="A307" s="1" t="n">
        <v>0.0849999932</v>
      </c>
      <c r="B307" s="1" t="n">
        <v>-0.0419537579</v>
      </c>
      <c r="C307" s="1" t="n">
        <v>0.06799999456</v>
      </c>
    </row>
    <row r="308" customFormat="false" ht="15" hidden="false" customHeight="false" outlineLevel="0" collapsed="false">
      <c r="A308" s="1" t="n">
        <v>0.0849999932</v>
      </c>
      <c r="B308" s="1" t="n">
        <v>-0.0372335455</v>
      </c>
      <c r="C308" s="1" t="n">
        <v>0.06799999456</v>
      </c>
    </row>
    <row r="309" customFormat="false" ht="15" hidden="false" customHeight="false" outlineLevel="0" collapsed="false">
      <c r="A309" s="1" t="n">
        <v>0.0877419214</v>
      </c>
      <c r="B309" s="1" t="n">
        <v>0.018186496</v>
      </c>
      <c r="C309" s="1" t="n">
        <v>0.07019353712</v>
      </c>
    </row>
    <row r="310" customFormat="false" ht="15" hidden="false" customHeight="false" outlineLevel="0" collapsed="false">
      <c r="A310" s="1" t="n">
        <v>0.099999984</v>
      </c>
      <c r="B310" s="1" t="n">
        <v>0</v>
      </c>
      <c r="C310" s="1" t="n">
        <v>0.0799999872</v>
      </c>
    </row>
    <row r="311" customFormat="false" ht="15" hidden="false" customHeight="false" outlineLevel="0" collapsed="false">
      <c r="A311" s="1" t="n">
        <v>0.099999984</v>
      </c>
      <c r="B311" s="1" t="n">
        <v>0</v>
      </c>
      <c r="C311" s="1" t="n">
        <v>0.0799999872</v>
      </c>
    </row>
    <row r="312" customFormat="false" ht="15" hidden="false" customHeight="false" outlineLevel="0" collapsed="false">
      <c r="A312" s="1" t="n">
        <v>0.099999984</v>
      </c>
      <c r="B312" s="1" t="n">
        <v>-0.1510947854</v>
      </c>
      <c r="C312" s="1" t="n">
        <v>0.0799999872</v>
      </c>
    </row>
    <row r="313" customFormat="false" ht="15" hidden="false" customHeight="false" outlineLevel="0" collapsed="false">
      <c r="A313" s="1" t="n">
        <v>0.099999984</v>
      </c>
      <c r="B313" s="1" t="n">
        <v>-0.085047434</v>
      </c>
      <c r="C313" s="1" t="n">
        <v>0.0799999872</v>
      </c>
    </row>
    <row r="314" customFormat="false" ht="15" hidden="false" customHeight="false" outlineLevel="0" collapsed="false">
      <c r="A314" s="1" t="n">
        <v>0.099999984</v>
      </c>
      <c r="B314" s="1" t="n">
        <v>-0.0760737203</v>
      </c>
      <c r="C314" s="1" t="n">
        <v>0.0799999872</v>
      </c>
    </row>
    <row r="315" customFormat="false" ht="15" hidden="false" customHeight="false" outlineLevel="0" collapsed="false">
      <c r="A315" s="1" t="n">
        <v>0.099999984</v>
      </c>
      <c r="B315" s="1" t="n">
        <v>0</v>
      </c>
      <c r="C315" s="1" t="n">
        <v>0.0799999872</v>
      </c>
    </row>
    <row r="316" customFormat="false" ht="15" hidden="false" customHeight="false" outlineLevel="0" collapsed="false">
      <c r="A316" s="1" t="n">
        <v>0.099999984</v>
      </c>
      <c r="B316" s="1" t="n">
        <v>-0.6292728256</v>
      </c>
      <c r="C316" s="1" t="n">
        <v>0.0799999872</v>
      </c>
    </row>
    <row r="317" customFormat="false" ht="15" hidden="false" customHeight="false" outlineLevel="0" collapsed="false">
      <c r="A317" s="1" t="n">
        <v>0.1000001578</v>
      </c>
      <c r="B317" s="1" t="n">
        <v>-0.356575912</v>
      </c>
      <c r="C317" s="1" t="n">
        <v>0.08000012624</v>
      </c>
    </row>
    <row r="318" customFormat="false" ht="15" hidden="false" customHeight="false" outlineLevel="0" collapsed="false">
      <c r="A318" s="1" t="n">
        <v>0.1000002047</v>
      </c>
      <c r="B318" s="1" t="n">
        <v>0</v>
      </c>
      <c r="C318" s="1" t="n">
        <v>0.08000016376</v>
      </c>
    </row>
    <row r="319" customFormat="false" ht="15" hidden="false" customHeight="false" outlineLevel="0" collapsed="false">
      <c r="A319" s="1" t="n">
        <v>0.1009999785</v>
      </c>
      <c r="B319" s="1" t="n">
        <v>0.0001389202</v>
      </c>
      <c r="C319" s="1" t="n">
        <v>0.0807999828</v>
      </c>
    </row>
    <row r="320" customFormat="false" ht="15" hidden="false" customHeight="false" outlineLevel="0" collapsed="false">
      <c r="A320" s="1" t="n">
        <v>0.1049489215</v>
      </c>
      <c r="B320" s="1" t="n">
        <v>0</v>
      </c>
      <c r="C320" s="1" t="n">
        <v>0.0839591372</v>
      </c>
    </row>
    <row r="321" customFormat="false" ht="15" hidden="false" customHeight="false" outlineLevel="0" collapsed="false">
      <c r="A321" s="1" t="n">
        <v>0.1057638618</v>
      </c>
      <c r="B321" s="1" t="n">
        <v>0.143010261</v>
      </c>
      <c r="C321" s="1" t="n">
        <v>0.08461108944</v>
      </c>
    </row>
    <row r="322" customFormat="false" ht="15" hidden="false" customHeight="false" outlineLevel="0" collapsed="false">
      <c r="A322" s="1" t="n">
        <v>0.1199999945</v>
      </c>
      <c r="B322" s="1" t="n">
        <v>-0.0131918922</v>
      </c>
      <c r="C322" s="1" t="n">
        <v>0.0959999956</v>
      </c>
    </row>
    <row r="323" customFormat="false" ht="15" hidden="false" customHeight="false" outlineLevel="0" collapsed="false">
      <c r="A323" s="1" t="n">
        <v>0.1199999945</v>
      </c>
      <c r="B323" s="1" t="n">
        <v>-0.2622266267</v>
      </c>
      <c r="C323" s="1" t="n">
        <v>0.0959999956</v>
      </c>
    </row>
    <row r="324" customFormat="false" ht="15" hidden="false" customHeight="false" outlineLevel="0" collapsed="false">
      <c r="A324" s="1" t="n">
        <v>0.1199999945</v>
      </c>
      <c r="B324" s="1" t="n">
        <v>0</v>
      </c>
      <c r="C324" s="1" t="n">
        <v>0.0959999956</v>
      </c>
    </row>
    <row r="325" customFormat="false" ht="15" hidden="false" customHeight="false" outlineLevel="0" collapsed="false">
      <c r="A325" s="1" t="n">
        <v>0.1388709491</v>
      </c>
      <c r="B325" s="1" t="n">
        <v>0.026545548</v>
      </c>
      <c r="C325" s="1" t="n">
        <v>0.11109675928</v>
      </c>
    </row>
    <row r="326" customFormat="false" ht="15" hidden="false" customHeight="false" outlineLevel="0" collapsed="false">
      <c r="A326" s="1" t="n">
        <v>0.149999976</v>
      </c>
      <c r="B326" s="1" t="n">
        <v>0</v>
      </c>
      <c r="C326" s="1" t="n">
        <v>0.1199999808</v>
      </c>
    </row>
    <row r="327" customFormat="false" ht="15" hidden="false" customHeight="false" outlineLevel="0" collapsed="false">
      <c r="A327" s="1" t="n">
        <v>0.149999976</v>
      </c>
      <c r="B327" s="1" t="n">
        <v>0.0185850938</v>
      </c>
      <c r="C327" s="1" t="n">
        <v>0.1199999808</v>
      </c>
    </row>
    <row r="328" customFormat="false" ht="15" hidden="false" customHeight="false" outlineLevel="0" collapsed="false">
      <c r="A328" s="1" t="n">
        <v>0.149999976</v>
      </c>
      <c r="B328" s="1" t="n">
        <v>0.0414431937</v>
      </c>
      <c r="C328" s="1" t="n">
        <v>0.1199999808</v>
      </c>
    </row>
    <row r="329" customFormat="false" ht="15" hidden="false" customHeight="false" outlineLevel="0" collapsed="false">
      <c r="A329" s="1" t="n">
        <v>0.1849999772</v>
      </c>
      <c r="B329" s="1" t="n">
        <v>-0.1251520923</v>
      </c>
      <c r="C329" s="1" t="n">
        <v>0.14799998176</v>
      </c>
    </row>
    <row r="330" customFormat="false" ht="15" hidden="false" customHeight="false" outlineLevel="0" collapsed="false">
      <c r="A330" s="1" t="n">
        <v>0.2000000149</v>
      </c>
      <c r="B330" s="1" t="n">
        <v>-0.0332359718</v>
      </c>
      <c r="C330" s="1" t="n">
        <v>0.16000001192</v>
      </c>
    </row>
    <row r="331" customFormat="false" ht="15" hidden="false" customHeight="false" outlineLevel="0" collapsed="false">
      <c r="A331" s="1" t="n">
        <v>0.2000000149</v>
      </c>
      <c r="B331" s="1" t="n">
        <v>0</v>
      </c>
      <c r="C331" s="1" t="n">
        <v>0.16000001192</v>
      </c>
    </row>
    <row r="332" customFormat="false" ht="15" hidden="false" customHeight="false" outlineLevel="0" collapsed="false">
      <c r="A332" s="1" t="n">
        <v>0.2000000149</v>
      </c>
      <c r="B332" s="1" t="n">
        <v>-1.5291884212</v>
      </c>
      <c r="C332" s="1" t="n">
        <v>0.16000001192</v>
      </c>
    </row>
    <row r="333" customFormat="false" ht="15" hidden="false" customHeight="false" outlineLevel="0" collapsed="false">
      <c r="A333" s="1" t="n">
        <v>0.2160000112</v>
      </c>
      <c r="B333" s="1" t="n">
        <v>-0.357201694</v>
      </c>
      <c r="C333" s="1" t="n">
        <v>0.17280000896</v>
      </c>
    </row>
    <row r="334" customFormat="false" ht="15" hidden="false" customHeight="false" outlineLevel="0" collapsed="false">
      <c r="A334" s="1" t="n">
        <v>0.2300004598</v>
      </c>
      <c r="B334" s="1" t="n">
        <v>-0.071028111</v>
      </c>
      <c r="C334" s="1" t="n">
        <v>0.18400036784</v>
      </c>
    </row>
    <row r="335" customFormat="false" ht="15" hidden="false" customHeight="false" outlineLevel="0" collapsed="false">
      <c r="A335" s="1" t="n">
        <v>0.2303236873</v>
      </c>
      <c r="B335" s="1" t="n">
        <v>0</v>
      </c>
      <c r="C335" s="1" t="n">
        <v>0.18425894984</v>
      </c>
    </row>
    <row r="336" customFormat="false" ht="15" hidden="false" customHeight="false" outlineLevel="0" collapsed="false">
      <c r="A336" s="1" t="n">
        <v>0.238</v>
      </c>
      <c r="B336" s="1" t="n">
        <v>0.0354864053</v>
      </c>
      <c r="C336" s="1" t="n">
        <v>0.1904</v>
      </c>
    </row>
    <row r="337" customFormat="false" ht="15" hidden="false" customHeight="false" outlineLevel="0" collapsed="false">
      <c r="A337" s="1" t="n">
        <v>0.2500000179</v>
      </c>
      <c r="B337" s="1" t="n">
        <v>-3.66848E-005</v>
      </c>
      <c r="C337" s="1" t="n">
        <v>0.20000001432</v>
      </c>
    </row>
    <row r="338" customFormat="false" ht="15" hidden="false" customHeight="false" outlineLevel="0" collapsed="false">
      <c r="A338" s="1" t="n">
        <v>0.2500000179</v>
      </c>
      <c r="B338" s="1" t="n">
        <v>-1.2655416276</v>
      </c>
      <c r="C338" s="1" t="n">
        <v>0.20000001432</v>
      </c>
    </row>
    <row r="339" customFormat="false" ht="15" hidden="false" customHeight="false" outlineLevel="0" collapsed="false">
      <c r="A339" s="1" t="n">
        <v>0.2500000179</v>
      </c>
      <c r="B339" s="1" t="n">
        <v>-0.7609418396</v>
      </c>
      <c r="C339" s="1" t="n">
        <v>0.20000001432</v>
      </c>
    </row>
    <row r="340" customFormat="false" ht="15" hidden="false" customHeight="false" outlineLevel="0" collapsed="false">
      <c r="A340" s="1" t="n">
        <v>0.2500000179</v>
      </c>
      <c r="B340" s="1" t="n">
        <v>-0.0872195315</v>
      </c>
      <c r="C340" s="1" t="n">
        <v>0.20000001432</v>
      </c>
    </row>
    <row r="341" customFormat="false" ht="15" hidden="false" customHeight="false" outlineLevel="0" collapsed="false">
      <c r="A341" s="1" t="n">
        <v>0.2500000179</v>
      </c>
      <c r="B341" s="1" t="n">
        <v>-0.0003858876</v>
      </c>
      <c r="C341" s="1" t="n">
        <v>0.20000001432</v>
      </c>
    </row>
    <row r="342" customFormat="false" ht="15" hidden="false" customHeight="false" outlineLevel="0" collapsed="false">
      <c r="A342" s="1" t="n">
        <v>0.2500000179</v>
      </c>
      <c r="B342" s="1" t="n">
        <v>-1.3160978908</v>
      </c>
      <c r="C342" s="1" t="n">
        <v>0.20000001432</v>
      </c>
    </row>
    <row r="343" customFormat="false" ht="15" hidden="false" customHeight="false" outlineLevel="0" collapsed="false">
      <c r="A343" s="1" t="n">
        <v>0.2500000179</v>
      </c>
      <c r="B343" s="1" t="n">
        <v>-0.1449259469</v>
      </c>
      <c r="C343" s="1" t="n">
        <v>0.20000001432</v>
      </c>
    </row>
    <row r="344" customFormat="false" ht="15" hidden="false" customHeight="false" outlineLevel="0" collapsed="false">
      <c r="A344" s="1" t="n">
        <v>0.2944677518</v>
      </c>
      <c r="B344" s="1" t="n">
        <v>0.1799120289</v>
      </c>
      <c r="C344" s="1" t="n">
        <v>0.23557420144</v>
      </c>
    </row>
    <row r="345" customFormat="false" ht="15" hidden="false" customHeight="false" outlineLevel="0" collapsed="false">
      <c r="A345" s="1" t="n">
        <v>0.3000000099</v>
      </c>
      <c r="B345" s="1" t="n">
        <v>-0.0630469237</v>
      </c>
      <c r="C345" s="1" t="n">
        <v>0.24000000792</v>
      </c>
    </row>
    <row r="346" customFormat="false" ht="15" hidden="false" customHeight="false" outlineLevel="0" collapsed="false">
      <c r="A346" s="1" t="n">
        <v>0.3010407667</v>
      </c>
      <c r="B346" s="1" t="n">
        <v>0</v>
      </c>
      <c r="C346" s="1" t="n">
        <v>0.24083261336</v>
      </c>
    </row>
    <row r="347" customFormat="false" ht="15" hidden="false" customHeight="false" outlineLevel="0" collapsed="false">
      <c r="A347" s="1" t="n">
        <v>0.3010734243</v>
      </c>
      <c r="B347" s="1" t="n">
        <v>-0.1173906462</v>
      </c>
      <c r="C347" s="1" t="n">
        <v>0.24085873944</v>
      </c>
    </row>
    <row r="348" customFormat="false" ht="15" hidden="false" customHeight="false" outlineLevel="0" collapsed="false">
      <c r="A348" s="1" t="n">
        <v>0.3384000447</v>
      </c>
      <c r="B348" s="1" t="n">
        <v>0</v>
      </c>
      <c r="C348" s="1" t="n">
        <v>0.27072003576</v>
      </c>
    </row>
    <row r="349" customFormat="false" ht="15" hidden="false" customHeight="false" outlineLevel="0" collapsed="false">
      <c r="A349" s="1" t="n">
        <v>0.3500000019</v>
      </c>
      <c r="B349" s="1" t="n">
        <v>-0.2131963612</v>
      </c>
      <c r="C349" s="1" t="n">
        <v>0.28000000152</v>
      </c>
    </row>
    <row r="350" customFormat="false" ht="15" hidden="false" customHeight="false" outlineLevel="0" collapsed="false">
      <c r="A350" s="1" t="n">
        <v>0.3500000019</v>
      </c>
      <c r="B350" s="1" t="n">
        <v>0</v>
      </c>
      <c r="C350" s="1" t="n">
        <v>0.28000000152</v>
      </c>
    </row>
    <row r="351" customFormat="false" ht="15" hidden="false" customHeight="false" outlineLevel="0" collapsed="false">
      <c r="A351" s="1" t="n">
        <v>0.3750000214</v>
      </c>
      <c r="B351" s="1" t="n">
        <v>-0.052813295</v>
      </c>
      <c r="C351" s="1" t="n">
        <v>0.30000001712</v>
      </c>
    </row>
    <row r="352" customFormat="false" ht="15" hidden="false" customHeight="false" outlineLevel="0" collapsed="false">
      <c r="A352" s="1" t="n">
        <v>0.4499999859</v>
      </c>
      <c r="B352" s="1" t="n">
        <v>-0.934420409</v>
      </c>
      <c r="C352" s="1" t="n">
        <v>0.35999998872</v>
      </c>
    </row>
    <row r="353" customFormat="false" ht="15" hidden="false" customHeight="false" outlineLevel="0" collapsed="false">
      <c r="A353" s="1" t="n">
        <v>0.4609040201</v>
      </c>
      <c r="B353" s="1" t="n">
        <v>0.1615903875</v>
      </c>
      <c r="C353" s="1" t="n">
        <v>0.36872321608</v>
      </c>
    </row>
    <row r="354" customFormat="false" ht="15" hidden="false" customHeight="false" outlineLevel="0" collapsed="false">
      <c r="A354" s="1" t="n">
        <v>0.4649999766</v>
      </c>
      <c r="B354" s="1" t="n">
        <v>-0.7597266244</v>
      </c>
      <c r="C354" s="1" t="n">
        <v>0.37199998128</v>
      </c>
    </row>
    <row r="355" customFormat="false" ht="15" hidden="false" customHeight="false" outlineLevel="0" collapsed="false">
      <c r="A355" s="1" t="n">
        <v>0.4854838602</v>
      </c>
      <c r="B355" s="1" t="n">
        <v>0.2684317037</v>
      </c>
      <c r="C355" s="1" t="n">
        <v>0.38838708816</v>
      </c>
    </row>
    <row r="356" customFormat="false" ht="15" hidden="false" customHeight="false" outlineLevel="0" collapsed="false">
      <c r="A356" s="1" t="n">
        <v>0.4899999961</v>
      </c>
      <c r="B356" s="1" t="n">
        <v>-0.0035502083</v>
      </c>
      <c r="C356" s="1" t="n">
        <v>0.39199999688</v>
      </c>
    </row>
    <row r="357" customFormat="false" ht="15" hidden="false" customHeight="false" outlineLevel="0" collapsed="false">
      <c r="A357" s="1" t="n">
        <v>0.4969354828</v>
      </c>
      <c r="B357" s="1" t="n">
        <v>0.1022530858</v>
      </c>
      <c r="C357" s="1" t="n">
        <v>0.39754838624</v>
      </c>
    </row>
    <row r="358" customFormat="false" ht="15" hidden="false" customHeight="false" outlineLevel="0" collapsed="false">
      <c r="A358" s="1" t="n">
        <v>0.4999999779</v>
      </c>
      <c r="B358" s="1" t="n">
        <v>0</v>
      </c>
      <c r="C358" s="1" t="n">
        <v>0.39999998232</v>
      </c>
    </row>
    <row r="359" customFormat="false" ht="15" hidden="false" customHeight="false" outlineLevel="0" collapsed="false">
      <c r="A359" s="1" t="n">
        <v>0.4999999779</v>
      </c>
      <c r="B359" s="1" t="n">
        <v>-0.0008849492</v>
      </c>
      <c r="C359" s="1" t="n">
        <v>0.39999998232</v>
      </c>
    </row>
    <row r="360" customFormat="false" ht="15" hidden="false" customHeight="false" outlineLevel="0" collapsed="false">
      <c r="A360" s="1" t="n">
        <v>0.4999999779</v>
      </c>
      <c r="B360" s="1" t="n">
        <v>-0.0008705602</v>
      </c>
      <c r="C360" s="1" t="n">
        <v>0.39999998232</v>
      </c>
    </row>
    <row r="361" customFormat="false" ht="15" hidden="false" customHeight="false" outlineLevel="0" collapsed="false">
      <c r="A361" s="1" t="n">
        <v>0.4999999779</v>
      </c>
      <c r="B361" s="1" t="n">
        <v>0</v>
      </c>
      <c r="C361" s="1" t="n">
        <v>0.39999998232</v>
      </c>
    </row>
    <row r="362" customFormat="false" ht="15" hidden="false" customHeight="false" outlineLevel="0" collapsed="false">
      <c r="A362" s="1" t="n">
        <v>0.4999999779</v>
      </c>
      <c r="B362" s="1" t="n">
        <v>-0.0004112942</v>
      </c>
      <c r="C362" s="1" t="n">
        <v>0.39999998232</v>
      </c>
    </row>
    <row r="363" customFormat="false" ht="15" hidden="false" customHeight="false" outlineLevel="0" collapsed="false">
      <c r="A363" s="1" t="n">
        <v>0.4999999779</v>
      </c>
      <c r="B363" s="1" t="n">
        <v>0.0455540293</v>
      </c>
      <c r="C363" s="1" t="n">
        <v>0.39999998232</v>
      </c>
    </row>
    <row r="364" customFormat="false" ht="15" hidden="false" customHeight="false" outlineLevel="0" collapsed="false">
      <c r="A364" s="1" t="n">
        <v>0.4999999779</v>
      </c>
      <c r="B364" s="1" t="n">
        <v>0</v>
      </c>
      <c r="C364" s="1" t="n">
        <v>0.39999998232</v>
      </c>
    </row>
    <row r="365" customFormat="false" ht="15" hidden="false" customHeight="false" outlineLevel="0" collapsed="false">
      <c r="A365" s="1" t="n">
        <v>0.4999999779</v>
      </c>
      <c r="B365" s="1" t="n">
        <v>-0.8081523221</v>
      </c>
      <c r="C365" s="1" t="n">
        <v>0.39999998232</v>
      </c>
    </row>
    <row r="366" customFormat="false" ht="15" hidden="false" customHeight="false" outlineLevel="0" collapsed="false">
      <c r="A366" s="1" t="n">
        <v>0.500049424</v>
      </c>
      <c r="B366" s="1" t="n">
        <v>0</v>
      </c>
      <c r="C366" s="1" t="n">
        <v>0.4000395392</v>
      </c>
    </row>
    <row r="367" customFormat="false" ht="15" hidden="false" customHeight="false" outlineLevel="0" collapsed="false">
      <c r="A367" s="1" t="n">
        <v>0.5283870974</v>
      </c>
      <c r="B367" s="1" t="n">
        <v>-0.6138453804</v>
      </c>
      <c r="C367" s="1" t="n">
        <v>0.42270967792</v>
      </c>
    </row>
    <row r="368" customFormat="false" ht="15" hidden="false" customHeight="false" outlineLevel="0" collapsed="false">
      <c r="A368" s="1" t="n">
        <v>0.5381764086</v>
      </c>
      <c r="B368" s="1" t="n">
        <v>0.0072903448</v>
      </c>
      <c r="C368" s="1" t="n">
        <v>0.43054112688</v>
      </c>
    </row>
    <row r="369" customFormat="false" ht="15" hidden="false" customHeight="false" outlineLevel="0" collapsed="false">
      <c r="A369" s="1" t="n">
        <v>0.5500000169</v>
      </c>
      <c r="B369" s="1" t="n">
        <v>0</v>
      </c>
      <c r="C369" s="1" t="n">
        <v>0.44000001352</v>
      </c>
    </row>
    <row r="370" customFormat="false" ht="15" hidden="false" customHeight="false" outlineLevel="0" collapsed="false">
      <c r="A370" s="1" t="n">
        <v>0.5500000169</v>
      </c>
      <c r="B370" s="1" t="n">
        <v>-1.4534929</v>
      </c>
      <c r="C370" s="1" t="n">
        <v>0.44000001352</v>
      </c>
    </row>
    <row r="371" customFormat="false" ht="15" hidden="false" customHeight="false" outlineLevel="0" collapsed="false">
      <c r="A371" s="1" t="n">
        <v>0.5612903376</v>
      </c>
      <c r="B371" s="1" t="n">
        <v>0.1035821297</v>
      </c>
      <c r="C371" s="1" t="n">
        <v>0.44903227008</v>
      </c>
    </row>
    <row r="372" customFormat="false" ht="15" hidden="false" customHeight="false" outlineLevel="0" collapsed="false">
      <c r="A372" s="1" t="n">
        <v>0.6000000089</v>
      </c>
      <c r="B372" s="1" t="n">
        <v>-0.2359708141</v>
      </c>
      <c r="C372" s="1" t="n">
        <v>0.48000000712</v>
      </c>
    </row>
    <row r="373" customFormat="false" ht="15" hidden="false" customHeight="false" outlineLevel="0" collapsed="false">
      <c r="A373" s="1" t="n">
        <v>0.6000000089</v>
      </c>
      <c r="B373" s="1" t="n">
        <v>-0.3260907442</v>
      </c>
      <c r="C373" s="1" t="n">
        <v>0.48000000712</v>
      </c>
    </row>
    <row r="374" customFormat="false" ht="15" hidden="false" customHeight="false" outlineLevel="0" collapsed="false">
      <c r="A374" s="1" t="n">
        <v>0.6322580665</v>
      </c>
      <c r="B374" s="1" t="n">
        <v>0.1170147748</v>
      </c>
      <c r="C374" s="1" t="n">
        <v>0.5058064532</v>
      </c>
    </row>
    <row r="375" customFormat="false" ht="15" hidden="false" customHeight="false" outlineLevel="0" collapsed="false">
      <c r="A375" s="1" t="n">
        <v>0.7000000038</v>
      </c>
      <c r="B375" s="1" t="n">
        <v>0.0515072147</v>
      </c>
      <c r="C375" s="1" t="n">
        <v>0.56000000304</v>
      </c>
    </row>
    <row r="376" customFormat="false" ht="15" hidden="false" customHeight="false" outlineLevel="0" collapsed="false">
      <c r="A376" s="1" t="n">
        <v>0.7499999958</v>
      </c>
      <c r="B376" s="1" t="n">
        <v>0.0469592462</v>
      </c>
      <c r="C376" s="1" t="n">
        <v>0.59999999664</v>
      </c>
    </row>
    <row r="377" customFormat="false" ht="15" hidden="false" customHeight="false" outlineLevel="0" collapsed="false">
      <c r="A377" s="1" t="n">
        <v>0.7499999958</v>
      </c>
      <c r="B377" s="1" t="n">
        <v>-2.1680921748</v>
      </c>
      <c r="C377" s="1" t="n">
        <v>0.59999999664</v>
      </c>
    </row>
    <row r="378" customFormat="false" ht="15" hidden="false" customHeight="false" outlineLevel="0" collapsed="false">
      <c r="A378" s="1" t="n">
        <v>0.7617039887</v>
      </c>
      <c r="B378" s="1" t="n">
        <v>0.1062097691</v>
      </c>
      <c r="C378" s="1" t="n">
        <v>0.60936319096</v>
      </c>
    </row>
    <row r="379" customFormat="false" ht="15" hidden="false" customHeight="false" outlineLevel="0" collapsed="false">
      <c r="A379" s="1" t="n">
        <v>0.8689999958</v>
      </c>
      <c r="B379" s="1" t="n">
        <v>0.1118637924</v>
      </c>
      <c r="C379" s="1" t="n">
        <v>0.69519999664</v>
      </c>
    </row>
    <row r="380" customFormat="false" ht="15" hidden="false" customHeight="false" outlineLevel="0" collapsed="false">
      <c r="A380" s="1" t="n">
        <v>0.9000000188</v>
      </c>
      <c r="B380" s="1" t="n">
        <v>-1.4194231728</v>
      </c>
      <c r="C380" s="1" t="n">
        <v>0.72000001504</v>
      </c>
    </row>
    <row r="381" customFormat="false" ht="15" hidden="false" customHeight="false" outlineLevel="0" collapsed="false">
      <c r="A381" s="1" t="n">
        <v>0.9000000188</v>
      </c>
      <c r="B381" s="1" t="n">
        <v>-0.0934409524</v>
      </c>
      <c r="C381" s="1" t="n">
        <v>0.72000001504</v>
      </c>
    </row>
    <row r="382" customFormat="false" ht="15" hidden="false" customHeight="false" outlineLevel="0" collapsed="false">
      <c r="A382" s="1" t="n">
        <v>0.967741919</v>
      </c>
      <c r="B382" s="1" t="n">
        <v>0.1986872762</v>
      </c>
      <c r="C382" s="1" t="n">
        <v>0.7741935352</v>
      </c>
    </row>
    <row r="383" customFormat="false" ht="15" hidden="false" customHeight="false" outlineLevel="0" collapsed="false">
      <c r="A383" s="1" t="n">
        <v>0.9992977267</v>
      </c>
      <c r="B383" s="1" t="n">
        <v>0.1356833942</v>
      </c>
      <c r="C383" s="1" t="n">
        <v>0.79943818136</v>
      </c>
    </row>
    <row r="384" customFormat="false" ht="15" hidden="false" customHeight="false" outlineLevel="0" collapsed="false">
      <c r="A384" s="1" t="n">
        <v>0.9997376454</v>
      </c>
      <c r="B384" s="1" t="n">
        <v>0</v>
      </c>
      <c r="C384" s="1" t="n">
        <v>0.79979011632</v>
      </c>
    </row>
    <row r="385" customFormat="false" ht="15" hidden="false" customHeight="false" outlineLevel="0" collapsed="false">
      <c r="A385" s="1" t="n">
        <v>1.0000000028</v>
      </c>
      <c r="B385" s="1" t="n">
        <v>0.0907062893</v>
      </c>
      <c r="C385" s="1" t="n">
        <v>0.80000000224</v>
      </c>
    </row>
    <row r="386" customFormat="false" ht="15" hidden="false" customHeight="false" outlineLevel="0" collapsed="false">
      <c r="A386" s="1" t="n">
        <v>1.0000000028</v>
      </c>
      <c r="B386" s="1" t="n">
        <v>-0.0896986871</v>
      </c>
      <c r="C386" s="1" t="n">
        <v>0.80000000224</v>
      </c>
    </row>
    <row r="387" customFormat="false" ht="15" hidden="false" customHeight="false" outlineLevel="0" collapsed="false">
      <c r="A387" s="1" t="n">
        <v>1.0000000028</v>
      </c>
      <c r="B387" s="1" t="n">
        <v>0</v>
      </c>
      <c r="C387" s="1" t="n">
        <v>0.80000000224</v>
      </c>
    </row>
    <row r="388" customFormat="false" ht="15" hidden="false" customHeight="false" outlineLevel="0" collapsed="false">
      <c r="A388" s="1" t="n">
        <v>1.0000000028</v>
      </c>
      <c r="B388" s="1" t="n">
        <v>-0.0936817365</v>
      </c>
      <c r="C388" s="1" t="n">
        <v>0.80000000224</v>
      </c>
    </row>
    <row r="389" customFormat="false" ht="15" hidden="false" customHeight="false" outlineLevel="0" collapsed="false">
      <c r="A389" s="1" t="n">
        <v>1.0000000028</v>
      </c>
      <c r="B389" s="1" t="n">
        <v>-0.0048705736</v>
      </c>
      <c r="C389" s="1" t="n">
        <v>0.80000000224</v>
      </c>
    </row>
    <row r="390" customFormat="false" ht="15" hidden="false" customHeight="false" outlineLevel="0" collapsed="false">
      <c r="A390" s="1" t="n">
        <v>1.0000028588</v>
      </c>
      <c r="B390" s="1" t="n">
        <v>0.3817964154</v>
      </c>
      <c r="C390" s="1" t="n">
        <v>0.80000228704</v>
      </c>
    </row>
    <row r="391" customFormat="false" ht="15" hidden="false" customHeight="false" outlineLevel="0" collapsed="false">
      <c r="A391" s="1" t="n">
        <v>1.0003216052</v>
      </c>
      <c r="B391" s="1" t="n">
        <v>0</v>
      </c>
      <c r="C391" s="1" t="n">
        <v>0.80025728416</v>
      </c>
    </row>
    <row r="392" customFormat="false" ht="15" hidden="false" customHeight="false" outlineLevel="0" collapsed="false">
      <c r="A392" s="1" t="n">
        <v>1.0031144473</v>
      </c>
      <c r="B392" s="1" t="n">
        <v>-0.6890279198</v>
      </c>
      <c r="C392" s="1" t="n">
        <v>0.80249155784</v>
      </c>
    </row>
    <row r="393" customFormat="false" ht="15" hidden="false" customHeight="false" outlineLevel="0" collapsed="false">
      <c r="A393" s="1" t="n">
        <v>1.1499999898</v>
      </c>
      <c r="B393" s="1" t="n">
        <v>-2.4820464268</v>
      </c>
      <c r="C393" s="1" t="n">
        <v>0.91999999184</v>
      </c>
    </row>
    <row r="394" customFormat="false" ht="15" hidden="false" customHeight="false" outlineLevel="0" collapsed="false">
      <c r="A394" s="1" t="n">
        <v>1.38998563</v>
      </c>
      <c r="B394" s="1" t="n">
        <v>0.0496051048</v>
      </c>
      <c r="C394" s="1" t="n">
        <v>1.111988504</v>
      </c>
    </row>
    <row r="395" customFormat="false" ht="15" hidden="false" customHeight="false" outlineLevel="0" collapsed="false">
      <c r="A395" s="1" t="n">
        <v>1.3999999967</v>
      </c>
      <c r="B395" s="1" t="n">
        <v>-0.0442523601</v>
      </c>
      <c r="C395" s="1" t="n">
        <v>1.11999999736</v>
      </c>
    </row>
    <row r="396" customFormat="false" ht="15" hidden="false" customHeight="false" outlineLevel="0" collapsed="false">
      <c r="A396" s="1" t="n">
        <v>1.4499999887</v>
      </c>
      <c r="B396" s="1" t="n">
        <v>-1.1935963149</v>
      </c>
      <c r="C396" s="1" t="n">
        <v>1.15999999096</v>
      </c>
    </row>
    <row r="397" customFormat="false" ht="15" hidden="false" customHeight="false" outlineLevel="0" collapsed="false">
      <c r="A397" s="1" t="n">
        <v>1.4999999917</v>
      </c>
      <c r="B397" s="1" t="n">
        <v>0.5086676879</v>
      </c>
      <c r="C397" s="1" t="n">
        <v>1.19999999336</v>
      </c>
    </row>
    <row r="398" customFormat="false" ht="15" hidden="false" customHeight="false" outlineLevel="0" collapsed="false">
      <c r="A398" s="1" t="n">
        <v>1.4999999917</v>
      </c>
      <c r="B398" s="1" t="n">
        <v>-7.0129011603</v>
      </c>
      <c r="C398" s="1" t="n">
        <v>1.19999999336</v>
      </c>
    </row>
    <row r="399" customFormat="false" ht="15" hidden="false" customHeight="false" outlineLevel="0" collapsed="false">
      <c r="A399" s="1" t="n">
        <v>1.4999999917</v>
      </c>
      <c r="B399" s="1" t="n">
        <v>0.0602117232</v>
      </c>
      <c r="C399" s="1" t="n">
        <v>1.19999999336</v>
      </c>
    </row>
    <row r="400" customFormat="false" ht="15" hidden="false" customHeight="false" outlineLevel="0" collapsed="false">
      <c r="A400" s="1" t="n">
        <v>1.5004940108</v>
      </c>
      <c r="B400" s="1" t="n">
        <v>-0.0062749901</v>
      </c>
      <c r="C400" s="1" t="n">
        <v>1.20039520864</v>
      </c>
    </row>
    <row r="401" customFormat="false" ht="15" hidden="false" customHeight="false" outlineLevel="0" collapsed="false">
      <c r="A401" s="1" t="n">
        <v>1.6000000227</v>
      </c>
      <c r="B401" s="1" t="n">
        <v>0.5167988542</v>
      </c>
      <c r="C401" s="1" t="n">
        <v>1.28000001816</v>
      </c>
    </row>
    <row r="402" customFormat="false" ht="15" hidden="false" customHeight="false" outlineLevel="0" collapsed="false">
      <c r="A402" s="1" t="n">
        <v>1.6741935381</v>
      </c>
      <c r="B402" s="1" t="n">
        <v>0.774405198</v>
      </c>
      <c r="C402" s="1" t="n">
        <v>1.33935483048</v>
      </c>
    </row>
    <row r="403" customFormat="false" ht="15" hidden="false" customHeight="false" outlineLevel="0" collapsed="false">
      <c r="A403" s="1" t="n">
        <v>1.7499999987</v>
      </c>
      <c r="B403" s="1" t="n">
        <v>-0.9418155425</v>
      </c>
      <c r="C403" s="1" t="n">
        <v>1.39999999896</v>
      </c>
    </row>
    <row r="404" customFormat="false" ht="15" hidden="false" customHeight="false" outlineLevel="0" collapsed="false">
      <c r="A404" s="1" t="n">
        <v>1.7999999907</v>
      </c>
      <c r="B404" s="1" t="n">
        <v>-0.038442649</v>
      </c>
      <c r="C404" s="1" t="n">
        <v>1.43999999256</v>
      </c>
    </row>
    <row r="405" customFormat="false" ht="15" hidden="false" customHeight="false" outlineLevel="0" collapsed="false">
      <c r="A405" s="1" t="n">
        <v>1.8861163433</v>
      </c>
      <c r="B405" s="1" t="n">
        <v>0.0026862595</v>
      </c>
      <c r="C405" s="1" t="n">
        <v>1.50889307464</v>
      </c>
    </row>
    <row r="406" customFormat="false" ht="15" hidden="false" customHeight="false" outlineLevel="0" collapsed="false">
      <c r="A406" s="1" t="n">
        <v>2.0000000166</v>
      </c>
      <c r="B406" s="1" t="n">
        <v>-0.0294568033</v>
      </c>
      <c r="C406" s="1" t="n">
        <v>1.60000001328</v>
      </c>
    </row>
    <row r="407" customFormat="false" ht="15" hidden="false" customHeight="false" outlineLevel="0" collapsed="false">
      <c r="A407" s="1" t="n">
        <v>2.0000000166</v>
      </c>
      <c r="B407" s="1" t="n">
        <v>-0.6146985329</v>
      </c>
      <c r="C407" s="1" t="n">
        <v>1.60000001328</v>
      </c>
    </row>
    <row r="408" customFormat="false" ht="15" hidden="false" customHeight="false" outlineLevel="0" collapsed="false">
      <c r="A408" s="1" t="n">
        <v>2.0000000166</v>
      </c>
      <c r="B408" s="1" t="n">
        <v>0.2540698449</v>
      </c>
      <c r="C408" s="1" t="n">
        <v>1.60000001328</v>
      </c>
    </row>
    <row r="409" customFormat="false" ht="15" hidden="false" customHeight="false" outlineLevel="0" collapsed="false">
      <c r="A409" s="1" t="n">
        <v>2.0000000166</v>
      </c>
      <c r="B409" s="1" t="n">
        <v>-0.3746500016</v>
      </c>
      <c r="C409" s="1" t="n">
        <v>1.60000001328</v>
      </c>
    </row>
    <row r="410" customFormat="false" ht="15" hidden="false" customHeight="false" outlineLevel="0" collapsed="false">
      <c r="A410" s="1" t="n">
        <v>2.1999999846</v>
      </c>
      <c r="B410" s="1" t="n">
        <v>-0.0440223315</v>
      </c>
      <c r="C410" s="1" t="n">
        <v>1.75999998768</v>
      </c>
    </row>
    <row r="411" customFormat="false" ht="15" hidden="false" customHeight="false" outlineLevel="0" collapsed="false">
      <c r="A411" s="1" t="n">
        <v>2.3000000156</v>
      </c>
      <c r="B411" s="1" t="n">
        <v>-3.5089392363</v>
      </c>
      <c r="C411" s="1" t="n">
        <v>1.84000001248</v>
      </c>
    </row>
    <row r="412" customFormat="false" ht="15" hidden="false" customHeight="false" outlineLevel="0" collapsed="false">
      <c r="A412" s="1" t="n">
        <v>2.3445161347</v>
      </c>
      <c r="B412" s="1" t="n">
        <v>1.3496950393</v>
      </c>
      <c r="C412" s="1" t="n">
        <v>1.87561290776</v>
      </c>
    </row>
    <row r="413" customFormat="false" ht="15" hidden="false" customHeight="false" outlineLevel="0" collapsed="false">
      <c r="A413" s="1" t="n">
        <v>2.4000000105</v>
      </c>
      <c r="B413" s="1" t="n">
        <v>0.0544082552</v>
      </c>
      <c r="C413" s="1" t="n">
        <v>1.9200000084</v>
      </c>
    </row>
    <row r="414" customFormat="false" ht="15" hidden="false" customHeight="false" outlineLevel="0" collapsed="false">
      <c r="A414" s="1" t="n">
        <v>2.400050014</v>
      </c>
      <c r="B414" s="1" t="n">
        <v>-0.176578257</v>
      </c>
      <c r="C414" s="1" t="n">
        <v>1.9200400112</v>
      </c>
    </row>
    <row r="415" customFormat="false" ht="15" hidden="false" customHeight="false" outlineLevel="0" collapsed="false">
      <c r="A415" s="1" t="n">
        <v>2.4989477365</v>
      </c>
      <c r="B415" s="1" t="n">
        <v>-1.913723572</v>
      </c>
      <c r="C415" s="1" t="n">
        <v>1.9991581892</v>
      </c>
    </row>
    <row r="416" customFormat="false" ht="15" hidden="false" customHeight="false" outlineLevel="0" collapsed="false">
      <c r="A416" s="1" t="n">
        <v>2.4999999945</v>
      </c>
      <c r="B416" s="1" t="n">
        <v>-21.19935412</v>
      </c>
      <c r="C416" s="1" t="n">
        <v>1.9999999956</v>
      </c>
    </row>
    <row r="417" customFormat="false" ht="15" hidden="false" customHeight="false" outlineLevel="0" collapsed="false">
      <c r="A417" s="1" t="n">
        <v>2.4999999945</v>
      </c>
      <c r="B417" s="1" t="n">
        <v>-0.0563570434</v>
      </c>
      <c r="C417" s="1" t="n">
        <v>1.9999999956</v>
      </c>
    </row>
    <row r="418" customFormat="false" ht="15" hidden="false" customHeight="false" outlineLevel="0" collapsed="false">
      <c r="A418" s="1" t="n">
        <v>3.0000000194</v>
      </c>
      <c r="B418" s="1" t="n">
        <v>-8.4143696913</v>
      </c>
      <c r="C418" s="1" t="n">
        <v>2.40000001552</v>
      </c>
    </row>
    <row r="419" customFormat="false" ht="15" hidden="false" customHeight="false" outlineLevel="0" collapsed="false">
      <c r="A419" s="1" t="n">
        <v>3.0000000194</v>
      </c>
      <c r="B419" s="1" t="n">
        <v>-1.15736013</v>
      </c>
      <c r="C419" s="1" t="n">
        <v>2.40000001552</v>
      </c>
    </row>
    <row r="420" customFormat="false" ht="15" hidden="false" customHeight="false" outlineLevel="0" collapsed="false">
      <c r="A420" s="1" t="n">
        <v>3.0000000194</v>
      </c>
      <c r="B420" s="1" t="n">
        <v>-5.0086655477</v>
      </c>
      <c r="C420" s="1" t="n">
        <v>2.40000001552</v>
      </c>
    </row>
    <row r="421" customFormat="false" ht="15" hidden="false" customHeight="false" outlineLevel="0" collapsed="false">
      <c r="A421" s="1" t="n">
        <v>3.4025000233</v>
      </c>
      <c r="B421" s="1" t="n">
        <v>-0.9002531936</v>
      </c>
      <c r="C421" s="1" t="n">
        <v>2.72200001864</v>
      </c>
    </row>
    <row r="422" customFormat="false" ht="15" hidden="false" customHeight="false" outlineLevel="0" collapsed="false">
      <c r="A422" s="1" t="n">
        <v>3.5999999814</v>
      </c>
      <c r="B422" s="1" t="n">
        <v>0.8504101834</v>
      </c>
      <c r="C422" s="1" t="n">
        <v>2.87999998512</v>
      </c>
    </row>
    <row r="423" customFormat="false" ht="15" hidden="false" customHeight="false" outlineLevel="0" collapsed="false">
      <c r="A423" s="1" t="n">
        <v>3.9999999753</v>
      </c>
      <c r="B423" s="1" t="n">
        <v>0.2540602803</v>
      </c>
      <c r="C423" s="1" t="n">
        <v>3.19999998024</v>
      </c>
    </row>
    <row r="424" customFormat="false" ht="15" hidden="false" customHeight="false" outlineLevel="0" collapsed="false">
      <c r="A424" s="1" t="n">
        <v>3.9999999753</v>
      </c>
      <c r="B424" s="1" t="n">
        <v>-3.3667105255</v>
      </c>
      <c r="C424" s="1" t="n">
        <v>3.19999998024</v>
      </c>
    </row>
    <row r="425" customFormat="false" ht="15" hidden="false" customHeight="false" outlineLevel="0" collapsed="false">
      <c r="A425" s="1" t="n">
        <v>4.2941414748</v>
      </c>
      <c r="B425" s="1" t="n">
        <v>2.7015808931</v>
      </c>
      <c r="C425" s="1" t="n">
        <v>3.43531317984</v>
      </c>
    </row>
    <row r="426" customFormat="false" ht="15" hidden="false" customHeight="false" outlineLevel="0" collapsed="false">
      <c r="A426" s="1" t="n">
        <v>4.8000000101</v>
      </c>
      <c r="B426" s="1" t="n">
        <v>0.8348068583</v>
      </c>
      <c r="C426" s="1" t="n">
        <v>3.84000000808</v>
      </c>
    </row>
    <row r="427" customFormat="false" ht="15" hidden="false" customHeight="false" outlineLevel="0" collapsed="false">
      <c r="A427" s="1" t="n">
        <v>5.999999992</v>
      </c>
      <c r="B427" s="1" t="n">
        <v>1.2048679799</v>
      </c>
      <c r="C427" s="1" t="n">
        <v>4.7999999936</v>
      </c>
    </row>
    <row r="428" customFormat="false" ht="15" hidden="false" customHeight="false" outlineLevel="0" collapsed="false">
      <c r="A428" s="1" t="n">
        <v>6.4118358421</v>
      </c>
      <c r="B428" s="1" t="n">
        <v>4.2234458904</v>
      </c>
      <c r="C428" s="1" t="n">
        <v>5.12946867368</v>
      </c>
    </row>
    <row r="429" customFormat="false" ht="15" hidden="false" customHeight="false" outlineLevel="0" collapsed="false">
      <c r="A429" s="1" t="n">
        <v>6.9999999948</v>
      </c>
      <c r="B429" s="1" t="n">
        <v>-0.6597823885</v>
      </c>
      <c r="C429" s="1" t="n">
        <v>5.59999999584</v>
      </c>
    </row>
    <row r="430" customFormat="false" ht="15" hidden="false" customHeight="false" outlineLevel="0" collapsed="false">
      <c r="A430" s="1" t="n">
        <v>7.2650000034</v>
      </c>
      <c r="B430" s="1" t="n">
        <v>0.0223495895</v>
      </c>
      <c r="C430" s="1" t="n">
        <v>5.81200000272</v>
      </c>
    </row>
    <row r="431" customFormat="false" ht="15" hidden="false" customHeight="false" outlineLevel="0" collapsed="false">
      <c r="A431" s="1" t="n">
        <v>7.4193548433</v>
      </c>
      <c r="B431" s="1" t="n">
        <v>0.1006064544</v>
      </c>
      <c r="C431" s="1" t="n">
        <v>5.93548387464</v>
      </c>
    </row>
    <row r="432" customFormat="false" ht="15" hidden="false" customHeight="false" outlineLevel="0" collapsed="false">
      <c r="A432" s="1" t="n">
        <v>7.7999999827</v>
      </c>
      <c r="B432" s="1" t="n">
        <v>0.0209785667</v>
      </c>
      <c r="C432" s="1" t="n">
        <v>6.23999998616</v>
      </c>
    </row>
    <row r="433" customFormat="false" ht="15" hidden="false" customHeight="false" outlineLevel="0" collapsed="false">
      <c r="A433" s="1" t="n">
        <v>8.0000000086</v>
      </c>
      <c r="B433" s="1" t="n">
        <v>0.8900319393</v>
      </c>
      <c r="C433" s="1" t="n">
        <v>6.40000000688</v>
      </c>
    </row>
    <row r="434" customFormat="false" ht="15" hidden="false" customHeight="false" outlineLevel="0" collapsed="false">
      <c r="A434" s="1" t="n">
        <v>8.0000000086</v>
      </c>
      <c r="B434" s="1" t="n">
        <v>1.7097800095</v>
      </c>
      <c r="C434" s="1" t="n">
        <v>6.40000000688</v>
      </c>
    </row>
    <row r="435" customFormat="false" ht="15" hidden="false" customHeight="false" outlineLevel="0" collapsed="false">
      <c r="A435" s="1" t="n">
        <v>8.0000000086</v>
      </c>
      <c r="B435" s="1" t="n">
        <v>0.175965966</v>
      </c>
      <c r="C435" s="1" t="n">
        <v>6.40000000688</v>
      </c>
    </row>
    <row r="436" customFormat="false" ht="15" hidden="false" customHeight="false" outlineLevel="0" collapsed="false">
      <c r="A436" s="1" t="n">
        <v>9.4999999894</v>
      </c>
      <c r="B436" s="1" t="n">
        <v>0.4449349045</v>
      </c>
      <c r="C436" s="1" t="n">
        <v>7.59999999152</v>
      </c>
    </row>
    <row r="437" customFormat="false" ht="15" hidden="false" customHeight="false" outlineLevel="0" collapsed="false">
      <c r="A437" s="1" t="n">
        <v>10.0000000252</v>
      </c>
      <c r="B437" s="1" t="n">
        <v>-1.6462632406</v>
      </c>
      <c r="C437" s="1" t="n">
        <v>8.00000002016</v>
      </c>
    </row>
    <row r="438" customFormat="false" ht="15" hidden="false" customHeight="false" outlineLevel="0" collapsed="false">
      <c r="A438" s="1" t="n">
        <v>10.0000000252</v>
      </c>
      <c r="B438" s="1" t="n">
        <v>0.0182586001</v>
      </c>
      <c r="C438" s="1" t="n">
        <v>8.00000002016</v>
      </c>
    </row>
    <row r="439" customFormat="false" ht="15" hidden="false" customHeight="false" outlineLevel="0" collapsed="false">
      <c r="A439" s="1" t="n">
        <v>10.0000000252</v>
      </c>
      <c r="B439" s="1" t="n">
        <v>2.4066235732</v>
      </c>
      <c r="C439" s="1" t="n">
        <v>8.00000002016</v>
      </c>
    </row>
    <row r="440" customFormat="false" ht="15" hidden="false" customHeight="false" outlineLevel="0" collapsed="false">
      <c r="A440" s="1" t="n">
        <v>10.9999999811</v>
      </c>
      <c r="B440" s="1" t="n">
        <v>-1.3736604518</v>
      </c>
      <c r="C440" s="1" t="n">
        <v>8.79999998488</v>
      </c>
    </row>
    <row r="441" customFormat="false" ht="15" hidden="false" customHeight="false" outlineLevel="0" collapsed="false">
      <c r="A441" s="1" t="n">
        <v>10.9999999811</v>
      </c>
      <c r="B441" s="1" t="n">
        <v>1.5567836734</v>
      </c>
      <c r="C441" s="1" t="n">
        <v>8.79999998488</v>
      </c>
    </row>
    <row r="442" customFormat="false" ht="15" hidden="false" customHeight="false" outlineLevel="0" collapsed="false">
      <c r="A442" s="1" t="n">
        <v>11.999999984</v>
      </c>
      <c r="B442" s="1" t="n">
        <v>3.1052933884</v>
      </c>
      <c r="C442" s="1" t="n">
        <v>9.5999999872</v>
      </c>
    </row>
    <row r="443" customFormat="false" ht="15" hidden="false" customHeight="false" outlineLevel="0" collapsed="false">
      <c r="A443" s="1" t="n">
        <v>12.0000088886</v>
      </c>
      <c r="B443" s="1" t="n">
        <v>-0.0584910019</v>
      </c>
      <c r="C443" s="1" t="n">
        <v>9.60000711088</v>
      </c>
    </row>
    <row r="444" customFormat="false" ht="15" hidden="false" customHeight="false" outlineLevel="0" collapsed="false">
      <c r="A444" s="1" t="n">
        <v>15.0000000034</v>
      </c>
      <c r="B444" s="1" t="n">
        <v>-0.4499503316</v>
      </c>
      <c r="C444" s="1" t="n">
        <v>12.00000000272</v>
      </c>
    </row>
    <row r="445" customFormat="false" ht="15" hidden="false" customHeight="false" outlineLevel="0" collapsed="false">
      <c r="A445" s="1" t="n">
        <v>15.1614941487</v>
      </c>
      <c r="B445" s="1" t="n">
        <v>-0.6140519885</v>
      </c>
      <c r="C445" s="1" t="n">
        <v>12.12919531896</v>
      </c>
    </row>
    <row r="446" customFormat="false" ht="15" hidden="false" customHeight="false" outlineLevel="0" collapsed="false">
      <c r="A446" s="1" t="n">
        <v>22.0000000092</v>
      </c>
      <c r="B446" s="1" t="n">
        <v>-6.0121907761</v>
      </c>
      <c r="C446" s="1" t="n">
        <v>17.60000000736</v>
      </c>
    </row>
    <row r="447" customFormat="false" ht="15" hidden="false" customHeight="false" outlineLevel="0" collapsed="false">
      <c r="A447" s="1" t="n">
        <v>24.0000000149</v>
      </c>
      <c r="B447" s="1" t="n">
        <v>-2.3387968077</v>
      </c>
      <c r="C447" s="1" t="n">
        <v>19.20000001192</v>
      </c>
    </row>
    <row r="448" customFormat="false" ht="15" hidden="false" customHeight="false" outlineLevel="0" collapsed="false">
      <c r="A448" s="1" t="n">
        <v>24.9999999818</v>
      </c>
      <c r="B448" s="1" t="n">
        <v>-7.5948593438</v>
      </c>
      <c r="C448" s="1" t="n">
        <v>19.99999998544</v>
      </c>
    </row>
    <row r="449" customFormat="false" ht="15" hidden="false" customHeight="false" outlineLevel="0" collapsed="false">
      <c r="A449" s="1" t="n">
        <v>24.9999999818</v>
      </c>
      <c r="B449" s="1" t="n">
        <v>5.3524895242</v>
      </c>
      <c r="C449" s="1" t="n">
        <v>19.99999998544</v>
      </c>
    </row>
    <row r="450" customFormat="false" ht="15" hidden="false" customHeight="false" outlineLevel="0" collapsed="false">
      <c r="A450" s="1" t="n">
        <v>30.0000000179</v>
      </c>
      <c r="B450" s="1" t="n">
        <v>-4.2487905093</v>
      </c>
      <c r="C450" s="1" t="n">
        <v>24.00000001432</v>
      </c>
    </row>
    <row r="451" customFormat="false" ht="15" hidden="false" customHeight="false" outlineLevel="0" collapsed="false">
      <c r="A451" s="1" t="n">
        <v>31.0000000207</v>
      </c>
      <c r="B451" s="1" t="n">
        <v>-0.7875107932</v>
      </c>
      <c r="C451" s="1" t="n">
        <v>24.80000001656</v>
      </c>
    </row>
    <row r="452" customFormat="false" ht="15" hidden="false" customHeight="false" outlineLevel="0" collapsed="false">
      <c r="A452" s="1" t="n">
        <v>45.0000000793</v>
      </c>
      <c r="B452" s="1" t="n">
        <v>-3.6090273887</v>
      </c>
      <c r="C452" s="1" t="n">
        <v>36.00000006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32:48Z</dcterms:created>
  <dc:creator>Angus Fairbairn</dc:creator>
  <dc:description/>
  <dc:language>en-US</dc:language>
  <cp:lastModifiedBy>Angus Fairbairn</cp:lastModifiedBy>
  <dcterms:modified xsi:type="dcterms:W3CDTF">2019-04-09T14:32:52Z</dcterms:modified>
  <cp:revision>0</cp:revision>
  <dc:subject/>
  <dc:title/>
</cp:coreProperties>
</file>