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eric 0dp</t>
  </si>
  <si>
    <t xml:space="preserve">Value</t>
  </si>
  <si>
    <t xml:space="preserve">Numeric Target x=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599913588248"/>
          <c:y val="0.0304594405148792"/>
          <c:w val="0.935407215381292"/>
          <c:h val="0.942904479704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 Data'!$C$1</c:f>
              <c:strCache>
                <c:ptCount val="1"/>
                <c:pt idx="0">
                  <c:v>Numeric Target x=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355</c:f>
              <c:numCache>
                <c:formatCode>General</c:formatCode>
                <c:ptCount val="354"/>
                <c:pt idx="0">
                  <c:v>-33</c:v>
                </c:pt>
                <c:pt idx="1">
                  <c:v>-32.964186</c:v>
                </c:pt>
                <c:pt idx="2">
                  <c:v>-30.948592</c:v>
                </c:pt>
                <c:pt idx="3">
                  <c:v>-27.064673</c:v>
                </c:pt>
                <c:pt idx="4">
                  <c:v>-26.769123</c:v>
                </c:pt>
                <c:pt idx="5">
                  <c:v>-24.768532</c:v>
                </c:pt>
                <c:pt idx="6">
                  <c:v>-16.550764</c:v>
                </c:pt>
                <c:pt idx="7">
                  <c:v>-13.592573</c:v>
                </c:pt>
                <c:pt idx="8">
                  <c:v>-12.609315</c:v>
                </c:pt>
                <c:pt idx="9">
                  <c:v>-11.850486</c:v>
                </c:pt>
                <c:pt idx="10">
                  <c:v>-11.566699</c:v>
                </c:pt>
                <c:pt idx="11">
                  <c:v>-10.827538</c:v>
                </c:pt>
                <c:pt idx="12">
                  <c:v>-10.148817</c:v>
                </c:pt>
                <c:pt idx="13">
                  <c:v>-5.022085</c:v>
                </c:pt>
                <c:pt idx="14">
                  <c:v>-4.127955</c:v>
                </c:pt>
                <c:pt idx="15">
                  <c:v>-3.18119</c:v>
                </c:pt>
                <c:pt idx="16">
                  <c:v>-2.125221</c:v>
                </c:pt>
                <c:pt idx="17">
                  <c:v>-1.071627</c:v>
                </c:pt>
                <c:pt idx="18">
                  <c:v>-0.343532</c:v>
                </c:pt>
                <c:pt idx="19">
                  <c:v>-0.00139</c:v>
                </c:pt>
                <c:pt idx="20">
                  <c:v>-0.0013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.000996</c:v>
                </c:pt>
                <c:pt idx="87">
                  <c:v>0.001738</c:v>
                </c:pt>
                <c:pt idx="88">
                  <c:v>0.004942</c:v>
                </c:pt>
                <c:pt idx="89">
                  <c:v>0.004942</c:v>
                </c:pt>
                <c:pt idx="90">
                  <c:v>0.008344</c:v>
                </c:pt>
                <c:pt idx="91">
                  <c:v>0.009272</c:v>
                </c:pt>
                <c:pt idx="92">
                  <c:v>0.010384</c:v>
                </c:pt>
                <c:pt idx="93">
                  <c:v>0.016504</c:v>
                </c:pt>
                <c:pt idx="94">
                  <c:v>0.146036</c:v>
                </c:pt>
                <c:pt idx="95">
                  <c:v>0.198365</c:v>
                </c:pt>
                <c:pt idx="96">
                  <c:v>0.250347</c:v>
                </c:pt>
                <c:pt idx="97">
                  <c:v>0.262865</c:v>
                </c:pt>
                <c:pt idx="98">
                  <c:v>0.289755</c:v>
                </c:pt>
                <c:pt idx="99">
                  <c:v>0.396383</c:v>
                </c:pt>
                <c:pt idx="100">
                  <c:v>0.481223</c:v>
                </c:pt>
                <c:pt idx="101">
                  <c:v>0.64847</c:v>
                </c:pt>
                <c:pt idx="102">
                  <c:v>0.737134</c:v>
                </c:pt>
                <c:pt idx="103">
                  <c:v>1.246349</c:v>
                </c:pt>
                <c:pt idx="104">
                  <c:v>1.423504</c:v>
                </c:pt>
                <c:pt idx="105">
                  <c:v>1.449003</c:v>
                </c:pt>
                <c:pt idx="106">
                  <c:v>1.5</c:v>
                </c:pt>
                <c:pt idx="107">
                  <c:v>1.537332</c:v>
                </c:pt>
                <c:pt idx="108">
                  <c:v>1.554125</c:v>
                </c:pt>
                <c:pt idx="109">
                  <c:v>1.75368</c:v>
                </c:pt>
                <c:pt idx="110">
                  <c:v>2.000728</c:v>
                </c:pt>
                <c:pt idx="111">
                  <c:v>2.228929</c:v>
                </c:pt>
                <c:pt idx="112">
                  <c:v>2.393368</c:v>
                </c:pt>
                <c:pt idx="113">
                  <c:v>2.670375</c:v>
                </c:pt>
                <c:pt idx="114">
                  <c:v>2.74321</c:v>
                </c:pt>
                <c:pt idx="115">
                  <c:v>2.759541</c:v>
                </c:pt>
                <c:pt idx="116">
                  <c:v>3.279902</c:v>
                </c:pt>
                <c:pt idx="117">
                  <c:v>3.467906</c:v>
                </c:pt>
                <c:pt idx="118">
                  <c:v>3.499918</c:v>
                </c:pt>
                <c:pt idx="119">
                  <c:v>4.009214</c:v>
                </c:pt>
                <c:pt idx="120">
                  <c:v>4.100486</c:v>
                </c:pt>
                <c:pt idx="121">
                  <c:v>4.245689</c:v>
                </c:pt>
                <c:pt idx="122">
                  <c:v>4.325452</c:v>
                </c:pt>
                <c:pt idx="123">
                  <c:v>4.45219</c:v>
                </c:pt>
                <c:pt idx="124">
                  <c:v>4.453417</c:v>
                </c:pt>
                <c:pt idx="125">
                  <c:v>4.491307</c:v>
                </c:pt>
                <c:pt idx="126">
                  <c:v>4.638734</c:v>
                </c:pt>
                <c:pt idx="127">
                  <c:v>4.782684</c:v>
                </c:pt>
                <c:pt idx="128">
                  <c:v>4.872296</c:v>
                </c:pt>
                <c:pt idx="129">
                  <c:v>4.894944</c:v>
                </c:pt>
                <c:pt idx="130">
                  <c:v>4.914496</c:v>
                </c:pt>
                <c:pt idx="131">
                  <c:v>5</c:v>
                </c:pt>
                <c:pt idx="132">
                  <c:v>5.064151</c:v>
                </c:pt>
                <c:pt idx="133">
                  <c:v>5.317107</c:v>
                </c:pt>
                <c:pt idx="134">
                  <c:v>5.333796</c:v>
                </c:pt>
                <c:pt idx="135">
                  <c:v>5.773296</c:v>
                </c:pt>
                <c:pt idx="136">
                  <c:v>5.799155</c:v>
                </c:pt>
                <c:pt idx="137">
                  <c:v>6.000754</c:v>
                </c:pt>
                <c:pt idx="138">
                  <c:v>6.00278</c:v>
                </c:pt>
                <c:pt idx="139">
                  <c:v>6.170549</c:v>
                </c:pt>
                <c:pt idx="140">
                  <c:v>6.308194</c:v>
                </c:pt>
                <c:pt idx="141">
                  <c:v>6.710013</c:v>
                </c:pt>
                <c:pt idx="142">
                  <c:v>6.864568</c:v>
                </c:pt>
                <c:pt idx="143">
                  <c:v>6.868741</c:v>
                </c:pt>
                <c:pt idx="144">
                  <c:v>6.887517</c:v>
                </c:pt>
                <c:pt idx="145">
                  <c:v>6.938249</c:v>
                </c:pt>
                <c:pt idx="146">
                  <c:v>7.372601</c:v>
                </c:pt>
                <c:pt idx="147">
                  <c:v>7.413774</c:v>
                </c:pt>
                <c:pt idx="148">
                  <c:v>7.585541</c:v>
                </c:pt>
                <c:pt idx="149">
                  <c:v>7.868938</c:v>
                </c:pt>
                <c:pt idx="150">
                  <c:v>8.327347</c:v>
                </c:pt>
                <c:pt idx="151">
                  <c:v>8.406525</c:v>
                </c:pt>
                <c:pt idx="152">
                  <c:v>8.416203</c:v>
                </c:pt>
                <c:pt idx="153">
                  <c:v>8.752828</c:v>
                </c:pt>
                <c:pt idx="154">
                  <c:v>8.823018</c:v>
                </c:pt>
                <c:pt idx="155">
                  <c:v>8.926054</c:v>
                </c:pt>
                <c:pt idx="156">
                  <c:v>9.024352</c:v>
                </c:pt>
                <c:pt idx="157">
                  <c:v>9.162726</c:v>
                </c:pt>
                <c:pt idx="158">
                  <c:v>9.205667</c:v>
                </c:pt>
                <c:pt idx="159">
                  <c:v>9.489742</c:v>
                </c:pt>
                <c:pt idx="160">
                  <c:v>9.915333</c:v>
                </c:pt>
                <c:pt idx="161">
                  <c:v>10.049374</c:v>
                </c:pt>
                <c:pt idx="162">
                  <c:v>10.414986</c:v>
                </c:pt>
                <c:pt idx="163">
                  <c:v>11.12476</c:v>
                </c:pt>
                <c:pt idx="164">
                  <c:v>11.389951</c:v>
                </c:pt>
                <c:pt idx="165">
                  <c:v>11.608484</c:v>
                </c:pt>
                <c:pt idx="166">
                  <c:v>11.6363</c:v>
                </c:pt>
                <c:pt idx="167">
                  <c:v>11.923852</c:v>
                </c:pt>
                <c:pt idx="168">
                  <c:v>12.450973</c:v>
                </c:pt>
                <c:pt idx="169">
                  <c:v>12.705667</c:v>
                </c:pt>
                <c:pt idx="170">
                  <c:v>12.790855</c:v>
                </c:pt>
                <c:pt idx="171">
                  <c:v>13.214186</c:v>
                </c:pt>
                <c:pt idx="172">
                  <c:v>13.33992</c:v>
                </c:pt>
                <c:pt idx="173">
                  <c:v>13.414464</c:v>
                </c:pt>
                <c:pt idx="174">
                  <c:v>13.485744</c:v>
                </c:pt>
                <c:pt idx="175">
                  <c:v>13.574518</c:v>
                </c:pt>
                <c:pt idx="176">
                  <c:v>13.585009</c:v>
                </c:pt>
                <c:pt idx="177">
                  <c:v>13.740264</c:v>
                </c:pt>
                <c:pt idx="178">
                  <c:v>13.827885</c:v>
                </c:pt>
                <c:pt idx="179">
                  <c:v>14.1363</c:v>
                </c:pt>
                <c:pt idx="180">
                  <c:v>14.621696</c:v>
                </c:pt>
                <c:pt idx="181">
                  <c:v>14.674541</c:v>
                </c:pt>
                <c:pt idx="182">
                  <c:v>14.686091</c:v>
                </c:pt>
                <c:pt idx="183">
                  <c:v>14.704102</c:v>
                </c:pt>
                <c:pt idx="184">
                  <c:v>14.70558</c:v>
                </c:pt>
                <c:pt idx="185">
                  <c:v>14.710347</c:v>
                </c:pt>
                <c:pt idx="186">
                  <c:v>14.938883</c:v>
                </c:pt>
                <c:pt idx="187">
                  <c:v>15.396557</c:v>
                </c:pt>
                <c:pt idx="188">
                  <c:v>15.814673</c:v>
                </c:pt>
                <c:pt idx="189">
                  <c:v>15.843184</c:v>
                </c:pt>
                <c:pt idx="190">
                  <c:v>16.025198</c:v>
                </c:pt>
                <c:pt idx="191">
                  <c:v>16.025208</c:v>
                </c:pt>
                <c:pt idx="192">
                  <c:v>16.44541</c:v>
                </c:pt>
                <c:pt idx="193">
                  <c:v>16.675938</c:v>
                </c:pt>
                <c:pt idx="194">
                  <c:v>16.720051</c:v>
                </c:pt>
                <c:pt idx="195">
                  <c:v>17.07493</c:v>
                </c:pt>
                <c:pt idx="196">
                  <c:v>17.291769</c:v>
                </c:pt>
                <c:pt idx="197">
                  <c:v>17.333924</c:v>
                </c:pt>
                <c:pt idx="198">
                  <c:v>17.409596</c:v>
                </c:pt>
                <c:pt idx="199">
                  <c:v>17.633866</c:v>
                </c:pt>
                <c:pt idx="200">
                  <c:v>18.312054</c:v>
                </c:pt>
                <c:pt idx="201">
                  <c:v>18.345966</c:v>
                </c:pt>
                <c:pt idx="202">
                  <c:v>18.422809</c:v>
                </c:pt>
                <c:pt idx="203">
                  <c:v>18.600775</c:v>
                </c:pt>
                <c:pt idx="204">
                  <c:v>18.745412</c:v>
                </c:pt>
                <c:pt idx="205">
                  <c:v>19.2234</c:v>
                </c:pt>
                <c:pt idx="206">
                  <c:v>19.464707</c:v>
                </c:pt>
                <c:pt idx="207">
                  <c:v>19.650904</c:v>
                </c:pt>
                <c:pt idx="208">
                  <c:v>19.947018</c:v>
                </c:pt>
                <c:pt idx="209">
                  <c:v>20.173504</c:v>
                </c:pt>
                <c:pt idx="210">
                  <c:v>20.524052</c:v>
                </c:pt>
                <c:pt idx="211">
                  <c:v>20.542484</c:v>
                </c:pt>
                <c:pt idx="212">
                  <c:v>20.740687</c:v>
                </c:pt>
                <c:pt idx="213">
                  <c:v>21.181502</c:v>
                </c:pt>
                <c:pt idx="214">
                  <c:v>21.459666</c:v>
                </c:pt>
                <c:pt idx="215">
                  <c:v>21.68863</c:v>
                </c:pt>
                <c:pt idx="216">
                  <c:v>21.917666</c:v>
                </c:pt>
                <c:pt idx="217">
                  <c:v>22.639208</c:v>
                </c:pt>
                <c:pt idx="218">
                  <c:v>22.800541</c:v>
                </c:pt>
                <c:pt idx="219">
                  <c:v>23.358657</c:v>
                </c:pt>
                <c:pt idx="220">
                  <c:v>23.391168</c:v>
                </c:pt>
                <c:pt idx="221">
                  <c:v>23.497009</c:v>
                </c:pt>
                <c:pt idx="222">
                  <c:v>24.220097</c:v>
                </c:pt>
                <c:pt idx="223">
                  <c:v>24.320651</c:v>
                </c:pt>
                <c:pt idx="224">
                  <c:v>24.360517</c:v>
                </c:pt>
                <c:pt idx="225">
                  <c:v>24.633587</c:v>
                </c:pt>
                <c:pt idx="226">
                  <c:v>24.641214</c:v>
                </c:pt>
                <c:pt idx="227">
                  <c:v>25.274339</c:v>
                </c:pt>
                <c:pt idx="228">
                  <c:v>25.288595</c:v>
                </c:pt>
                <c:pt idx="229">
                  <c:v>25.391515</c:v>
                </c:pt>
                <c:pt idx="230">
                  <c:v>25.574014</c:v>
                </c:pt>
                <c:pt idx="231">
                  <c:v>25.764777</c:v>
                </c:pt>
                <c:pt idx="232">
                  <c:v>26.366133</c:v>
                </c:pt>
                <c:pt idx="233">
                  <c:v>26.85744</c:v>
                </c:pt>
                <c:pt idx="234">
                  <c:v>27.5</c:v>
                </c:pt>
                <c:pt idx="235">
                  <c:v>27.944728</c:v>
                </c:pt>
                <c:pt idx="236">
                  <c:v>28.167605</c:v>
                </c:pt>
                <c:pt idx="237">
                  <c:v>28.216968</c:v>
                </c:pt>
                <c:pt idx="238">
                  <c:v>29.667941</c:v>
                </c:pt>
                <c:pt idx="239">
                  <c:v>30.298331</c:v>
                </c:pt>
                <c:pt idx="240">
                  <c:v>30.75832</c:v>
                </c:pt>
                <c:pt idx="241">
                  <c:v>30.879694</c:v>
                </c:pt>
                <c:pt idx="242">
                  <c:v>30.909474</c:v>
                </c:pt>
                <c:pt idx="243">
                  <c:v>31.27418</c:v>
                </c:pt>
                <c:pt idx="244">
                  <c:v>31.432545</c:v>
                </c:pt>
                <c:pt idx="245">
                  <c:v>31.947322</c:v>
                </c:pt>
                <c:pt idx="246">
                  <c:v>32.250347</c:v>
                </c:pt>
                <c:pt idx="247">
                  <c:v>32.666898</c:v>
                </c:pt>
                <c:pt idx="248">
                  <c:v>32.823374</c:v>
                </c:pt>
                <c:pt idx="249">
                  <c:v>32.966794</c:v>
                </c:pt>
                <c:pt idx="250">
                  <c:v>33.280598</c:v>
                </c:pt>
                <c:pt idx="251">
                  <c:v>33.697002</c:v>
                </c:pt>
                <c:pt idx="252">
                  <c:v>34.583286</c:v>
                </c:pt>
                <c:pt idx="253">
                  <c:v>34.739891</c:v>
                </c:pt>
                <c:pt idx="254">
                  <c:v>34.978963</c:v>
                </c:pt>
                <c:pt idx="255">
                  <c:v>34.978963</c:v>
                </c:pt>
                <c:pt idx="256">
                  <c:v>36.153164</c:v>
                </c:pt>
                <c:pt idx="257">
                  <c:v>37.633277</c:v>
                </c:pt>
                <c:pt idx="258">
                  <c:v>38.470097</c:v>
                </c:pt>
                <c:pt idx="259">
                  <c:v>39.251738</c:v>
                </c:pt>
                <c:pt idx="260">
                  <c:v>40.075799</c:v>
                </c:pt>
                <c:pt idx="261">
                  <c:v>40.184631</c:v>
                </c:pt>
                <c:pt idx="262">
                  <c:v>40.48783</c:v>
                </c:pt>
                <c:pt idx="263">
                  <c:v>40.984922</c:v>
                </c:pt>
                <c:pt idx="264">
                  <c:v>41.134958</c:v>
                </c:pt>
                <c:pt idx="265">
                  <c:v>41.434527</c:v>
                </c:pt>
                <c:pt idx="266">
                  <c:v>41.694367</c:v>
                </c:pt>
                <c:pt idx="267">
                  <c:v>42.938108</c:v>
                </c:pt>
                <c:pt idx="268">
                  <c:v>43.036872</c:v>
                </c:pt>
                <c:pt idx="269">
                  <c:v>43.729178</c:v>
                </c:pt>
                <c:pt idx="270">
                  <c:v>45.030771</c:v>
                </c:pt>
                <c:pt idx="271">
                  <c:v>45.15456</c:v>
                </c:pt>
                <c:pt idx="272">
                  <c:v>47.663349</c:v>
                </c:pt>
                <c:pt idx="273">
                  <c:v>47.689847</c:v>
                </c:pt>
                <c:pt idx="274">
                  <c:v>48.400469</c:v>
                </c:pt>
                <c:pt idx="275">
                  <c:v>48.692107</c:v>
                </c:pt>
                <c:pt idx="276">
                  <c:v>49.258344</c:v>
                </c:pt>
                <c:pt idx="277">
                  <c:v>49.849095</c:v>
                </c:pt>
                <c:pt idx="278">
                  <c:v>49.890125</c:v>
                </c:pt>
                <c:pt idx="279">
                  <c:v>50.131066</c:v>
                </c:pt>
                <c:pt idx="280">
                  <c:v>50.247913</c:v>
                </c:pt>
                <c:pt idx="281">
                  <c:v>50.6377</c:v>
                </c:pt>
                <c:pt idx="282">
                  <c:v>50.835627</c:v>
                </c:pt>
                <c:pt idx="283">
                  <c:v>53.497913</c:v>
                </c:pt>
                <c:pt idx="284">
                  <c:v>53.769571</c:v>
                </c:pt>
                <c:pt idx="285">
                  <c:v>55.321453</c:v>
                </c:pt>
                <c:pt idx="286">
                  <c:v>56.79242</c:v>
                </c:pt>
                <c:pt idx="287">
                  <c:v>56.792767</c:v>
                </c:pt>
                <c:pt idx="288">
                  <c:v>58.080667</c:v>
                </c:pt>
                <c:pt idx="289">
                  <c:v>59.834305</c:v>
                </c:pt>
                <c:pt idx="290">
                  <c:v>60.598955</c:v>
                </c:pt>
                <c:pt idx="291">
                  <c:v>61.961839</c:v>
                </c:pt>
                <c:pt idx="292">
                  <c:v>62.5</c:v>
                </c:pt>
                <c:pt idx="293">
                  <c:v>62.901263</c:v>
                </c:pt>
                <c:pt idx="294">
                  <c:v>63</c:v>
                </c:pt>
                <c:pt idx="295">
                  <c:v>63.943324</c:v>
                </c:pt>
                <c:pt idx="296">
                  <c:v>65.475169</c:v>
                </c:pt>
                <c:pt idx="297">
                  <c:v>67.5</c:v>
                </c:pt>
                <c:pt idx="298">
                  <c:v>68.87464</c:v>
                </c:pt>
                <c:pt idx="299">
                  <c:v>69.29381</c:v>
                </c:pt>
                <c:pt idx="300">
                  <c:v>70</c:v>
                </c:pt>
                <c:pt idx="301">
                  <c:v>71.521166</c:v>
                </c:pt>
                <c:pt idx="302">
                  <c:v>75.336299</c:v>
                </c:pt>
                <c:pt idx="303">
                  <c:v>77.870311</c:v>
                </c:pt>
                <c:pt idx="304">
                  <c:v>78.437089</c:v>
                </c:pt>
                <c:pt idx="305">
                  <c:v>84.794506</c:v>
                </c:pt>
                <c:pt idx="306">
                  <c:v>85.427107</c:v>
                </c:pt>
                <c:pt idx="307">
                  <c:v>86.129346</c:v>
                </c:pt>
                <c:pt idx="308">
                  <c:v>86.952885</c:v>
                </c:pt>
                <c:pt idx="309">
                  <c:v>87.101117</c:v>
                </c:pt>
                <c:pt idx="310">
                  <c:v>87.399601</c:v>
                </c:pt>
                <c:pt idx="311">
                  <c:v>90.365682</c:v>
                </c:pt>
                <c:pt idx="312">
                  <c:v>94.846287</c:v>
                </c:pt>
                <c:pt idx="313">
                  <c:v>99.110048</c:v>
                </c:pt>
                <c:pt idx="314">
                  <c:v>100.990438</c:v>
                </c:pt>
                <c:pt idx="315">
                  <c:v>104.713063</c:v>
                </c:pt>
                <c:pt idx="316">
                  <c:v>116.470953</c:v>
                </c:pt>
                <c:pt idx="317">
                  <c:v>121.358484</c:v>
                </c:pt>
                <c:pt idx="318">
                  <c:v>121.934436</c:v>
                </c:pt>
                <c:pt idx="319">
                  <c:v>122.063739</c:v>
                </c:pt>
                <c:pt idx="320">
                  <c:v>122.97005</c:v>
                </c:pt>
                <c:pt idx="321">
                  <c:v>126.111014</c:v>
                </c:pt>
                <c:pt idx="322">
                  <c:v>133.854958</c:v>
                </c:pt>
                <c:pt idx="323">
                  <c:v>134.578205</c:v>
                </c:pt>
                <c:pt idx="324">
                  <c:v>138.486308</c:v>
                </c:pt>
                <c:pt idx="325">
                  <c:v>140.988785</c:v>
                </c:pt>
                <c:pt idx="326">
                  <c:v>141.60532</c:v>
                </c:pt>
                <c:pt idx="327">
                  <c:v>143.661401</c:v>
                </c:pt>
                <c:pt idx="328">
                  <c:v>146.653391</c:v>
                </c:pt>
                <c:pt idx="329">
                  <c:v>150.679916</c:v>
                </c:pt>
                <c:pt idx="330">
                  <c:v>151.273997</c:v>
                </c:pt>
                <c:pt idx="331">
                  <c:v>152.070954</c:v>
                </c:pt>
                <c:pt idx="332">
                  <c:v>152.825203</c:v>
                </c:pt>
                <c:pt idx="333">
                  <c:v>156.207034</c:v>
                </c:pt>
                <c:pt idx="334">
                  <c:v>162.403483</c:v>
                </c:pt>
                <c:pt idx="335">
                  <c:v>163.246106</c:v>
                </c:pt>
                <c:pt idx="336">
                  <c:v>183.791187</c:v>
                </c:pt>
                <c:pt idx="337">
                  <c:v>193.045155</c:v>
                </c:pt>
                <c:pt idx="338">
                  <c:v>216.750656</c:v>
                </c:pt>
                <c:pt idx="339">
                  <c:v>231.812226</c:v>
                </c:pt>
                <c:pt idx="340">
                  <c:v>234.02923</c:v>
                </c:pt>
                <c:pt idx="341">
                  <c:v>242.050069</c:v>
                </c:pt>
                <c:pt idx="342">
                  <c:v>250.408901</c:v>
                </c:pt>
                <c:pt idx="343">
                  <c:v>273.805046</c:v>
                </c:pt>
                <c:pt idx="344">
                  <c:v>298.152294</c:v>
                </c:pt>
                <c:pt idx="345">
                  <c:v>300.279554</c:v>
                </c:pt>
                <c:pt idx="346">
                  <c:v>300.525382</c:v>
                </c:pt>
                <c:pt idx="347">
                  <c:v>317.416362</c:v>
                </c:pt>
                <c:pt idx="348">
                  <c:v>318.100834</c:v>
                </c:pt>
                <c:pt idx="349">
                  <c:v>320.799374</c:v>
                </c:pt>
                <c:pt idx="350">
                  <c:v>321.53477</c:v>
                </c:pt>
                <c:pt idx="351">
                  <c:v>327.172809</c:v>
                </c:pt>
                <c:pt idx="352">
                  <c:v>332.751101</c:v>
                </c:pt>
                <c:pt idx="353">
                  <c:v>442.191639</c:v>
                </c:pt>
              </c:numCache>
            </c:numRef>
          </c:xVal>
          <c:yVal>
            <c:numRef>
              <c:f>' Data'!$C$2:$C$355</c:f>
              <c:numCache>
                <c:formatCode>General</c:formatCode>
                <c:ptCount val="354"/>
                <c:pt idx="0">
                  <c:v>-33</c:v>
                </c:pt>
                <c:pt idx="1">
                  <c:v>-32.964186</c:v>
                </c:pt>
                <c:pt idx="2">
                  <c:v>-30.948592</c:v>
                </c:pt>
                <c:pt idx="3">
                  <c:v>-27.064673</c:v>
                </c:pt>
                <c:pt idx="4">
                  <c:v>-26.769123</c:v>
                </c:pt>
                <c:pt idx="5">
                  <c:v>-24.768532</c:v>
                </c:pt>
                <c:pt idx="6">
                  <c:v>-16.550764</c:v>
                </c:pt>
                <c:pt idx="7">
                  <c:v>-13.592573</c:v>
                </c:pt>
                <c:pt idx="8">
                  <c:v>-12.609315</c:v>
                </c:pt>
                <c:pt idx="9">
                  <c:v>-11.850486</c:v>
                </c:pt>
                <c:pt idx="10">
                  <c:v>-11.566699</c:v>
                </c:pt>
                <c:pt idx="11">
                  <c:v>-10.827538</c:v>
                </c:pt>
                <c:pt idx="12">
                  <c:v>-10.148817</c:v>
                </c:pt>
                <c:pt idx="13">
                  <c:v>-5.022085</c:v>
                </c:pt>
                <c:pt idx="14">
                  <c:v>-4.127955</c:v>
                </c:pt>
                <c:pt idx="15">
                  <c:v>-3.18119</c:v>
                </c:pt>
                <c:pt idx="16">
                  <c:v>-2.125221</c:v>
                </c:pt>
                <c:pt idx="17">
                  <c:v>-1.071627</c:v>
                </c:pt>
                <c:pt idx="18">
                  <c:v>-0.343532</c:v>
                </c:pt>
                <c:pt idx="19">
                  <c:v>-0.00139</c:v>
                </c:pt>
                <c:pt idx="20">
                  <c:v>-0.0013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.000996</c:v>
                </c:pt>
                <c:pt idx="87">
                  <c:v>0.001738</c:v>
                </c:pt>
                <c:pt idx="88">
                  <c:v>0.004942</c:v>
                </c:pt>
                <c:pt idx="89">
                  <c:v>0.004942</c:v>
                </c:pt>
                <c:pt idx="90">
                  <c:v>0.008344</c:v>
                </c:pt>
                <c:pt idx="91">
                  <c:v>0.009272</c:v>
                </c:pt>
                <c:pt idx="92">
                  <c:v>0.010384</c:v>
                </c:pt>
                <c:pt idx="93">
                  <c:v>0.016504</c:v>
                </c:pt>
                <c:pt idx="94">
                  <c:v>0.146036</c:v>
                </c:pt>
                <c:pt idx="95">
                  <c:v>0.198365</c:v>
                </c:pt>
                <c:pt idx="96">
                  <c:v>0.250347</c:v>
                </c:pt>
                <c:pt idx="97">
                  <c:v>0.262865</c:v>
                </c:pt>
                <c:pt idx="98">
                  <c:v>0.289755</c:v>
                </c:pt>
                <c:pt idx="99">
                  <c:v>0.396383</c:v>
                </c:pt>
                <c:pt idx="100">
                  <c:v>0.481223</c:v>
                </c:pt>
                <c:pt idx="101">
                  <c:v>0.64847</c:v>
                </c:pt>
                <c:pt idx="102">
                  <c:v>0.737134</c:v>
                </c:pt>
                <c:pt idx="103">
                  <c:v>1.246349</c:v>
                </c:pt>
                <c:pt idx="104">
                  <c:v>1.423504</c:v>
                </c:pt>
                <c:pt idx="105">
                  <c:v>1.449003</c:v>
                </c:pt>
                <c:pt idx="106">
                  <c:v>1.5</c:v>
                </c:pt>
                <c:pt idx="107">
                  <c:v>1.537332</c:v>
                </c:pt>
                <c:pt idx="108">
                  <c:v>1.554125</c:v>
                </c:pt>
                <c:pt idx="109">
                  <c:v>1.75368</c:v>
                </c:pt>
                <c:pt idx="110">
                  <c:v>2.000728</c:v>
                </c:pt>
                <c:pt idx="111">
                  <c:v>2.228929</c:v>
                </c:pt>
                <c:pt idx="112">
                  <c:v>2.393368</c:v>
                </c:pt>
                <c:pt idx="113">
                  <c:v>2.670375</c:v>
                </c:pt>
                <c:pt idx="114">
                  <c:v>2.74321</c:v>
                </c:pt>
                <c:pt idx="115">
                  <c:v>2.759541</c:v>
                </c:pt>
                <c:pt idx="116">
                  <c:v>3.279902</c:v>
                </c:pt>
                <c:pt idx="117">
                  <c:v>3.467906</c:v>
                </c:pt>
                <c:pt idx="118">
                  <c:v>3.499918</c:v>
                </c:pt>
                <c:pt idx="119">
                  <c:v>4.009214</c:v>
                </c:pt>
                <c:pt idx="120">
                  <c:v>4.100486</c:v>
                </c:pt>
                <c:pt idx="121">
                  <c:v>4.245689</c:v>
                </c:pt>
                <c:pt idx="122">
                  <c:v>4.325452</c:v>
                </c:pt>
                <c:pt idx="123">
                  <c:v>4.45219</c:v>
                </c:pt>
                <c:pt idx="124">
                  <c:v>4.453417</c:v>
                </c:pt>
                <c:pt idx="125">
                  <c:v>4.491307</c:v>
                </c:pt>
                <c:pt idx="126">
                  <c:v>4.638734</c:v>
                </c:pt>
                <c:pt idx="127">
                  <c:v>4.782684</c:v>
                </c:pt>
                <c:pt idx="128">
                  <c:v>4.872296</c:v>
                </c:pt>
                <c:pt idx="129">
                  <c:v>4.894944</c:v>
                </c:pt>
                <c:pt idx="130">
                  <c:v>4.914496</c:v>
                </c:pt>
                <c:pt idx="131">
                  <c:v>5</c:v>
                </c:pt>
                <c:pt idx="132">
                  <c:v>5.064151</c:v>
                </c:pt>
                <c:pt idx="133">
                  <c:v>5.317107</c:v>
                </c:pt>
                <c:pt idx="134">
                  <c:v>5.333796</c:v>
                </c:pt>
                <c:pt idx="135">
                  <c:v>5.773296</c:v>
                </c:pt>
                <c:pt idx="136">
                  <c:v>5.799155</c:v>
                </c:pt>
                <c:pt idx="137">
                  <c:v>6.000754</c:v>
                </c:pt>
                <c:pt idx="138">
                  <c:v>6.00278</c:v>
                </c:pt>
                <c:pt idx="139">
                  <c:v>6.170549</c:v>
                </c:pt>
                <c:pt idx="140">
                  <c:v>6.308194</c:v>
                </c:pt>
                <c:pt idx="141">
                  <c:v>6.710013</c:v>
                </c:pt>
                <c:pt idx="142">
                  <c:v>6.864568</c:v>
                </c:pt>
                <c:pt idx="143">
                  <c:v>6.868741</c:v>
                </c:pt>
                <c:pt idx="144">
                  <c:v>6.887517</c:v>
                </c:pt>
                <c:pt idx="145">
                  <c:v>6.938249</c:v>
                </c:pt>
                <c:pt idx="146">
                  <c:v>7.372601</c:v>
                </c:pt>
                <c:pt idx="147">
                  <c:v>7.413774</c:v>
                </c:pt>
                <c:pt idx="148">
                  <c:v>7.585541</c:v>
                </c:pt>
                <c:pt idx="149">
                  <c:v>7.868938</c:v>
                </c:pt>
                <c:pt idx="150">
                  <c:v>8.327347</c:v>
                </c:pt>
                <c:pt idx="151">
                  <c:v>8.406525</c:v>
                </c:pt>
                <c:pt idx="152">
                  <c:v>8.416203</c:v>
                </c:pt>
                <c:pt idx="153">
                  <c:v>8.752828</c:v>
                </c:pt>
                <c:pt idx="154">
                  <c:v>8.823018</c:v>
                </c:pt>
                <c:pt idx="155">
                  <c:v>8.926054</c:v>
                </c:pt>
                <c:pt idx="156">
                  <c:v>9.024352</c:v>
                </c:pt>
                <c:pt idx="157">
                  <c:v>9.162726</c:v>
                </c:pt>
                <c:pt idx="158">
                  <c:v>9.205667</c:v>
                </c:pt>
                <c:pt idx="159">
                  <c:v>9.489742</c:v>
                </c:pt>
                <c:pt idx="160">
                  <c:v>9.915333</c:v>
                </c:pt>
                <c:pt idx="161">
                  <c:v>10.049374</c:v>
                </c:pt>
                <c:pt idx="162">
                  <c:v>10.414986</c:v>
                </c:pt>
                <c:pt idx="163">
                  <c:v>11.12476</c:v>
                </c:pt>
                <c:pt idx="164">
                  <c:v>11.389951</c:v>
                </c:pt>
                <c:pt idx="165">
                  <c:v>11.608484</c:v>
                </c:pt>
                <c:pt idx="166">
                  <c:v>11.6363</c:v>
                </c:pt>
                <c:pt idx="167">
                  <c:v>11.923852</c:v>
                </c:pt>
                <c:pt idx="168">
                  <c:v>12.450973</c:v>
                </c:pt>
                <c:pt idx="169">
                  <c:v>12.705667</c:v>
                </c:pt>
                <c:pt idx="170">
                  <c:v>12.790855</c:v>
                </c:pt>
                <c:pt idx="171">
                  <c:v>13.214186</c:v>
                </c:pt>
                <c:pt idx="172">
                  <c:v>13.33992</c:v>
                </c:pt>
                <c:pt idx="173">
                  <c:v>13.414464</c:v>
                </c:pt>
                <c:pt idx="174">
                  <c:v>13.485744</c:v>
                </c:pt>
                <c:pt idx="175">
                  <c:v>13.574518</c:v>
                </c:pt>
                <c:pt idx="176">
                  <c:v>13.585009</c:v>
                </c:pt>
                <c:pt idx="177">
                  <c:v>13.740264</c:v>
                </c:pt>
                <c:pt idx="178">
                  <c:v>13.827885</c:v>
                </c:pt>
                <c:pt idx="179">
                  <c:v>14.1363</c:v>
                </c:pt>
                <c:pt idx="180">
                  <c:v>14.621696</c:v>
                </c:pt>
                <c:pt idx="181">
                  <c:v>14.674541</c:v>
                </c:pt>
                <c:pt idx="182">
                  <c:v>14.686091</c:v>
                </c:pt>
                <c:pt idx="183">
                  <c:v>14.704102</c:v>
                </c:pt>
                <c:pt idx="184">
                  <c:v>14.70558</c:v>
                </c:pt>
                <c:pt idx="185">
                  <c:v>14.710347</c:v>
                </c:pt>
                <c:pt idx="186">
                  <c:v>14.938883</c:v>
                </c:pt>
                <c:pt idx="187">
                  <c:v>15.396557</c:v>
                </c:pt>
                <c:pt idx="188">
                  <c:v>15.814673</c:v>
                </c:pt>
                <c:pt idx="189">
                  <c:v>15.843184</c:v>
                </c:pt>
                <c:pt idx="190">
                  <c:v>16.025198</c:v>
                </c:pt>
                <c:pt idx="191">
                  <c:v>16.025208</c:v>
                </c:pt>
                <c:pt idx="192">
                  <c:v>16.44541</c:v>
                </c:pt>
                <c:pt idx="193">
                  <c:v>16.675938</c:v>
                </c:pt>
                <c:pt idx="194">
                  <c:v>16.720051</c:v>
                </c:pt>
                <c:pt idx="195">
                  <c:v>17.07493</c:v>
                </c:pt>
                <c:pt idx="196">
                  <c:v>17.291769</c:v>
                </c:pt>
                <c:pt idx="197">
                  <c:v>17.333924</c:v>
                </c:pt>
                <c:pt idx="198">
                  <c:v>17.409596</c:v>
                </c:pt>
                <c:pt idx="199">
                  <c:v>17.633866</c:v>
                </c:pt>
                <c:pt idx="200">
                  <c:v>18.312054</c:v>
                </c:pt>
                <c:pt idx="201">
                  <c:v>18.345966</c:v>
                </c:pt>
                <c:pt idx="202">
                  <c:v>18.422809</c:v>
                </c:pt>
                <c:pt idx="203">
                  <c:v>18.600775</c:v>
                </c:pt>
                <c:pt idx="204">
                  <c:v>18.745412</c:v>
                </c:pt>
                <c:pt idx="205">
                  <c:v>19.2234</c:v>
                </c:pt>
                <c:pt idx="206">
                  <c:v>19.464707</c:v>
                </c:pt>
                <c:pt idx="207">
                  <c:v>19.650904</c:v>
                </c:pt>
                <c:pt idx="208">
                  <c:v>19.947018</c:v>
                </c:pt>
                <c:pt idx="209">
                  <c:v>20.173504</c:v>
                </c:pt>
                <c:pt idx="210">
                  <c:v>20.524052</c:v>
                </c:pt>
                <c:pt idx="211">
                  <c:v>20.542484</c:v>
                </c:pt>
                <c:pt idx="212">
                  <c:v>20.740687</c:v>
                </c:pt>
                <c:pt idx="213">
                  <c:v>21.181502</c:v>
                </c:pt>
                <c:pt idx="214">
                  <c:v>21.459666</c:v>
                </c:pt>
                <c:pt idx="215">
                  <c:v>21.68863</c:v>
                </c:pt>
                <c:pt idx="216">
                  <c:v>21.917666</c:v>
                </c:pt>
                <c:pt idx="217">
                  <c:v>22.639208</c:v>
                </c:pt>
                <c:pt idx="218">
                  <c:v>22.800541</c:v>
                </c:pt>
                <c:pt idx="219">
                  <c:v>23.358657</c:v>
                </c:pt>
                <c:pt idx="220">
                  <c:v>23.391168</c:v>
                </c:pt>
                <c:pt idx="221">
                  <c:v>23.497009</c:v>
                </c:pt>
                <c:pt idx="222">
                  <c:v>24.220097</c:v>
                </c:pt>
                <c:pt idx="223">
                  <c:v>24.320651</c:v>
                </c:pt>
                <c:pt idx="224">
                  <c:v>24.360517</c:v>
                </c:pt>
                <c:pt idx="225">
                  <c:v>24.633587</c:v>
                </c:pt>
                <c:pt idx="226">
                  <c:v>24.641214</c:v>
                </c:pt>
                <c:pt idx="227">
                  <c:v>25.274339</c:v>
                </c:pt>
                <c:pt idx="228">
                  <c:v>25.288595</c:v>
                </c:pt>
                <c:pt idx="229">
                  <c:v>25.391515</c:v>
                </c:pt>
                <c:pt idx="230">
                  <c:v>25.574014</c:v>
                </c:pt>
                <c:pt idx="231">
                  <c:v>25.764777</c:v>
                </c:pt>
                <c:pt idx="232">
                  <c:v>26.366133</c:v>
                </c:pt>
                <c:pt idx="233">
                  <c:v>26.85744</c:v>
                </c:pt>
                <c:pt idx="234">
                  <c:v>27.5</c:v>
                </c:pt>
                <c:pt idx="235">
                  <c:v>27.944728</c:v>
                </c:pt>
                <c:pt idx="236">
                  <c:v>28.167605</c:v>
                </c:pt>
                <c:pt idx="237">
                  <c:v>28.216968</c:v>
                </c:pt>
                <c:pt idx="238">
                  <c:v>29.667941</c:v>
                </c:pt>
                <c:pt idx="239">
                  <c:v>30.298331</c:v>
                </c:pt>
                <c:pt idx="240">
                  <c:v>30.75832</c:v>
                </c:pt>
                <c:pt idx="241">
                  <c:v>30.879694</c:v>
                </c:pt>
                <c:pt idx="242">
                  <c:v>30.909474</c:v>
                </c:pt>
                <c:pt idx="243">
                  <c:v>31.27418</c:v>
                </c:pt>
                <c:pt idx="244">
                  <c:v>31.432545</c:v>
                </c:pt>
                <c:pt idx="245">
                  <c:v>31.947322</c:v>
                </c:pt>
                <c:pt idx="246">
                  <c:v>32.250347</c:v>
                </c:pt>
                <c:pt idx="247">
                  <c:v>32.666898</c:v>
                </c:pt>
                <c:pt idx="248">
                  <c:v>32.823374</c:v>
                </c:pt>
                <c:pt idx="249">
                  <c:v>32.966794</c:v>
                </c:pt>
                <c:pt idx="250">
                  <c:v>33.280598</c:v>
                </c:pt>
                <c:pt idx="251">
                  <c:v>33.697002</c:v>
                </c:pt>
                <c:pt idx="252">
                  <c:v>34.583286</c:v>
                </c:pt>
                <c:pt idx="253">
                  <c:v>34.739891</c:v>
                </c:pt>
                <c:pt idx="254">
                  <c:v>34.978963</c:v>
                </c:pt>
                <c:pt idx="255">
                  <c:v>34.978963</c:v>
                </c:pt>
                <c:pt idx="256">
                  <c:v>36.153164</c:v>
                </c:pt>
                <c:pt idx="257">
                  <c:v>37.633277</c:v>
                </c:pt>
                <c:pt idx="258">
                  <c:v>38.470097</c:v>
                </c:pt>
                <c:pt idx="259">
                  <c:v>39.251738</c:v>
                </c:pt>
                <c:pt idx="260">
                  <c:v>40.075799</c:v>
                </c:pt>
                <c:pt idx="261">
                  <c:v>40.184631</c:v>
                </c:pt>
                <c:pt idx="262">
                  <c:v>40.48783</c:v>
                </c:pt>
                <c:pt idx="263">
                  <c:v>40.984922</c:v>
                </c:pt>
                <c:pt idx="264">
                  <c:v>41.134958</c:v>
                </c:pt>
                <c:pt idx="265">
                  <c:v>41.434527</c:v>
                </c:pt>
                <c:pt idx="266">
                  <c:v>41.694367</c:v>
                </c:pt>
                <c:pt idx="267">
                  <c:v>42.938108</c:v>
                </c:pt>
                <c:pt idx="268">
                  <c:v>43.036872</c:v>
                </c:pt>
                <c:pt idx="269">
                  <c:v>43.729178</c:v>
                </c:pt>
                <c:pt idx="270">
                  <c:v>45.030771</c:v>
                </c:pt>
                <c:pt idx="271">
                  <c:v>45.15456</c:v>
                </c:pt>
                <c:pt idx="272">
                  <c:v>47.663349</c:v>
                </c:pt>
                <c:pt idx="273">
                  <c:v>47.689847</c:v>
                </c:pt>
                <c:pt idx="274">
                  <c:v>48.400469</c:v>
                </c:pt>
                <c:pt idx="275">
                  <c:v>48.692107</c:v>
                </c:pt>
                <c:pt idx="276">
                  <c:v>49.258344</c:v>
                </c:pt>
                <c:pt idx="277">
                  <c:v>49.849095</c:v>
                </c:pt>
                <c:pt idx="278">
                  <c:v>49.890125</c:v>
                </c:pt>
                <c:pt idx="279">
                  <c:v>50.131066</c:v>
                </c:pt>
                <c:pt idx="280">
                  <c:v>50.247913</c:v>
                </c:pt>
                <c:pt idx="281">
                  <c:v>50.6377</c:v>
                </c:pt>
                <c:pt idx="282">
                  <c:v>50.835627</c:v>
                </c:pt>
                <c:pt idx="283">
                  <c:v>53.497913</c:v>
                </c:pt>
                <c:pt idx="284">
                  <c:v>53.769571</c:v>
                </c:pt>
                <c:pt idx="285">
                  <c:v>55.321453</c:v>
                </c:pt>
                <c:pt idx="286">
                  <c:v>56.79242</c:v>
                </c:pt>
                <c:pt idx="287">
                  <c:v>56.792767</c:v>
                </c:pt>
                <c:pt idx="288">
                  <c:v>58.080667</c:v>
                </c:pt>
                <c:pt idx="289">
                  <c:v>59.834305</c:v>
                </c:pt>
                <c:pt idx="290">
                  <c:v>60.598955</c:v>
                </c:pt>
                <c:pt idx="291">
                  <c:v>61.961839</c:v>
                </c:pt>
                <c:pt idx="292">
                  <c:v>62.5</c:v>
                </c:pt>
                <c:pt idx="293">
                  <c:v>62.901263</c:v>
                </c:pt>
                <c:pt idx="294">
                  <c:v>63</c:v>
                </c:pt>
                <c:pt idx="295">
                  <c:v>63.943324</c:v>
                </c:pt>
                <c:pt idx="296">
                  <c:v>65.475169</c:v>
                </c:pt>
                <c:pt idx="297">
                  <c:v>67.5</c:v>
                </c:pt>
                <c:pt idx="298">
                  <c:v>68.87464</c:v>
                </c:pt>
                <c:pt idx="299">
                  <c:v>69.29381</c:v>
                </c:pt>
                <c:pt idx="300">
                  <c:v>70</c:v>
                </c:pt>
                <c:pt idx="301">
                  <c:v>71.521166</c:v>
                </c:pt>
                <c:pt idx="302">
                  <c:v>75.336299</c:v>
                </c:pt>
                <c:pt idx="303">
                  <c:v>77.870311</c:v>
                </c:pt>
                <c:pt idx="304">
                  <c:v>78.437089</c:v>
                </c:pt>
                <c:pt idx="305">
                  <c:v>84.794506</c:v>
                </c:pt>
                <c:pt idx="306">
                  <c:v>85.427107</c:v>
                </c:pt>
                <c:pt idx="307">
                  <c:v>86.129346</c:v>
                </c:pt>
                <c:pt idx="308">
                  <c:v>86.952885</c:v>
                </c:pt>
                <c:pt idx="309">
                  <c:v>87.101117</c:v>
                </c:pt>
                <c:pt idx="310">
                  <c:v>87.399601</c:v>
                </c:pt>
                <c:pt idx="311">
                  <c:v>90.365682</c:v>
                </c:pt>
                <c:pt idx="312">
                  <c:v>94.846287</c:v>
                </c:pt>
                <c:pt idx="313">
                  <c:v>99.110048</c:v>
                </c:pt>
                <c:pt idx="314">
                  <c:v>100.990438</c:v>
                </c:pt>
                <c:pt idx="315">
                  <c:v>104.713063</c:v>
                </c:pt>
                <c:pt idx="316">
                  <c:v>116.470953</c:v>
                </c:pt>
                <c:pt idx="317">
                  <c:v>121.358484</c:v>
                </c:pt>
                <c:pt idx="318">
                  <c:v>121.934436</c:v>
                </c:pt>
                <c:pt idx="319">
                  <c:v>122.063739</c:v>
                </c:pt>
                <c:pt idx="320">
                  <c:v>122.97005</c:v>
                </c:pt>
                <c:pt idx="321">
                  <c:v>126.111014</c:v>
                </c:pt>
                <c:pt idx="322">
                  <c:v>133.854958</c:v>
                </c:pt>
                <c:pt idx="323">
                  <c:v>134.578205</c:v>
                </c:pt>
                <c:pt idx="324">
                  <c:v>138.486308</c:v>
                </c:pt>
                <c:pt idx="325">
                  <c:v>140.988785</c:v>
                </c:pt>
                <c:pt idx="326">
                  <c:v>141.60532</c:v>
                </c:pt>
                <c:pt idx="327">
                  <c:v>143.661401</c:v>
                </c:pt>
                <c:pt idx="328">
                  <c:v>146.653391</c:v>
                </c:pt>
                <c:pt idx="329">
                  <c:v>150.679916</c:v>
                </c:pt>
                <c:pt idx="330">
                  <c:v>151.273997</c:v>
                </c:pt>
                <c:pt idx="331">
                  <c:v>152.070954</c:v>
                </c:pt>
                <c:pt idx="332">
                  <c:v>152.825203</c:v>
                </c:pt>
                <c:pt idx="333">
                  <c:v>156.207034</c:v>
                </c:pt>
                <c:pt idx="334">
                  <c:v>162.403483</c:v>
                </c:pt>
                <c:pt idx="335">
                  <c:v>163.246106</c:v>
                </c:pt>
                <c:pt idx="336">
                  <c:v>183.791187</c:v>
                </c:pt>
                <c:pt idx="337">
                  <c:v>193.045155</c:v>
                </c:pt>
                <c:pt idx="338">
                  <c:v>216.750656</c:v>
                </c:pt>
                <c:pt idx="339">
                  <c:v>231.812226</c:v>
                </c:pt>
                <c:pt idx="340">
                  <c:v>234.02923</c:v>
                </c:pt>
                <c:pt idx="341">
                  <c:v>242.050069</c:v>
                </c:pt>
                <c:pt idx="342">
                  <c:v>250.408901</c:v>
                </c:pt>
                <c:pt idx="343">
                  <c:v>273.805046</c:v>
                </c:pt>
                <c:pt idx="344">
                  <c:v>298.152294</c:v>
                </c:pt>
                <c:pt idx="345">
                  <c:v>300.279554</c:v>
                </c:pt>
                <c:pt idx="346">
                  <c:v>300.525382</c:v>
                </c:pt>
                <c:pt idx="347">
                  <c:v>317.416362</c:v>
                </c:pt>
                <c:pt idx="348">
                  <c:v>318.100834</c:v>
                </c:pt>
                <c:pt idx="349">
                  <c:v>320.799374</c:v>
                </c:pt>
                <c:pt idx="350">
                  <c:v>321.53477</c:v>
                </c:pt>
                <c:pt idx="351">
                  <c:v>327.172809</c:v>
                </c:pt>
                <c:pt idx="352">
                  <c:v>332.751101</c:v>
                </c:pt>
                <c:pt idx="353">
                  <c:v>442.191639</c:v>
                </c:pt>
              </c:numCache>
            </c:numRef>
          </c:yVal>
          <c:smooth val="0"/>
        </c:ser>
        <c:axId val="25944629"/>
        <c:axId val="6159831"/>
      </c:scatterChart>
      <c:scatterChart>
        <c:scatterStyle val="lineMarker"/>
        <c:varyColors val="0"/>
        <c:ser>
          <c:idx val="1"/>
          <c:order val="1"/>
          <c:tx>
            <c:strRef>
              <c:f>' Data'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355</c:f>
              <c:numCache>
                <c:formatCode>General</c:formatCode>
                <c:ptCount val="354"/>
                <c:pt idx="0">
                  <c:v>-33</c:v>
                </c:pt>
                <c:pt idx="1">
                  <c:v>-32.964186</c:v>
                </c:pt>
                <c:pt idx="2">
                  <c:v>-30.948592</c:v>
                </c:pt>
                <c:pt idx="3">
                  <c:v>-27.064673</c:v>
                </c:pt>
                <c:pt idx="4">
                  <c:v>-26.769123</c:v>
                </c:pt>
                <c:pt idx="5">
                  <c:v>-24.768532</c:v>
                </c:pt>
                <c:pt idx="6">
                  <c:v>-16.550764</c:v>
                </c:pt>
                <c:pt idx="7">
                  <c:v>-13.592573</c:v>
                </c:pt>
                <c:pt idx="8">
                  <c:v>-12.609315</c:v>
                </c:pt>
                <c:pt idx="9">
                  <c:v>-11.850486</c:v>
                </c:pt>
                <c:pt idx="10">
                  <c:v>-11.566699</c:v>
                </c:pt>
                <c:pt idx="11">
                  <c:v>-10.827538</c:v>
                </c:pt>
                <c:pt idx="12">
                  <c:v>-10.148817</c:v>
                </c:pt>
                <c:pt idx="13">
                  <c:v>-5.022085</c:v>
                </c:pt>
                <c:pt idx="14">
                  <c:v>-4.127955</c:v>
                </c:pt>
                <c:pt idx="15">
                  <c:v>-3.18119</c:v>
                </c:pt>
                <c:pt idx="16">
                  <c:v>-2.125221</c:v>
                </c:pt>
                <c:pt idx="17">
                  <c:v>-1.071627</c:v>
                </c:pt>
                <c:pt idx="18">
                  <c:v>-0.343532</c:v>
                </c:pt>
                <c:pt idx="19">
                  <c:v>-0.00139</c:v>
                </c:pt>
                <c:pt idx="20">
                  <c:v>-0.0013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.000996</c:v>
                </c:pt>
                <c:pt idx="87">
                  <c:v>0.001738</c:v>
                </c:pt>
                <c:pt idx="88">
                  <c:v>0.004942</c:v>
                </c:pt>
                <c:pt idx="89">
                  <c:v>0.004942</c:v>
                </c:pt>
                <c:pt idx="90">
                  <c:v>0.008344</c:v>
                </c:pt>
                <c:pt idx="91">
                  <c:v>0.009272</c:v>
                </c:pt>
                <c:pt idx="92">
                  <c:v>0.010384</c:v>
                </c:pt>
                <c:pt idx="93">
                  <c:v>0.016504</c:v>
                </c:pt>
                <c:pt idx="94">
                  <c:v>0.146036</c:v>
                </c:pt>
                <c:pt idx="95">
                  <c:v>0.198365</c:v>
                </c:pt>
                <c:pt idx="96">
                  <c:v>0.250347</c:v>
                </c:pt>
                <c:pt idx="97">
                  <c:v>0.262865</c:v>
                </c:pt>
                <c:pt idx="98">
                  <c:v>0.289755</c:v>
                </c:pt>
                <c:pt idx="99">
                  <c:v>0.396383</c:v>
                </c:pt>
                <c:pt idx="100">
                  <c:v>0.481223</c:v>
                </c:pt>
                <c:pt idx="101">
                  <c:v>0.64847</c:v>
                </c:pt>
                <c:pt idx="102">
                  <c:v>0.737134</c:v>
                </c:pt>
                <c:pt idx="103">
                  <c:v>1.246349</c:v>
                </c:pt>
                <c:pt idx="104">
                  <c:v>1.423504</c:v>
                </c:pt>
                <c:pt idx="105">
                  <c:v>1.449003</c:v>
                </c:pt>
                <c:pt idx="106">
                  <c:v>1.5</c:v>
                </c:pt>
                <c:pt idx="107">
                  <c:v>1.537332</c:v>
                </c:pt>
                <c:pt idx="108">
                  <c:v>1.554125</c:v>
                </c:pt>
                <c:pt idx="109">
                  <c:v>1.75368</c:v>
                </c:pt>
                <c:pt idx="110">
                  <c:v>2.000728</c:v>
                </c:pt>
                <c:pt idx="111">
                  <c:v>2.228929</c:v>
                </c:pt>
                <c:pt idx="112">
                  <c:v>2.393368</c:v>
                </c:pt>
                <c:pt idx="113">
                  <c:v>2.670375</c:v>
                </c:pt>
                <c:pt idx="114">
                  <c:v>2.74321</c:v>
                </c:pt>
                <c:pt idx="115">
                  <c:v>2.759541</c:v>
                </c:pt>
                <c:pt idx="116">
                  <c:v>3.279902</c:v>
                </c:pt>
                <c:pt idx="117">
                  <c:v>3.467906</c:v>
                </c:pt>
                <c:pt idx="118">
                  <c:v>3.499918</c:v>
                </c:pt>
                <c:pt idx="119">
                  <c:v>4.009214</c:v>
                </c:pt>
                <c:pt idx="120">
                  <c:v>4.100486</c:v>
                </c:pt>
                <c:pt idx="121">
                  <c:v>4.245689</c:v>
                </c:pt>
                <c:pt idx="122">
                  <c:v>4.325452</c:v>
                </c:pt>
                <c:pt idx="123">
                  <c:v>4.45219</c:v>
                </c:pt>
                <c:pt idx="124">
                  <c:v>4.453417</c:v>
                </c:pt>
                <c:pt idx="125">
                  <c:v>4.491307</c:v>
                </c:pt>
                <c:pt idx="126">
                  <c:v>4.638734</c:v>
                </c:pt>
                <c:pt idx="127">
                  <c:v>4.782684</c:v>
                </c:pt>
                <c:pt idx="128">
                  <c:v>4.872296</c:v>
                </c:pt>
                <c:pt idx="129">
                  <c:v>4.894944</c:v>
                </c:pt>
                <c:pt idx="130">
                  <c:v>4.914496</c:v>
                </c:pt>
                <c:pt idx="131">
                  <c:v>5</c:v>
                </c:pt>
                <c:pt idx="132">
                  <c:v>5.064151</c:v>
                </c:pt>
                <c:pt idx="133">
                  <c:v>5.317107</c:v>
                </c:pt>
                <c:pt idx="134">
                  <c:v>5.333796</c:v>
                </c:pt>
                <c:pt idx="135">
                  <c:v>5.773296</c:v>
                </c:pt>
                <c:pt idx="136">
                  <c:v>5.799155</c:v>
                </c:pt>
                <c:pt idx="137">
                  <c:v>6.000754</c:v>
                </c:pt>
                <c:pt idx="138">
                  <c:v>6.00278</c:v>
                </c:pt>
                <c:pt idx="139">
                  <c:v>6.170549</c:v>
                </c:pt>
                <c:pt idx="140">
                  <c:v>6.308194</c:v>
                </c:pt>
                <c:pt idx="141">
                  <c:v>6.710013</c:v>
                </c:pt>
                <c:pt idx="142">
                  <c:v>6.864568</c:v>
                </c:pt>
                <c:pt idx="143">
                  <c:v>6.868741</c:v>
                </c:pt>
                <c:pt idx="144">
                  <c:v>6.887517</c:v>
                </c:pt>
                <c:pt idx="145">
                  <c:v>6.938249</c:v>
                </c:pt>
                <c:pt idx="146">
                  <c:v>7.372601</c:v>
                </c:pt>
                <c:pt idx="147">
                  <c:v>7.413774</c:v>
                </c:pt>
                <c:pt idx="148">
                  <c:v>7.585541</c:v>
                </c:pt>
                <c:pt idx="149">
                  <c:v>7.868938</c:v>
                </c:pt>
                <c:pt idx="150">
                  <c:v>8.327347</c:v>
                </c:pt>
                <c:pt idx="151">
                  <c:v>8.406525</c:v>
                </c:pt>
                <c:pt idx="152">
                  <c:v>8.416203</c:v>
                </c:pt>
                <c:pt idx="153">
                  <c:v>8.752828</c:v>
                </c:pt>
                <c:pt idx="154">
                  <c:v>8.823018</c:v>
                </c:pt>
                <c:pt idx="155">
                  <c:v>8.926054</c:v>
                </c:pt>
                <c:pt idx="156">
                  <c:v>9.024352</c:v>
                </c:pt>
                <c:pt idx="157">
                  <c:v>9.162726</c:v>
                </c:pt>
                <c:pt idx="158">
                  <c:v>9.205667</c:v>
                </c:pt>
                <c:pt idx="159">
                  <c:v>9.489742</c:v>
                </c:pt>
                <c:pt idx="160">
                  <c:v>9.915333</c:v>
                </c:pt>
                <c:pt idx="161">
                  <c:v>10.049374</c:v>
                </c:pt>
                <c:pt idx="162">
                  <c:v>10.414986</c:v>
                </c:pt>
                <c:pt idx="163">
                  <c:v>11.12476</c:v>
                </c:pt>
                <c:pt idx="164">
                  <c:v>11.389951</c:v>
                </c:pt>
                <c:pt idx="165">
                  <c:v>11.608484</c:v>
                </c:pt>
                <c:pt idx="166">
                  <c:v>11.6363</c:v>
                </c:pt>
                <c:pt idx="167">
                  <c:v>11.923852</c:v>
                </c:pt>
                <c:pt idx="168">
                  <c:v>12.450973</c:v>
                </c:pt>
                <c:pt idx="169">
                  <c:v>12.705667</c:v>
                </c:pt>
                <c:pt idx="170">
                  <c:v>12.790855</c:v>
                </c:pt>
                <c:pt idx="171">
                  <c:v>13.214186</c:v>
                </c:pt>
                <c:pt idx="172">
                  <c:v>13.33992</c:v>
                </c:pt>
                <c:pt idx="173">
                  <c:v>13.414464</c:v>
                </c:pt>
                <c:pt idx="174">
                  <c:v>13.485744</c:v>
                </c:pt>
                <c:pt idx="175">
                  <c:v>13.574518</c:v>
                </c:pt>
                <c:pt idx="176">
                  <c:v>13.585009</c:v>
                </c:pt>
                <c:pt idx="177">
                  <c:v>13.740264</c:v>
                </c:pt>
                <c:pt idx="178">
                  <c:v>13.827885</c:v>
                </c:pt>
                <c:pt idx="179">
                  <c:v>14.1363</c:v>
                </c:pt>
                <c:pt idx="180">
                  <c:v>14.621696</c:v>
                </c:pt>
                <c:pt idx="181">
                  <c:v>14.674541</c:v>
                </c:pt>
                <c:pt idx="182">
                  <c:v>14.686091</c:v>
                </c:pt>
                <c:pt idx="183">
                  <c:v>14.704102</c:v>
                </c:pt>
                <c:pt idx="184">
                  <c:v>14.70558</c:v>
                </c:pt>
                <c:pt idx="185">
                  <c:v>14.710347</c:v>
                </c:pt>
                <c:pt idx="186">
                  <c:v>14.938883</c:v>
                </c:pt>
                <c:pt idx="187">
                  <c:v>15.396557</c:v>
                </c:pt>
                <c:pt idx="188">
                  <c:v>15.814673</c:v>
                </c:pt>
                <c:pt idx="189">
                  <c:v>15.843184</c:v>
                </c:pt>
                <c:pt idx="190">
                  <c:v>16.025198</c:v>
                </c:pt>
                <c:pt idx="191">
                  <c:v>16.025208</c:v>
                </c:pt>
                <c:pt idx="192">
                  <c:v>16.44541</c:v>
                </c:pt>
                <c:pt idx="193">
                  <c:v>16.675938</c:v>
                </c:pt>
                <c:pt idx="194">
                  <c:v>16.720051</c:v>
                </c:pt>
                <c:pt idx="195">
                  <c:v>17.07493</c:v>
                </c:pt>
                <c:pt idx="196">
                  <c:v>17.291769</c:v>
                </c:pt>
                <c:pt idx="197">
                  <c:v>17.333924</c:v>
                </c:pt>
                <c:pt idx="198">
                  <c:v>17.409596</c:v>
                </c:pt>
                <c:pt idx="199">
                  <c:v>17.633866</c:v>
                </c:pt>
                <c:pt idx="200">
                  <c:v>18.312054</c:v>
                </c:pt>
                <c:pt idx="201">
                  <c:v>18.345966</c:v>
                </c:pt>
                <c:pt idx="202">
                  <c:v>18.422809</c:v>
                </c:pt>
                <c:pt idx="203">
                  <c:v>18.600775</c:v>
                </c:pt>
                <c:pt idx="204">
                  <c:v>18.745412</c:v>
                </c:pt>
                <c:pt idx="205">
                  <c:v>19.2234</c:v>
                </c:pt>
                <c:pt idx="206">
                  <c:v>19.464707</c:v>
                </c:pt>
                <c:pt idx="207">
                  <c:v>19.650904</c:v>
                </c:pt>
                <c:pt idx="208">
                  <c:v>19.947018</c:v>
                </c:pt>
                <c:pt idx="209">
                  <c:v>20.173504</c:v>
                </c:pt>
                <c:pt idx="210">
                  <c:v>20.524052</c:v>
                </c:pt>
                <c:pt idx="211">
                  <c:v>20.542484</c:v>
                </c:pt>
                <c:pt idx="212">
                  <c:v>20.740687</c:v>
                </c:pt>
                <c:pt idx="213">
                  <c:v>21.181502</c:v>
                </c:pt>
                <c:pt idx="214">
                  <c:v>21.459666</c:v>
                </c:pt>
                <c:pt idx="215">
                  <c:v>21.68863</c:v>
                </c:pt>
                <c:pt idx="216">
                  <c:v>21.917666</c:v>
                </c:pt>
                <c:pt idx="217">
                  <c:v>22.639208</c:v>
                </c:pt>
                <c:pt idx="218">
                  <c:v>22.800541</c:v>
                </c:pt>
                <c:pt idx="219">
                  <c:v>23.358657</c:v>
                </c:pt>
                <c:pt idx="220">
                  <c:v>23.391168</c:v>
                </c:pt>
                <c:pt idx="221">
                  <c:v>23.497009</c:v>
                </c:pt>
                <c:pt idx="222">
                  <c:v>24.220097</c:v>
                </c:pt>
                <c:pt idx="223">
                  <c:v>24.320651</c:v>
                </c:pt>
                <c:pt idx="224">
                  <c:v>24.360517</c:v>
                </c:pt>
                <c:pt idx="225">
                  <c:v>24.633587</c:v>
                </c:pt>
                <c:pt idx="226">
                  <c:v>24.641214</c:v>
                </c:pt>
                <c:pt idx="227">
                  <c:v>25.274339</c:v>
                </c:pt>
                <c:pt idx="228">
                  <c:v>25.288595</c:v>
                </c:pt>
                <c:pt idx="229">
                  <c:v>25.391515</c:v>
                </c:pt>
                <c:pt idx="230">
                  <c:v>25.574014</c:v>
                </c:pt>
                <c:pt idx="231">
                  <c:v>25.764777</c:v>
                </c:pt>
                <c:pt idx="232">
                  <c:v>26.366133</c:v>
                </c:pt>
                <c:pt idx="233">
                  <c:v>26.85744</c:v>
                </c:pt>
                <c:pt idx="234">
                  <c:v>27.5</c:v>
                </c:pt>
                <c:pt idx="235">
                  <c:v>27.944728</c:v>
                </c:pt>
                <c:pt idx="236">
                  <c:v>28.167605</c:v>
                </c:pt>
                <c:pt idx="237">
                  <c:v>28.216968</c:v>
                </c:pt>
                <c:pt idx="238">
                  <c:v>29.667941</c:v>
                </c:pt>
                <c:pt idx="239">
                  <c:v>30.298331</c:v>
                </c:pt>
                <c:pt idx="240">
                  <c:v>30.75832</c:v>
                </c:pt>
                <c:pt idx="241">
                  <c:v>30.879694</c:v>
                </c:pt>
                <c:pt idx="242">
                  <c:v>30.909474</c:v>
                </c:pt>
                <c:pt idx="243">
                  <c:v>31.27418</c:v>
                </c:pt>
                <c:pt idx="244">
                  <c:v>31.432545</c:v>
                </c:pt>
                <c:pt idx="245">
                  <c:v>31.947322</c:v>
                </c:pt>
                <c:pt idx="246">
                  <c:v>32.250347</c:v>
                </c:pt>
                <c:pt idx="247">
                  <c:v>32.666898</c:v>
                </c:pt>
                <c:pt idx="248">
                  <c:v>32.823374</c:v>
                </c:pt>
                <c:pt idx="249">
                  <c:v>32.966794</c:v>
                </c:pt>
                <c:pt idx="250">
                  <c:v>33.280598</c:v>
                </c:pt>
                <c:pt idx="251">
                  <c:v>33.697002</c:v>
                </c:pt>
                <c:pt idx="252">
                  <c:v>34.583286</c:v>
                </c:pt>
                <c:pt idx="253">
                  <c:v>34.739891</c:v>
                </c:pt>
                <c:pt idx="254">
                  <c:v>34.978963</c:v>
                </c:pt>
                <c:pt idx="255">
                  <c:v>34.978963</c:v>
                </c:pt>
                <c:pt idx="256">
                  <c:v>36.153164</c:v>
                </c:pt>
                <c:pt idx="257">
                  <c:v>37.633277</c:v>
                </c:pt>
                <c:pt idx="258">
                  <c:v>38.470097</c:v>
                </c:pt>
                <c:pt idx="259">
                  <c:v>39.251738</c:v>
                </c:pt>
                <c:pt idx="260">
                  <c:v>40.075799</c:v>
                </c:pt>
                <c:pt idx="261">
                  <c:v>40.184631</c:v>
                </c:pt>
                <c:pt idx="262">
                  <c:v>40.48783</c:v>
                </c:pt>
                <c:pt idx="263">
                  <c:v>40.984922</c:v>
                </c:pt>
                <c:pt idx="264">
                  <c:v>41.134958</c:v>
                </c:pt>
                <c:pt idx="265">
                  <c:v>41.434527</c:v>
                </c:pt>
                <c:pt idx="266">
                  <c:v>41.694367</c:v>
                </c:pt>
                <c:pt idx="267">
                  <c:v>42.938108</c:v>
                </c:pt>
                <c:pt idx="268">
                  <c:v>43.036872</c:v>
                </c:pt>
                <c:pt idx="269">
                  <c:v>43.729178</c:v>
                </c:pt>
                <c:pt idx="270">
                  <c:v>45.030771</c:v>
                </c:pt>
                <c:pt idx="271">
                  <c:v>45.15456</c:v>
                </c:pt>
                <c:pt idx="272">
                  <c:v>47.663349</c:v>
                </c:pt>
                <c:pt idx="273">
                  <c:v>47.689847</c:v>
                </c:pt>
                <c:pt idx="274">
                  <c:v>48.400469</c:v>
                </c:pt>
                <c:pt idx="275">
                  <c:v>48.692107</c:v>
                </c:pt>
                <c:pt idx="276">
                  <c:v>49.258344</c:v>
                </c:pt>
                <c:pt idx="277">
                  <c:v>49.849095</c:v>
                </c:pt>
                <c:pt idx="278">
                  <c:v>49.890125</c:v>
                </c:pt>
                <c:pt idx="279">
                  <c:v>50.131066</c:v>
                </c:pt>
                <c:pt idx="280">
                  <c:v>50.247913</c:v>
                </c:pt>
                <c:pt idx="281">
                  <c:v>50.6377</c:v>
                </c:pt>
                <c:pt idx="282">
                  <c:v>50.835627</c:v>
                </c:pt>
                <c:pt idx="283">
                  <c:v>53.497913</c:v>
                </c:pt>
                <c:pt idx="284">
                  <c:v>53.769571</c:v>
                </c:pt>
                <c:pt idx="285">
                  <c:v>55.321453</c:v>
                </c:pt>
                <c:pt idx="286">
                  <c:v>56.79242</c:v>
                </c:pt>
                <c:pt idx="287">
                  <c:v>56.792767</c:v>
                </c:pt>
                <c:pt idx="288">
                  <c:v>58.080667</c:v>
                </c:pt>
                <c:pt idx="289">
                  <c:v>59.834305</c:v>
                </c:pt>
                <c:pt idx="290">
                  <c:v>60.598955</c:v>
                </c:pt>
                <c:pt idx="291">
                  <c:v>61.961839</c:v>
                </c:pt>
                <c:pt idx="292">
                  <c:v>62.5</c:v>
                </c:pt>
                <c:pt idx="293">
                  <c:v>62.901263</c:v>
                </c:pt>
                <c:pt idx="294">
                  <c:v>63</c:v>
                </c:pt>
                <c:pt idx="295">
                  <c:v>63.943324</c:v>
                </c:pt>
                <c:pt idx="296">
                  <c:v>65.475169</c:v>
                </c:pt>
                <c:pt idx="297">
                  <c:v>67.5</c:v>
                </c:pt>
                <c:pt idx="298">
                  <c:v>68.87464</c:v>
                </c:pt>
                <c:pt idx="299">
                  <c:v>69.29381</c:v>
                </c:pt>
                <c:pt idx="300">
                  <c:v>70</c:v>
                </c:pt>
                <c:pt idx="301">
                  <c:v>71.521166</c:v>
                </c:pt>
                <c:pt idx="302">
                  <c:v>75.336299</c:v>
                </c:pt>
                <c:pt idx="303">
                  <c:v>77.870311</c:v>
                </c:pt>
                <c:pt idx="304">
                  <c:v>78.437089</c:v>
                </c:pt>
                <c:pt idx="305">
                  <c:v>84.794506</c:v>
                </c:pt>
                <c:pt idx="306">
                  <c:v>85.427107</c:v>
                </c:pt>
                <c:pt idx="307">
                  <c:v>86.129346</c:v>
                </c:pt>
                <c:pt idx="308">
                  <c:v>86.952885</c:v>
                </c:pt>
                <c:pt idx="309">
                  <c:v>87.101117</c:v>
                </c:pt>
                <c:pt idx="310">
                  <c:v>87.399601</c:v>
                </c:pt>
                <c:pt idx="311">
                  <c:v>90.365682</c:v>
                </c:pt>
                <c:pt idx="312">
                  <c:v>94.846287</c:v>
                </c:pt>
                <c:pt idx="313">
                  <c:v>99.110048</c:v>
                </c:pt>
                <c:pt idx="314">
                  <c:v>100.990438</c:v>
                </c:pt>
                <c:pt idx="315">
                  <c:v>104.713063</c:v>
                </c:pt>
                <c:pt idx="316">
                  <c:v>116.470953</c:v>
                </c:pt>
                <c:pt idx="317">
                  <c:v>121.358484</c:v>
                </c:pt>
                <c:pt idx="318">
                  <c:v>121.934436</c:v>
                </c:pt>
                <c:pt idx="319">
                  <c:v>122.063739</c:v>
                </c:pt>
                <c:pt idx="320">
                  <c:v>122.97005</c:v>
                </c:pt>
                <c:pt idx="321">
                  <c:v>126.111014</c:v>
                </c:pt>
                <c:pt idx="322">
                  <c:v>133.854958</c:v>
                </c:pt>
                <c:pt idx="323">
                  <c:v>134.578205</c:v>
                </c:pt>
                <c:pt idx="324">
                  <c:v>138.486308</c:v>
                </c:pt>
                <c:pt idx="325">
                  <c:v>140.988785</c:v>
                </c:pt>
                <c:pt idx="326">
                  <c:v>141.60532</c:v>
                </c:pt>
                <c:pt idx="327">
                  <c:v>143.661401</c:v>
                </c:pt>
                <c:pt idx="328">
                  <c:v>146.653391</c:v>
                </c:pt>
                <c:pt idx="329">
                  <c:v>150.679916</c:v>
                </c:pt>
                <c:pt idx="330">
                  <c:v>151.273997</c:v>
                </c:pt>
                <c:pt idx="331">
                  <c:v>152.070954</c:v>
                </c:pt>
                <c:pt idx="332">
                  <c:v>152.825203</c:v>
                </c:pt>
                <c:pt idx="333">
                  <c:v>156.207034</c:v>
                </c:pt>
                <c:pt idx="334">
                  <c:v>162.403483</c:v>
                </c:pt>
                <c:pt idx="335">
                  <c:v>163.246106</c:v>
                </c:pt>
                <c:pt idx="336">
                  <c:v>183.791187</c:v>
                </c:pt>
                <c:pt idx="337">
                  <c:v>193.045155</c:v>
                </c:pt>
                <c:pt idx="338">
                  <c:v>216.750656</c:v>
                </c:pt>
                <c:pt idx="339">
                  <c:v>231.812226</c:v>
                </c:pt>
                <c:pt idx="340">
                  <c:v>234.02923</c:v>
                </c:pt>
                <c:pt idx="341">
                  <c:v>242.050069</c:v>
                </c:pt>
                <c:pt idx="342">
                  <c:v>250.408901</c:v>
                </c:pt>
                <c:pt idx="343">
                  <c:v>273.805046</c:v>
                </c:pt>
                <c:pt idx="344">
                  <c:v>298.152294</c:v>
                </c:pt>
                <c:pt idx="345">
                  <c:v>300.279554</c:v>
                </c:pt>
                <c:pt idx="346">
                  <c:v>300.525382</c:v>
                </c:pt>
                <c:pt idx="347">
                  <c:v>317.416362</c:v>
                </c:pt>
                <c:pt idx="348">
                  <c:v>318.100834</c:v>
                </c:pt>
                <c:pt idx="349">
                  <c:v>320.799374</c:v>
                </c:pt>
                <c:pt idx="350">
                  <c:v>321.53477</c:v>
                </c:pt>
                <c:pt idx="351">
                  <c:v>327.172809</c:v>
                </c:pt>
                <c:pt idx="352">
                  <c:v>332.751101</c:v>
                </c:pt>
                <c:pt idx="353">
                  <c:v>442.191639</c:v>
                </c:pt>
              </c:numCache>
            </c:numRef>
          </c:xVal>
          <c:yVal>
            <c:numRef>
              <c:f>' Data'!$B$2:$B$355</c:f>
              <c:numCache>
                <c:formatCode>General</c:formatCode>
                <c:ptCount val="354"/>
                <c:pt idx="0">
                  <c:v>-40.825264</c:v>
                </c:pt>
                <c:pt idx="1">
                  <c:v>-40.200598</c:v>
                </c:pt>
                <c:pt idx="2">
                  <c:v>-31.090924</c:v>
                </c:pt>
                <c:pt idx="3">
                  <c:v>-27.506801</c:v>
                </c:pt>
                <c:pt idx="4">
                  <c:v>-27.108609</c:v>
                </c:pt>
                <c:pt idx="5">
                  <c:v>-21.032997</c:v>
                </c:pt>
                <c:pt idx="6">
                  <c:v>-13.378077</c:v>
                </c:pt>
                <c:pt idx="7">
                  <c:v>-13.062447</c:v>
                </c:pt>
                <c:pt idx="8">
                  <c:v>-12.132058</c:v>
                </c:pt>
                <c:pt idx="9">
                  <c:v>-11.842105</c:v>
                </c:pt>
                <c:pt idx="10">
                  <c:v>-11.220445</c:v>
                </c:pt>
                <c:pt idx="11">
                  <c:v>-10.948787</c:v>
                </c:pt>
                <c:pt idx="12">
                  <c:v>-10.036826</c:v>
                </c:pt>
                <c:pt idx="13">
                  <c:v>-3.622881</c:v>
                </c:pt>
                <c:pt idx="14">
                  <c:v>-3.926478</c:v>
                </c:pt>
                <c:pt idx="15">
                  <c:v>-1.411662</c:v>
                </c:pt>
                <c:pt idx="16">
                  <c:v>-1.272406</c:v>
                </c:pt>
                <c:pt idx="17">
                  <c:v>1.930822</c:v>
                </c:pt>
                <c:pt idx="18">
                  <c:v>-0.209108</c:v>
                </c:pt>
                <c:pt idx="19">
                  <c:v>-0.102593</c:v>
                </c:pt>
                <c:pt idx="20">
                  <c:v>-0.086458</c:v>
                </c:pt>
                <c:pt idx="21">
                  <c:v>0</c:v>
                </c:pt>
                <c:pt idx="22">
                  <c:v>-0.435362</c:v>
                </c:pt>
                <c:pt idx="23">
                  <c:v>0</c:v>
                </c:pt>
                <c:pt idx="24">
                  <c:v>-0.151237</c:v>
                </c:pt>
                <c:pt idx="25">
                  <c:v>0.780208</c:v>
                </c:pt>
                <c:pt idx="26">
                  <c:v>0.013944</c:v>
                </c:pt>
                <c:pt idx="27">
                  <c:v>0.151872</c:v>
                </c:pt>
                <c:pt idx="28">
                  <c:v>0.060389</c:v>
                </c:pt>
                <c:pt idx="29">
                  <c:v>0</c:v>
                </c:pt>
                <c:pt idx="30">
                  <c:v>0.103293</c:v>
                </c:pt>
                <c:pt idx="31">
                  <c:v>-0.637712</c:v>
                </c:pt>
                <c:pt idx="32">
                  <c:v>-0.08334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-0.004599</c:v>
                </c:pt>
                <c:pt idx="37">
                  <c:v>0</c:v>
                </c:pt>
                <c:pt idx="38">
                  <c:v>1.421637</c:v>
                </c:pt>
                <c:pt idx="39">
                  <c:v>-0.078661</c:v>
                </c:pt>
                <c:pt idx="40">
                  <c:v>-0.009121</c:v>
                </c:pt>
                <c:pt idx="41">
                  <c:v>-0.036196</c:v>
                </c:pt>
                <c:pt idx="42">
                  <c:v>0.475972</c:v>
                </c:pt>
                <c:pt idx="43">
                  <c:v>0</c:v>
                </c:pt>
                <c:pt idx="44">
                  <c:v>-0.005738</c:v>
                </c:pt>
                <c:pt idx="45">
                  <c:v>0</c:v>
                </c:pt>
                <c:pt idx="46">
                  <c:v>0</c:v>
                </c:pt>
                <c:pt idx="47">
                  <c:v>-0.107922</c:v>
                </c:pt>
                <c:pt idx="48">
                  <c:v>0</c:v>
                </c:pt>
                <c:pt idx="49">
                  <c:v>-0.004214</c:v>
                </c:pt>
                <c:pt idx="50">
                  <c:v>0</c:v>
                </c:pt>
                <c:pt idx="51">
                  <c:v>0</c:v>
                </c:pt>
                <c:pt idx="52">
                  <c:v>0.635173</c:v>
                </c:pt>
                <c:pt idx="53">
                  <c:v>0</c:v>
                </c:pt>
                <c:pt idx="54">
                  <c:v>0</c:v>
                </c:pt>
                <c:pt idx="55">
                  <c:v>0.004214</c:v>
                </c:pt>
                <c:pt idx="56">
                  <c:v>-0.873066</c:v>
                </c:pt>
                <c:pt idx="57">
                  <c:v>0</c:v>
                </c:pt>
                <c:pt idx="58">
                  <c:v>0.066981</c:v>
                </c:pt>
                <c:pt idx="59">
                  <c:v>0</c:v>
                </c:pt>
                <c:pt idx="60">
                  <c:v>0.758695</c:v>
                </c:pt>
                <c:pt idx="61">
                  <c:v>0.163417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-0.080448</c:v>
                </c:pt>
                <c:pt idx="69">
                  <c:v>0</c:v>
                </c:pt>
                <c:pt idx="70">
                  <c:v>-0.002712</c:v>
                </c:pt>
                <c:pt idx="71">
                  <c:v>16.286835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.001026</c:v>
                </c:pt>
                <c:pt idx="76">
                  <c:v>0</c:v>
                </c:pt>
                <c:pt idx="77">
                  <c:v>3.950589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.003888</c:v>
                </c:pt>
                <c:pt idx="85">
                  <c:v>0.270374</c:v>
                </c:pt>
                <c:pt idx="86">
                  <c:v>0</c:v>
                </c:pt>
                <c:pt idx="87">
                  <c:v>-0.084406</c:v>
                </c:pt>
                <c:pt idx="88">
                  <c:v>0.0033</c:v>
                </c:pt>
                <c:pt idx="89">
                  <c:v>0.003082</c:v>
                </c:pt>
                <c:pt idx="90">
                  <c:v>0.009163</c:v>
                </c:pt>
                <c:pt idx="91">
                  <c:v>0.009121</c:v>
                </c:pt>
                <c:pt idx="92">
                  <c:v>-0.023831</c:v>
                </c:pt>
                <c:pt idx="93">
                  <c:v>0.009187</c:v>
                </c:pt>
                <c:pt idx="94">
                  <c:v>0.0084</c:v>
                </c:pt>
                <c:pt idx="95">
                  <c:v>-1.626627</c:v>
                </c:pt>
                <c:pt idx="96">
                  <c:v>0.361004</c:v>
                </c:pt>
                <c:pt idx="97">
                  <c:v>0.604557</c:v>
                </c:pt>
                <c:pt idx="98">
                  <c:v>1.155411</c:v>
                </c:pt>
                <c:pt idx="99">
                  <c:v>0.899412</c:v>
                </c:pt>
                <c:pt idx="100">
                  <c:v>0.794808</c:v>
                </c:pt>
                <c:pt idx="101">
                  <c:v>0.936112</c:v>
                </c:pt>
                <c:pt idx="102">
                  <c:v>1.217075</c:v>
                </c:pt>
                <c:pt idx="103">
                  <c:v>0.949221</c:v>
                </c:pt>
                <c:pt idx="104">
                  <c:v>1.395526</c:v>
                </c:pt>
                <c:pt idx="105">
                  <c:v>2.243175</c:v>
                </c:pt>
                <c:pt idx="106">
                  <c:v>1.615805</c:v>
                </c:pt>
                <c:pt idx="107">
                  <c:v>0.929559</c:v>
                </c:pt>
                <c:pt idx="108">
                  <c:v>0.398159</c:v>
                </c:pt>
                <c:pt idx="109">
                  <c:v>1.690894</c:v>
                </c:pt>
                <c:pt idx="110">
                  <c:v>0.697191</c:v>
                </c:pt>
                <c:pt idx="111">
                  <c:v>1.572133</c:v>
                </c:pt>
                <c:pt idx="112">
                  <c:v>-0.194436</c:v>
                </c:pt>
                <c:pt idx="113">
                  <c:v>5.514897</c:v>
                </c:pt>
                <c:pt idx="114">
                  <c:v>1.487413</c:v>
                </c:pt>
                <c:pt idx="115">
                  <c:v>2.79809</c:v>
                </c:pt>
                <c:pt idx="116">
                  <c:v>3.281422</c:v>
                </c:pt>
                <c:pt idx="117">
                  <c:v>2.658388</c:v>
                </c:pt>
                <c:pt idx="118">
                  <c:v>3.640885</c:v>
                </c:pt>
                <c:pt idx="119">
                  <c:v>2.796084</c:v>
                </c:pt>
                <c:pt idx="120">
                  <c:v>2.425187</c:v>
                </c:pt>
                <c:pt idx="121">
                  <c:v>0.160027</c:v>
                </c:pt>
                <c:pt idx="122">
                  <c:v>18.11178</c:v>
                </c:pt>
                <c:pt idx="123">
                  <c:v>3.933729</c:v>
                </c:pt>
                <c:pt idx="124">
                  <c:v>3.144422</c:v>
                </c:pt>
                <c:pt idx="125">
                  <c:v>3.042462</c:v>
                </c:pt>
                <c:pt idx="126">
                  <c:v>2.89792</c:v>
                </c:pt>
                <c:pt idx="127">
                  <c:v>4.313234</c:v>
                </c:pt>
                <c:pt idx="128">
                  <c:v>2.780264</c:v>
                </c:pt>
                <c:pt idx="129">
                  <c:v>2.995964</c:v>
                </c:pt>
                <c:pt idx="130">
                  <c:v>3.066091</c:v>
                </c:pt>
                <c:pt idx="131">
                  <c:v>4.016157</c:v>
                </c:pt>
                <c:pt idx="132">
                  <c:v>4.716926</c:v>
                </c:pt>
                <c:pt idx="133">
                  <c:v>4.433173</c:v>
                </c:pt>
                <c:pt idx="134">
                  <c:v>4.967804</c:v>
                </c:pt>
                <c:pt idx="135">
                  <c:v>6.521316</c:v>
                </c:pt>
                <c:pt idx="136">
                  <c:v>4.828956</c:v>
                </c:pt>
                <c:pt idx="137">
                  <c:v>3.916841</c:v>
                </c:pt>
                <c:pt idx="138">
                  <c:v>3.912074</c:v>
                </c:pt>
                <c:pt idx="139">
                  <c:v>4.652319</c:v>
                </c:pt>
                <c:pt idx="140">
                  <c:v>3.990022</c:v>
                </c:pt>
                <c:pt idx="141">
                  <c:v>4.681728</c:v>
                </c:pt>
                <c:pt idx="142">
                  <c:v>4.520053</c:v>
                </c:pt>
                <c:pt idx="143">
                  <c:v>5.380971</c:v>
                </c:pt>
                <c:pt idx="144">
                  <c:v>5.183603</c:v>
                </c:pt>
                <c:pt idx="145">
                  <c:v>6.331318</c:v>
                </c:pt>
                <c:pt idx="146">
                  <c:v>5.214112</c:v>
                </c:pt>
                <c:pt idx="147">
                  <c:v>0</c:v>
                </c:pt>
                <c:pt idx="148">
                  <c:v>4.880972</c:v>
                </c:pt>
                <c:pt idx="149">
                  <c:v>6.937009</c:v>
                </c:pt>
                <c:pt idx="150">
                  <c:v>7.088456</c:v>
                </c:pt>
                <c:pt idx="151">
                  <c:v>5.948681</c:v>
                </c:pt>
                <c:pt idx="152">
                  <c:v>9.133476</c:v>
                </c:pt>
                <c:pt idx="153">
                  <c:v>5.949015</c:v>
                </c:pt>
                <c:pt idx="154">
                  <c:v>6.435497</c:v>
                </c:pt>
                <c:pt idx="155">
                  <c:v>5.960321</c:v>
                </c:pt>
                <c:pt idx="156">
                  <c:v>6.137338</c:v>
                </c:pt>
                <c:pt idx="157">
                  <c:v>8.699704</c:v>
                </c:pt>
                <c:pt idx="158">
                  <c:v>8.84989</c:v>
                </c:pt>
                <c:pt idx="159">
                  <c:v>8.036031</c:v>
                </c:pt>
                <c:pt idx="160">
                  <c:v>7.662188</c:v>
                </c:pt>
                <c:pt idx="161">
                  <c:v>9.346933</c:v>
                </c:pt>
                <c:pt idx="162">
                  <c:v>5.580438</c:v>
                </c:pt>
                <c:pt idx="163">
                  <c:v>11.891753</c:v>
                </c:pt>
                <c:pt idx="164">
                  <c:v>8.910397</c:v>
                </c:pt>
                <c:pt idx="165">
                  <c:v>8.424273</c:v>
                </c:pt>
                <c:pt idx="166">
                  <c:v>13.107023</c:v>
                </c:pt>
                <c:pt idx="167">
                  <c:v>27.051838</c:v>
                </c:pt>
                <c:pt idx="168">
                  <c:v>14.995284</c:v>
                </c:pt>
                <c:pt idx="169">
                  <c:v>8.371583</c:v>
                </c:pt>
                <c:pt idx="170">
                  <c:v>10.691175</c:v>
                </c:pt>
                <c:pt idx="171">
                  <c:v>13.21684</c:v>
                </c:pt>
                <c:pt idx="172">
                  <c:v>30.644361</c:v>
                </c:pt>
                <c:pt idx="173">
                  <c:v>11.246898</c:v>
                </c:pt>
                <c:pt idx="174">
                  <c:v>7.277416</c:v>
                </c:pt>
                <c:pt idx="175">
                  <c:v>11.545302</c:v>
                </c:pt>
                <c:pt idx="176">
                  <c:v>8.934853</c:v>
                </c:pt>
                <c:pt idx="177">
                  <c:v>12.866728</c:v>
                </c:pt>
                <c:pt idx="178">
                  <c:v>7.50356</c:v>
                </c:pt>
                <c:pt idx="179">
                  <c:v>12.526764</c:v>
                </c:pt>
                <c:pt idx="180">
                  <c:v>11.356458</c:v>
                </c:pt>
                <c:pt idx="181">
                  <c:v>16.563479</c:v>
                </c:pt>
                <c:pt idx="182">
                  <c:v>12.857713</c:v>
                </c:pt>
                <c:pt idx="183">
                  <c:v>11.997924</c:v>
                </c:pt>
                <c:pt idx="184">
                  <c:v>36.018807</c:v>
                </c:pt>
                <c:pt idx="185">
                  <c:v>8.115698</c:v>
                </c:pt>
                <c:pt idx="186">
                  <c:v>10.427283</c:v>
                </c:pt>
                <c:pt idx="187">
                  <c:v>12.242154</c:v>
                </c:pt>
                <c:pt idx="188">
                  <c:v>6.631785</c:v>
                </c:pt>
                <c:pt idx="189">
                  <c:v>9.364343</c:v>
                </c:pt>
                <c:pt idx="190">
                  <c:v>18.700973</c:v>
                </c:pt>
                <c:pt idx="191">
                  <c:v>7.945287</c:v>
                </c:pt>
                <c:pt idx="192">
                  <c:v>15.778395</c:v>
                </c:pt>
                <c:pt idx="193">
                  <c:v>9.85164</c:v>
                </c:pt>
                <c:pt idx="194">
                  <c:v>-0.192732</c:v>
                </c:pt>
                <c:pt idx="195">
                  <c:v>13.425131</c:v>
                </c:pt>
                <c:pt idx="196">
                  <c:v>22.050764</c:v>
                </c:pt>
                <c:pt idx="197">
                  <c:v>18.151251</c:v>
                </c:pt>
                <c:pt idx="198">
                  <c:v>10.586609</c:v>
                </c:pt>
                <c:pt idx="199">
                  <c:v>18.296925</c:v>
                </c:pt>
                <c:pt idx="200">
                  <c:v>2.053998</c:v>
                </c:pt>
                <c:pt idx="201">
                  <c:v>16.11129</c:v>
                </c:pt>
                <c:pt idx="202">
                  <c:v>14.790398</c:v>
                </c:pt>
                <c:pt idx="203">
                  <c:v>9.524429</c:v>
                </c:pt>
                <c:pt idx="204">
                  <c:v>7.742308</c:v>
                </c:pt>
                <c:pt idx="205">
                  <c:v>11.609926</c:v>
                </c:pt>
                <c:pt idx="206">
                  <c:v>19.999226</c:v>
                </c:pt>
                <c:pt idx="207">
                  <c:v>15.121872</c:v>
                </c:pt>
                <c:pt idx="208">
                  <c:v>12.985798</c:v>
                </c:pt>
                <c:pt idx="209">
                  <c:v>18.849659</c:v>
                </c:pt>
                <c:pt idx="210">
                  <c:v>12.27628</c:v>
                </c:pt>
                <c:pt idx="211">
                  <c:v>13.691047</c:v>
                </c:pt>
                <c:pt idx="212">
                  <c:v>13.320579</c:v>
                </c:pt>
                <c:pt idx="213">
                  <c:v>18.519768</c:v>
                </c:pt>
                <c:pt idx="214">
                  <c:v>21.420129</c:v>
                </c:pt>
                <c:pt idx="215">
                  <c:v>22.046148</c:v>
                </c:pt>
                <c:pt idx="216">
                  <c:v>21.320057</c:v>
                </c:pt>
                <c:pt idx="217">
                  <c:v>14.157794</c:v>
                </c:pt>
                <c:pt idx="218">
                  <c:v>30.866845</c:v>
                </c:pt>
                <c:pt idx="219">
                  <c:v>11.101613</c:v>
                </c:pt>
                <c:pt idx="220">
                  <c:v>22.405782</c:v>
                </c:pt>
                <c:pt idx="221">
                  <c:v>14.029668</c:v>
                </c:pt>
                <c:pt idx="222">
                  <c:v>23.898246</c:v>
                </c:pt>
                <c:pt idx="223">
                  <c:v>23.731203</c:v>
                </c:pt>
                <c:pt idx="224">
                  <c:v>13.392159</c:v>
                </c:pt>
                <c:pt idx="225">
                  <c:v>14.862854</c:v>
                </c:pt>
                <c:pt idx="226">
                  <c:v>15.992091</c:v>
                </c:pt>
                <c:pt idx="227">
                  <c:v>24.770257</c:v>
                </c:pt>
                <c:pt idx="228">
                  <c:v>24.867051</c:v>
                </c:pt>
                <c:pt idx="229">
                  <c:v>24.550027</c:v>
                </c:pt>
                <c:pt idx="230">
                  <c:v>15.583699</c:v>
                </c:pt>
                <c:pt idx="231">
                  <c:v>16.100264</c:v>
                </c:pt>
                <c:pt idx="232">
                  <c:v>25.71918</c:v>
                </c:pt>
                <c:pt idx="233">
                  <c:v>22.811966</c:v>
                </c:pt>
                <c:pt idx="234">
                  <c:v>22.391591</c:v>
                </c:pt>
                <c:pt idx="235">
                  <c:v>67.679062</c:v>
                </c:pt>
                <c:pt idx="236">
                  <c:v>15.854918</c:v>
                </c:pt>
                <c:pt idx="237">
                  <c:v>26.738703</c:v>
                </c:pt>
                <c:pt idx="238">
                  <c:v>28.578949</c:v>
                </c:pt>
                <c:pt idx="239">
                  <c:v>30.264879</c:v>
                </c:pt>
                <c:pt idx="240">
                  <c:v>28.837892</c:v>
                </c:pt>
                <c:pt idx="241">
                  <c:v>30.696206</c:v>
                </c:pt>
                <c:pt idx="242">
                  <c:v>15.532607</c:v>
                </c:pt>
                <c:pt idx="243">
                  <c:v>15.427662</c:v>
                </c:pt>
                <c:pt idx="244">
                  <c:v>31.075022</c:v>
                </c:pt>
                <c:pt idx="245">
                  <c:v>30.40184</c:v>
                </c:pt>
                <c:pt idx="246">
                  <c:v>30.324946</c:v>
                </c:pt>
                <c:pt idx="247">
                  <c:v>34.141246</c:v>
                </c:pt>
                <c:pt idx="248">
                  <c:v>32.404025</c:v>
                </c:pt>
                <c:pt idx="249">
                  <c:v>24.741484</c:v>
                </c:pt>
                <c:pt idx="250">
                  <c:v>34.905716</c:v>
                </c:pt>
                <c:pt idx="251">
                  <c:v>26.426465</c:v>
                </c:pt>
                <c:pt idx="252">
                  <c:v>34.288647</c:v>
                </c:pt>
                <c:pt idx="253">
                  <c:v>50.157962</c:v>
                </c:pt>
                <c:pt idx="254">
                  <c:v>33.829482</c:v>
                </c:pt>
                <c:pt idx="255">
                  <c:v>34.419626</c:v>
                </c:pt>
                <c:pt idx="256">
                  <c:v>38.118778</c:v>
                </c:pt>
                <c:pt idx="257">
                  <c:v>21.821707</c:v>
                </c:pt>
                <c:pt idx="258">
                  <c:v>33.905994</c:v>
                </c:pt>
                <c:pt idx="259">
                  <c:v>37.07082</c:v>
                </c:pt>
                <c:pt idx="260">
                  <c:v>36.382816</c:v>
                </c:pt>
                <c:pt idx="261">
                  <c:v>40.05126</c:v>
                </c:pt>
                <c:pt idx="262">
                  <c:v>35.031849</c:v>
                </c:pt>
                <c:pt idx="263">
                  <c:v>73.861006</c:v>
                </c:pt>
                <c:pt idx="264">
                  <c:v>32.966791</c:v>
                </c:pt>
                <c:pt idx="265">
                  <c:v>42.246729</c:v>
                </c:pt>
                <c:pt idx="266">
                  <c:v>42.013213</c:v>
                </c:pt>
                <c:pt idx="267">
                  <c:v>37.601557</c:v>
                </c:pt>
                <c:pt idx="268">
                  <c:v>63.959194</c:v>
                </c:pt>
                <c:pt idx="269">
                  <c:v>42.510257</c:v>
                </c:pt>
                <c:pt idx="270">
                  <c:v>31.579727</c:v>
                </c:pt>
                <c:pt idx="271">
                  <c:v>9.467156</c:v>
                </c:pt>
                <c:pt idx="272">
                  <c:v>34.806076</c:v>
                </c:pt>
                <c:pt idx="273">
                  <c:v>40.154423</c:v>
                </c:pt>
                <c:pt idx="274">
                  <c:v>33.882605</c:v>
                </c:pt>
                <c:pt idx="275">
                  <c:v>48.075924</c:v>
                </c:pt>
                <c:pt idx="276">
                  <c:v>47.802034</c:v>
                </c:pt>
                <c:pt idx="277">
                  <c:v>44.741027</c:v>
                </c:pt>
                <c:pt idx="278">
                  <c:v>23.563383</c:v>
                </c:pt>
                <c:pt idx="279">
                  <c:v>43.015812</c:v>
                </c:pt>
                <c:pt idx="280">
                  <c:v>42.991153</c:v>
                </c:pt>
                <c:pt idx="281">
                  <c:v>48.929985</c:v>
                </c:pt>
                <c:pt idx="282">
                  <c:v>36.344262</c:v>
                </c:pt>
                <c:pt idx="283">
                  <c:v>51.998054</c:v>
                </c:pt>
                <c:pt idx="284">
                  <c:v>70.329763</c:v>
                </c:pt>
                <c:pt idx="285">
                  <c:v>53.241779</c:v>
                </c:pt>
                <c:pt idx="286">
                  <c:v>54.491207</c:v>
                </c:pt>
                <c:pt idx="287">
                  <c:v>53.749417</c:v>
                </c:pt>
                <c:pt idx="288">
                  <c:v>49.822806</c:v>
                </c:pt>
                <c:pt idx="289">
                  <c:v>42.989339</c:v>
                </c:pt>
                <c:pt idx="290">
                  <c:v>29.294177</c:v>
                </c:pt>
                <c:pt idx="291">
                  <c:v>44.949346</c:v>
                </c:pt>
                <c:pt idx="292">
                  <c:v>64.289072</c:v>
                </c:pt>
                <c:pt idx="293">
                  <c:v>42.369334</c:v>
                </c:pt>
                <c:pt idx="294">
                  <c:v>42.73213</c:v>
                </c:pt>
                <c:pt idx="295">
                  <c:v>63.865474</c:v>
                </c:pt>
                <c:pt idx="296">
                  <c:v>108.35423</c:v>
                </c:pt>
                <c:pt idx="297">
                  <c:v>49.12293</c:v>
                </c:pt>
                <c:pt idx="298">
                  <c:v>41.634159</c:v>
                </c:pt>
                <c:pt idx="299">
                  <c:v>68.947265</c:v>
                </c:pt>
                <c:pt idx="300">
                  <c:v>68.011495</c:v>
                </c:pt>
                <c:pt idx="301">
                  <c:v>90.355146</c:v>
                </c:pt>
                <c:pt idx="302">
                  <c:v>106.082404</c:v>
                </c:pt>
                <c:pt idx="303">
                  <c:v>99.710488</c:v>
                </c:pt>
                <c:pt idx="304">
                  <c:v>108.881801</c:v>
                </c:pt>
                <c:pt idx="305">
                  <c:v>86.258775</c:v>
                </c:pt>
                <c:pt idx="306">
                  <c:v>85.612913</c:v>
                </c:pt>
                <c:pt idx="307">
                  <c:v>65.101958</c:v>
                </c:pt>
                <c:pt idx="308">
                  <c:v>85.178061</c:v>
                </c:pt>
                <c:pt idx="309">
                  <c:v>147.03615</c:v>
                </c:pt>
                <c:pt idx="310">
                  <c:v>85.64253</c:v>
                </c:pt>
                <c:pt idx="311">
                  <c:v>106.715068</c:v>
                </c:pt>
                <c:pt idx="312">
                  <c:v>78.971731</c:v>
                </c:pt>
                <c:pt idx="313">
                  <c:v>100.843942</c:v>
                </c:pt>
                <c:pt idx="314">
                  <c:v>98.998752</c:v>
                </c:pt>
                <c:pt idx="315">
                  <c:v>129.730374</c:v>
                </c:pt>
                <c:pt idx="316">
                  <c:v>128.683657</c:v>
                </c:pt>
                <c:pt idx="317">
                  <c:v>110.650863</c:v>
                </c:pt>
                <c:pt idx="318">
                  <c:v>118.399443</c:v>
                </c:pt>
                <c:pt idx="319">
                  <c:v>132.198623</c:v>
                </c:pt>
                <c:pt idx="320">
                  <c:v>141.675187</c:v>
                </c:pt>
                <c:pt idx="321">
                  <c:v>149.723331</c:v>
                </c:pt>
                <c:pt idx="322">
                  <c:v>118.678372</c:v>
                </c:pt>
                <c:pt idx="323">
                  <c:v>158.890716</c:v>
                </c:pt>
                <c:pt idx="324">
                  <c:v>143.557127</c:v>
                </c:pt>
                <c:pt idx="325">
                  <c:v>142.795375</c:v>
                </c:pt>
                <c:pt idx="326">
                  <c:v>135.257545</c:v>
                </c:pt>
                <c:pt idx="327">
                  <c:v>173.347983</c:v>
                </c:pt>
                <c:pt idx="328">
                  <c:v>165.908052</c:v>
                </c:pt>
                <c:pt idx="329">
                  <c:v>125.370646</c:v>
                </c:pt>
                <c:pt idx="330">
                  <c:v>155.130563</c:v>
                </c:pt>
                <c:pt idx="331">
                  <c:v>144.772079</c:v>
                </c:pt>
                <c:pt idx="332">
                  <c:v>153.97799</c:v>
                </c:pt>
                <c:pt idx="333">
                  <c:v>150.831675</c:v>
                </c:pt>
                <c:pt idx="334">
                  <c:v>161.936509</c:v>
                </c:pt>
                <c:pt idx="335">
                  <c:v>164.367385</c:v>
                </c:pt>
                <c:pt idx="336">
                  <c:v>173.893671</c:v>
                </c:pt>
                <c:pt idx="337">
                  <c:v>189.27825</c:v>
                </c:pt>
                <c:pt idx="338">
                  <c:v>216.418636</c:v>
                </c:pt>
                <c:pt idx="339">
                  <c:v>242.05744</c:v>
                </c:pt>
                <c:pt idx="340">
                  <c:v>231.203712</c:v>
                </c:pt>
                <c:pt idx="341">
                  <c:v>241.10407</c:v>
                </c:pt>
                <c:pt idx="342">
                  <c:v>239.614492</c:v>
                </c:pt>
                <c:pt idx="343">
                  <c:v>271.300235</c:v>
                </c:pt>
                <c:pt idx="344">
                  <c:v>297.340951</c:v>
                </c:pt>
                <c:pt idx="345">
                  <c:v>299.998331</c:v>
                </c:pt>
                <c:pt idx="346">
                  <c:v>300.236797</c:v>
                </c:pt>
                <c:pt idx="347">
                  <c:v>320.85598</c:v>
                </c:pt>
                <c:pt idx="348">
                  <c:v>289.515894</c:v>
                </c:pt>
                <c:pt idx="349">
                  <c:v>320.34539</c:v>
                </c:pt>
                <c:pt idx="350">
                  <c:v>294.397004</c:v>
                </c:pt>
                <c:pt idx="351">
                  <c:v>310.103518</c:v>
                </c:pt>
                <c:pt idx="352">
                  <c:v>161.639264</c:v>
                </c:pt>
                <c:pt idx="353">
                  <c:v>449.83995</c:v>
                </c:pt>
              </c:numCache>
            </c:numRef>
          </c:yVal>
          <c:smooth val="0"/>
        </c:ser>
        <c:axId val="75105566"/>
        <c:axId val="83434632"/>
      </c:scatterChart>
      <c:valAx>
        <c:axId val="25944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BMU Average FPN</a:t>
                </a:r>
              </a:p>
            </c:rich>
          </c:tx>
          <c:layout>
            <c:manualLayout>
              <c:xMode val="edge"/>
              <c:yMode val="edge"/>
              <c:x val="0.420047526463599"/>
              <c:y val="0.9301599439240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59831"/>
        <c:crossesAt val="0"/>
        <c:crossBetween val="midCat"/>
      </c:valAx>
      <c:valAx>
        <c:axId val="6159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BMU Average Metered Volume</a:t>
                </a:r>
              </a:p>
            </c:rich>
          </c:tx>
          <c:layout>
            <c:manualLayout>
              <c:xMode val="edge"/>
              <c:yMode val="edge"/>
              <c:x val="0.0443724346511126"/>
              <c:y val="-0.3472886000127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944629"/>
        <c:crossesAt val="0"/>
        <c:crossBetween val="midCat"/>
      </c:valAx>
      <c:valAx>
        <c:axId val="751055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34632"/>
        <c:crossBetween val="midCat"/>
      </c:valAx>
      <c:valAx>
        <c:axId val="8343463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05566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 t="n">
        <v>-33</v>
      </c>
      <c r="B2" s="1" t="n">
        <v>-40.825264</v>
      </c>
      <c r="C2" s="1" t="n">
        <v>-33</v>
      </c>
    </row>
    <row r="3" customFormat="false" ht="15" hidden="false" customHeight="false" outlineLevel="0" collapsed="false">
      <c r="A3" s="1" t="n">
        <v>-32.964186</v>
      </c>
      <c r="B3" s="1" t="n">
        <v>-40.200598</v>
      </c>
      <c r="C3" s="1" t="n">
        <v>-32.964186</v>
      </c>
    </row>
    <row r="4" customFormat="false" ht="15" hidden="false" customHeight="false" outlineLevel="0" collapsed="false">
      <c r="A4" s="1" t="n">
        <v>-30.948592</v>
      </c>
      <c r="B4" s="1" t="n">
        <v>-31.090924</v>
      </c>
      <c r="C4" s="1" t="n">
        <v>-30.948592</v>
      </c>
    </row>
    <row r="5" customFormat="false" ht="15" hidden="false" customHeight="false" outlineLevel="0" collapsed="false">
      <c r="A5" s="1" t="n">
        <v>-27.064673</v>
      </c>
      <c r="B5" s="1" t="n">
        <v>-27.506801</v>
      </c>
      <c r="C5" s="1" t="n">
        <v>-27.064673</v>
      </c>
    </row>
    <row r="6" customFormat="false" ht="15" hidden="false" customHeight="false" outlineLevel="0" collapsed="false">
      <c r="A6" s="1" t="n">
        <v>-26.769123</v>
      </c>
      <c r="B6" s="1" t="n">
        <v>-27.108609</v>
      </c>
      <c r="C6" s="1" t="n">
        <v>-26.769123</v>
      </c>
    </row>
    <row r="7" customFormat="false" ht="15" hidden="false" customHeight="false" outlineLevel="0" collapsed="false">
      <c r="A7" s="1" t="n">
        <v>-24.768532</v>
      </c>
      <c r="B7" s="1" t="n">
        <v>-21.032997</v>
      </c>
      <c r="C7" s="1" t="n">
        <v>-24.768532</v>
      </c>
    </row>
    <row r="8" customFormat="false" ht="15" hidden="false" customHeight="false" outlineLevel="0" collapsed="false">
      <c r="A8" s="1" t="n">
        <v>-16.550764</v>
      </c>
      <c r="B8" s="1" t="n">
        <v>-13.378077</v>
      </c>
      <c r="C8" s="1" t="n">
        <v>-16.550764</v>
      </c>
    </row>
    <row r="9" customFormat="false" ht="15" hidden="false" customHeight="false" outlineLevel="0" collapsed="false">
      <c r="A9" s="1" t="n">
        <v>-13.592573</v>
      </c>
      <c r="B9" s="1" t="n">
        <v>-13.062447</v>
      </c>
      <c r="C9" s="1" t="n">
        <v>-13.592573</v>
      </c>
    </row>
    <row r="10" customFormat="false" ht="15" hidden="false" customHeight="false" outlineLevel="0" collapsed="false">
      <c r="A10" s="1" t="n">
        <v>-12.609315</v>
      </c>
      <c r="B10" s="1" t="n">
        <v>-12.132058</v>
      </c>
      <c r="C10" s="1" t="n">
        <v>-12.609315</v>
      </c>
    </row>
    <row r="11" customFormat="false" ht="15" hidden="false" customHeight="false" outlineLevel="0" collapsed="false">
      <c r="A11" s="1" t="n">
        <v>-11.850486</v>
      </c>
      <c r="B11" s="1" t="n">
        <v>-11.842105</v>
      </c>
      <c r="C11" s="1" t="n">
        <v>-11.850486</v>
      </c>
    </row>
    <row r="12" customFormat="false" ht="15" hidden="false" customHeight="false" outlineLevel="0" collapsed="false">
      <c r="A12" s="1" t="n">
        <v>-11.566699</v>
      </c>
      <c r="B12" s="1" t="n">
        <v>-11.220445</v>
      </c>
      <c r="C12" s="1" t="n">
        <v>-11.566699</v>
      </c>
    </row>
    <row r="13" customFormat="false" ht="15" hidden="false" customHeight="false" outlineLevel="0" collapsed="false">
      <c r="A13" s="1" t="n">
        <v>-10.827538</v>
      </c>
      <c r="B13" s="1" t="n">
        <v>-10.948787</v>
      </c>
      <c r="C13" s="1" t="n">
        <v>-10.827538</v>
      </c>
    </row>
    <row r="14" customFormat="false" ht="15" hidden="false" customHeight="false" outlineLevel="0" collapsed="false">
      <c r="A14" s="1" t="n">
        <v>-10.148817</v>
      </c>
      <c r="B14" s="1" t="n">
        <v>-10.036826</v>
      </c>
      <c r="C14" s="1" t="n">
        <v>-10.148817</v>
      </c>
    </row>
    <row r="15" customFormat="false" ht="15" hidden="false" customHeight="false" outlineLevel="0" collapsed="false">
      <c r="A15" s="1" t="n">
        <v>-5.022085</v>
      </c>
      <c r="B15" s="1" t="n">
        <v>-3.622881</v>
      </c>
      <c r="C15" s="1" t="n">
        <v>-5.022085</v>
      </c>
    </row>
    <row r="16" customFormat="false" ht="15" hidden="false" customHeight="false" outlineLevel="0" collapsed="false">
      <c r="A16" s="1" t="n">
        <v>-4.127955</v>
      </c>
      <c r="B16" s="1" t="n">
        <v>-3.926478</v>
      </c>
      <c r="C16" s="1" t="n">
        <v>-4.127955</v>
      </c>
    </row>
    <row r="17" customFormat="false" ht="15" hidden="false" customHeight="false" outlineLevel="0" collapsed="false">
      <c r="A17" s="1" t="n">
        <v>-3.18119</v>
      </c>
      <c r="B17" s="1" t="n">
        <v>-1.411662</v>
      </c>
      <c r="C17" s="1" t="n">
        <v>-3.18119</v>
      </c>
    </row>
    <row r="18" customFormat="false" ht="15" hidden="false" customHeight="false" outlineLevel="0" collapsed="false">
      <c r="A18" s="1" t="n">
        <v>-2.125221</v>
      </c>
      <c r="B18" s="1" t="n">
        <v>-1.272406</v>
      </c>
      <c r="C18" s="1" t="n">
        <v>-2.125221</v>
      </c>
    </row>
    <row r="19" customFormat="false" ht="15" hidden="false" customHeight="false" outlineLevel="0" collapsed="false">
      <c r="A19" s="1" t="n">
        <v>-1.071627</v>
      </c>
      <c r="B19" s="1" t="n">
        <v>1.930822</v>
      </c>
      <c r="C19" s="1" t="n">
        <v>-1.071627</v>
      </c>
    </row>
    <row r="20" customFormat="false" ht="15" hidden="false" customHeight="false" outlineLevel="0" collapsed="false">
      <c r="A20" s="1" t="n">
        <v>-0.343532</v>
      </c>
      <c r="B20" s="1" t="n">
        <v>-0.209108</v>
      </c>
      <c r="C20" s="1" t="n">
        <v>-0.343532</v>
      </c>
    </row>
    <row r="21" customFormat="false" ht="15" hidden="false" customHeight="false" outlineLevel="0" collapsed="false">
      <c r="A21" s="1" t="n">
        <v>-0.00139</v>
      </c>
      <c r="B21" s="1" t="n">
        <v>-0.102593</v>
      </c>
      <c r="C21" s="1" t="n">
        <v>-0.00139</v>
      </c>
    </row>
    <row r="22" customFormat="false" ht="15" hidden="false" customHeight="false" outlineLevel="0" collapsed="false">
      <c r="A22" s="1" t="n">
        <v>-0.00139</v>
      </c>
      <c r="B22" s="1" t="n">
        <v>-0.086458</v>
      </c>
      <c r="C22" s="1" t="n">
        <v>-0.00139</v>
      </c>
    </row>
    <row r="23" customFormat="false" ht="15" hidden="false" customHeight="false" outlineLevel="0" collapsed="false">
      <c r="A23" s="1" t="n">
        <v>0</v>
      </c>
      <c r="B23" s="1" t="n">
        <v>0</v>
      </c>
      <c r="C23" s="1" t="n">
        <v>0</v>
      </c>
    </row>
    <row r="24" customFormat="false" ht="15" hidden="false" customHeight="false" outlineLevel="0" collapsed="false">
      <c r="A24" s="1" t="n">
        <v>0</v>
      </c>
      <c r="B24" s="1" t="n">
        <v>-0.435362</v>
      </c>
      <c r="C24" s="1" t="n">
        <v>0</v>
      </c>
    </row>
    <row r="25" customFormat="false" ht="15" hidden="false" customHeight="false" outlineLevel="0" collapsed="false">
      <c r="A25" s="1" t="n">
        <v>0</v>
      </c>
      <c r="B25" s="1" t="n">
        <v>0</v>
      </c>
      <c r="C25" s="1" t="n">
        <v>0</v>
      </c>
    </row>
    <row r="26" customFormat="false" ht="15" hidden="false" customHeight="false" outlineLevel="0" collapsed="false">
      <c r="A26" s="1" t="n">
        <v>0</v>
      </c>
      <c r="B26" s="1" t="n">
        <v>-0.151237</v>
      </c>
      <c r="C26" s="1" t="n">
        <v>0</v>
      </c>
    </row>
    <row r="27" customFormat="false" ht="15" hidden="false" customHeight="false" outlineLevel="0" collapsed="false">
      <c r="A27" s="1" t="n">
        <v>0</v>
      </c>
      <c r="B27" s="1" t="n">
        <v>0.780208</v>
      </c>
      <c r="C27" s="1" t="n">
        <v>0</v>
      </c>
    </row>
    <row r="28" customFormat="false" ht="15" hidden="false" customHeight="false" outlineLevel="0" collapsed="false">
      <c r="A28" s="1" t="n">
        <v>0</v>
      </c>
      <c r="B28" s="1" t="n">
        <v>0.013944</v>
      </c>
      <c r="C28" s="1" t="n">
        <v>0</v>
      </c>
    </row>
    <row r="29" customFormat="false" ht="15" hidden="false" customHeight="false" outlineLevel="0" collapsed="false">
      <c r="A29" s="1" t="n">
        <v>0</v>
      </c>
      <c r="B29" s="1" t="n">
        <v>0.151872</v>
      </c>
      <c r="C29" s="1" t="n">
        <v>0</v>
      </c>
    </row>
    <row r="30" customFormat="false" ht="15" hidden="false" customHeight="false" outlineLevel="0" collapsed="false">
      <c r="A30" s="1" t="n">
        <v>0</v>
      </c>
      <c r="B30" s="1" t="n">
        <v>0.060389</v>
      </c>
      <c r="C30" s="1" t="n">
        <v>0</v>
      </c>
    </row>
    <row r="31" customFormat="false" ht="15" hidden="false" customHeight="false" outlineLevel="0" collapsed="false">
      <c r="A31" s="1" t="n">
        <v>0</v>
      </c>
      <c r="B31" s="1" t="n">
        <v>0</v>
      </c>
      <c r="C31" s="1" t="n">
        <v>0</v>
      </c>
    </row>
    <row r="32" customFormat="false" ht="15" hidden="false" customHeight="false" outlineLevel="0" collapsed="false">
      <c r="A32" s="1" t="n">
        <v>0</v>
      </c>
      <c r="B32" s="1" t="n">
        <v>0.103293</v>
      </c>
      <c r="C32" s="1" t="n">
        <v>0</v>
      </c>
    </row>
    <row r="33" customFormat="false" ht="15" hidden="false" customHeight="false" outlineLevel="0" collapsed="false">
      <c r="A33" s="1" t="n">
        <v>0</v>
      </c>
      <c r="B33" s="1" t="n">
        <v>-0.637712</v>
      </c>
      <c r="C33" s="1" t="n">
        <v>0</v>
      </c>
    </row>
    <row r="34" customFormat="false" ht="15" hidden="false" customHeight="false" outlineLevel="0" collapsed="false">
      <c r="A34" s="1" t="n">
        <v>0</v>
      </c>
      <c r="B34" s="1" t="n">
        <v>-0.083342</v>
      </c>
      <c r="C34" s="1" t="n">
        <v>0</v>
      </c>
    </row>
    <row r="35" customFormat="false" ht="15" hidden="false" customHeight="false" outlineLevel="0" collapsed="false">
      <c r="A35" s="1" t="n">
        <v>0</v>
      </c>
      <c r="B35" s="1" t="n">
        <v>0</v>
      </c>
      <c r="C35" s="1" t="n">
        <v>0</v>
      </c>
    </row>
    <row r="36" customFormat="false" ht="15" hidden="false" customHeight="false" outlineLevel="0" collapsed="false">
      <c r="A36" s="1" t="n">
        <v>0</v>
      </c>
      <c r="B36" s="1" t="n">
        <v>0</v>
      </c>
      <c r="C36" s="1" t="n">
        <v>0</v>
      </c>
    </row>
    <row r="37" customFormat="false" ht="15" hidden="false" customHeight="false" outlineLevel="0" collapsed="false">
      <c r="A37" s="1" t="n">
        <v>0</v>
      </c>
      <c r="B37" s="1" t="n">
        <v>0</v>
      </c>
      <c r="C37" s="1" t="n">
        <v>0</v>
      </c>
    </row>
    <row r="38" customFormat="false" ht="15" hidden="false" customHeight="false" outlineLevel="0" collapsed="false">
      <c r="A38" s="1" t="n">
        <v>0</v>
      </c>
      <c r="B38" s="1" t="n">
        <v>-0.004599</v>
      </c>
      <c r="C38" s="1" t="n">
        <v>0</v>
      </c>
    </row>
    <row r="39" customFormat="false" ht="15" hidden="false" customHeight="false" outlineLevel="0" collapsed="false">
      <c r="A39" s="1" t="n">
        <v>0</v>
      </c>
      <c r="B39" s="1" t="n">
        <v>0</v>
      </c>
      <c r="C39" s="1" t="n">
        <v>0</v>
      </c>
    </row>
    <row r="40" customFormat="false" ht="15" hidden="false" customHeight="false" outlineLevel="0" collapsed="false">
      <c r="A40" s="1" t="n">
        <v>0</v>
      </c>
      <c r="B40" s="1" t="n">
        <v>1.421637</v>
      </c>
      <c r="C40" s="1" t="n">
        <v>0</v>
      </c>
    </row>
    <row r="41" customFormat="false" ht="15" hidden="false" customHeight="false" outlineLevel="0" collapsed="false">
      <c r="A41" s="1" t="n">
        <v>0</v>
      </c>
      <c r="B41" s="1" t="n">
        <v>-0.078661</v>
      </c>
      <c r="C41" s="1" t="n">
        <v>0</v>
      </c>
    </row>
    <row r="42" customFormat="false" ht="15" hidden="false" customHeight="false" outlineLevel="0" collapsed="false">
      <c r="A42" s="1" t="n">
        <v>0</v>
      </c>
      <c r="B42" s="1" t="n">
        <v>-0.009121</v>
      </c>
      <c r="C42" s="1" t="n">
        <v>0</v>
      </c>
    </row>
    <row r="43" customFormat="false" ht="15" hidden="false" customHeight="false" outlineLevel="0" collapsed="false">
      <c r="A43" s="1" t="n">
        <v>0</v>
      </c>
      <c r="B43" s="1" t="n">
        <v>-0.036196</v>
      </c>
      <c r="C43" s="1" t="n">
        <v>0</v>
      </c>
    </row>
    <row r="44" customFormat="false" ht="15" hidden="false" customHeight="false" outlineLevel="0" collapsed="false">
      <c r="A44" s="1" t="n">
        <v>0</v>
      </c>
      <c r="B44" s="1" t="n">
        <v>0.475972</v>
      </c>
      <c r="C44" s="1" t="n">
        <v>0</v>
      </c>
    </row>
    <row r="45" customFormat="false" ht="15" hidden="false" customHeight="false" outlineLevel="0" collapsed="false">
      <c r="A45" s="1" t="n">
        <v>0</v>
      </c>
      <c r="B45" s="1" t="n">
        <v>0</v>
      </c>
      <c r="C45" s="1" t="n">
        <v>0</v>
      </c>
    </row>
    <row r="46" customFormat="false" ht="15" hidden="false" customHeight="false" outlineLevel="0" collapsed="false">
      <c r="A46" s="1" t="n">
        <v>0</v>
      </c>
      <c r="B46" s="1" t="n">
        <v>-0.005738</v>
      </c>
      <c r="C46" s="1" t="n">
        <v>0</v>
      </c>
    </row>
    <row r="47" customFormat="false" ht="15" hidden="false" customHeight="false" outlineLevel="0" collapsed="false">
      <c r="A47" s="1" t="n">
        <v>0</v>
      </c>
      <c r="B47" s="1" t="n">
        <v>0</v>
      </c>
      <c r="C47" s="1" t="n">
        <v>0</v>
      </c>
    </row>
    <row r="48" customFormat="false" ht="15" hidden="false" customHeight="false" outlineLevel="0" collapsed="false">
      <c r="A48" s="1" t="n">
        <v>0</v>
      </c>
      <c r="B48" s="1" t="n">
        <v>0</v>
      </c>
      <c r="C48" s="1" t="n">
        <v>0</v>
      </c>
    </row>
    <row r="49" customFormat="false" ht="15" hidden="false" customHeight="false" outlineLevel="0" collapsed="false">
      <c r="A49" s="1" t="n">
        <v>0</v>
      </c>
      <c r="B49" s="1" t="n">
        <v>-0.107922</v>
      </c>
      <c r="C49" s="1" t="n">
        <v>0</v>
      </c>
    </row>
    <row r="50" customFormat="false" ht="15" hidden="false" customHeight="false" outlineLevel="0" collapsed="false">
      <c r="A50" s="1" t="n">
        <v>0</v>
      </c>
      <c r="B50" s="1" t="n">
        <v>0</v>
      </c>
      <c r="C50" s="1" t="n">
        <v>0</v>
      </c>
    </row>
    <row r="51" customFormat="false" ht="15" hidden="false" customHeight="false" outlineLevel="0" collapsed="false">
      <c r="A51" s="1" t="n">
        <v>0</v>
      </c>
      <c r="B51" s="1" t="n">
        <v>-0.004214</v>
      </c>
      <c r="C51" s="1" t="n">
        <v>0</v>
      </c>
    </row>
    <row r="52" customFormat="false" ht="15" hidden="false" customHeight="false" outlineLevel="0" collapsed="false">
      <c r="A52" s="1" t="n">
        <v>0</v>
      </c>
      <c r="B52" s="1" t="n">
        <v>0</v>
      </c>
      <c r="C52" s="1" t="n">
        <v>0</v>
      </c>
    </row>
    <row r="53" customFormat="false" ht="15" hidden="false" customHeight="false" outlineLevel="0" collapsed="false">
      <c r="A53" s="1" t="n">
        <v>0</v>
      </c>
      <c r="B53" s="1" t="n">
        <v>0</v>
      </c>
      <c r="C53" s="1" t="n">
        <v>0</v>
      </c>
    </row>
    <row r="54" customFormat="false" ht="15" hidden="false" customHeight="false" outlineLevel="0" collapsed="false">
      <c r="A54" s="1" t="n">
        <v>0</v>
      </c>
      <c r="B54" s="1" t="n">
        <v>0.635173</v>
      </c>
      <c r="C54" s="1" t="n">
        <v>0</v>
      </c>
    </row>
    <row r="55" customFormat="false" ht="15" hidden="false" customHeight="false" outlineLevel="0" collapsed="false">
      <c r="A55" s="1" t="n">
        <v>0</v>
      </c>
      <c r="B55" s="1" t="n">
        <v>0</v>
      </c>
      <c r="C55" s="1" t="n">
        <v>0</v>
      </c>
    </row>
    <row r="56" customFormat="false" ht="15" hidden="false" customHeight="false" outlineLevel="0" collapsed="false">
      <c r="A56" s="1" t="n">
        <v>0</v>
      </c>
      <c r="B56" s="1" t="n">
        <v>0</v>
      </c>
      <c r="C56" s="1" t="n">
        <v>0</v>
      </c>
    </row>
    <row r="57" customFormat="false" ht="15" hidden="false" customHeight="false" outlineLevel="0" collapsed="false">
      <c r="A57" s="1" t="n">
        <v>0</v>
      </c>
      <c r="B57" s="1" t="n">
        <v>0.004214</v>
      </c>
      <c r="C57" s="1" t="n">
        <v>0</v>
      </c>
    </row>
    <row r="58" customFormat="false" ht="15" hidden="false" customHeight="false" outlineLevel="0" collapsed="false">
      <c r="A58" s="1" t="n">
        <v>0</v>
      </c>
      <c r="B58" s="1" t="n">
        <v>-0.873066</v>
      </c>
      <c r="C58" s="1" t="n">
        <v>0</v>
      </c>
    </row>
    <row r="59" customFormat="false" ht="15" hidden="false" customHeight="false" outlineLevel="0" collapsed="false">
      <c r="A59" s="1" t="n">
        <v>0</v>
      </c>
      <c r="B59" s="1" t="n">
        <v>0</v>
      </c>
      <c r="C59" s="1" t="n">
        <v>0</v>
      </c>
    </row>
    <row r="60" customFormat="false" ht="15" hidden="false" customHeight="false" outlineLevel="0" collapsed="false">
      <c r="A60" s="1" t="n">
        <v>0</v>
      </c>
      <c r="B60" s="1" t="n">
        <v>0.066981</v>
      </c>
      <c r="C60" s="1" t="n">
        <v>0</v>
      </c>
    </row>
    <row r="61" customFormat="false" ht="15" hidden="false" customHeight="false" outlineLevel="0" collapsed="false">
      <c r="A61" s="1" t="n">
        <v>0</v>
      </c>
      <c r="B61" s="1" t="n">
        <v>0</v>
      </c>
      <c r="C61" s="1" t="n">
        <v>0</v>
      </c>
    </row>
    <row r="62" customFormat="false" ht="15" hidden="false" customHeight="false" outlineLevel="0" collapsed="false">
      <c r="A62" s="1" t="n">
        <v>0</v>
      </c>
      <c r="B62" s="1" t="n">
        <v>0.758695</v>
      </c>
      <c r="C62" s="1" t="n">
        <v>0</v>
      </c>
    </row>
    <row r="63" customFormat="false" ht="15" hidden="false" customHeight="false" outlineLevel="0" collapsed="false">
      <c r="A63" s="1" t="n">
        <v>0</v>
      </c>
      <c r="B63" s="1" t="n">
        <v>0.163417</v>
      </c>
      <c r="C63" s="1" t="n">
        <v>0</v>
      </c>
    </row>
    <row r="64" customFormat="false" ht="15" hidden="false" customHeight="false" outlineLevel="0" collapsed="false">
      <c r="A64" s="1" t="n">
        <v>0</v>
      </c>
      <c r="B64" s="1" t="n">
        <v>0</v>
      </c>
      <c r="C64" s="1" t="n">
        <v>0</v>
      </c>
    </row>
    <row r="65" customFormat="false" ht="15" hidden="false" customHeight="false" outlineLevel="0" collapsed="false">
      <c r="A65" s="1" t="n">
        <v>0</v>
      </c>
      <c r="B65" s="1" t="n">
        <v>0</v>
      </c>
      <c r="C65" s="1" t="n">
        <v>0</v>
      </c>
    </row>
    <row r="66" customFormat="false" ht="15" hidden="false" customHeight="false" outlineLevel="0" collapsed="false">
      <c r="A66" s="1" t="n">
        <v>0</v>
      </c>
      <c r="B66" s="1" t="n">
        <v>0</v>
      </c>
      <c r="C66" s="1" t="n">
        <v>0</v>
      </c>
    </row>
    <row r="67" customFormat="false" ht="15" hidden="false" customHeight="false" outlineLevel="0" collapsed="false">
      <c r="A67" s="1" t="n">
        <v>0</v>
      </c>
      <c r="B67" s="1" t="n">
        <v>0</v>
      </c>
      <c r="C67" s="1" t="n">
        <v>0</v>
      </c>
    </row>
    <row r="68" customFormat="false" ht="15" hidden="false" customHeight="false" outlineLevel="0" collapsed="false">
      <c r="A68" s="1" t="n">
        <v>0</v>
      </c>
      <c r="B68" s="1" t="n">
        <v>0</v>
      </c>
      <c r="C68" s="1" t="n">
        <v>0</v>
      </c>
    </row>
    <row r="69" customFormat="false" ht="15" hidden="false" customHeight="false" outlineLevel="0" collapsed="false">
      <c r="A69" s="1" t="n">
        <v>0</v>
      </c>
      <c r="B69" s="1" t="n">
        <v>0</v>
      </c>
      <c r="C69" s="1" t="n">
        <v>0</v>
      </c>
    </row>
    <row r="70" customFormat="false" ht="15" hidden="false" customHeight="false" outlineLevel="0" collapsed="false">
      <c r="A70" s="1" t="n">
        <v>0</v>
      </c>
      <c r="B70" s="1" t="n">
        <v>-0.080448</v>
      </c>
      <c r="C70" s="1" t="n">
        <v>0</v>
      </c>
    </row>
    <row r="71" customFormat="false" ht="15" hidden="false" customHeight="false" outlineLevel="0" collapsed="false">
      <c r="A71" s="1" t="n">
        <v>0</v>
      </c>
      <c r="B71" s="1" t="n">
        <v>0</v>
      </c>
      <c r="C71" s="1" t="n">
        <v>0</v>
      </c>
    </row>
    <row r="72" customFormat="false" ht="15" hidden="false" customHeight="false" outlineLevel="0" collapsed="false">
      <c r="A72" s="1" t="n">
        <v>0</v>
      </c>
      <c r="B72" s="1" t="n">
        <v>-0.002712</v>
      </c>
      <c r="C72" s="1" t="n">
        <v>0</v>
      </c>
    </row>
    <row r="73" customFormat="false" ht="15" hidden="false" customHeight="false" outlineLevel="0" collapsed="false">
      <c r="A73" s="1" t="n">
        <v>0</v>
      </c>
      <c r="B73" s="1" t="n">
        <v>16.286835</v>
      </c>
      <c r="C73" s="1" t="n">
        <v>0</v>
      </c>
    </row>
    <row r="74" customFormat="false" ht="15" hidden="false" customHeight="false" outlineLevel="0" collapsed="false">
      <c r="A74" s="1" t="n">
        <v>0</v>
      </c>
      <c r="B74" s="1" t="n">
        <v>0</v>
      </c>
      <c r="C74" s="1" t="n">
        <v>0</v>
      </c>
    </row>
    <row r="75" customFormat="false" ht="15" hidden="false" customHeight="false" outlineLevel="0" collapsed="false">
      <c r="A75" s="1" t="n">
        <v>0</v>
      </c>
      <c r="B75" s="1" t="n">
        <v>0</v>
      </c>
      <c r="C75" s="1" t="n">
        <v>0</v>
      </c>
    </row>
    <row r="76" customFormat="false" ht="15" hidden="false" customHeight="false" outlineLevel="0" collapsed="false">
      <c r="A76" s="1" t="n">
        <v>0</v>
      </c>
      <c r="B76" s="1" t="n">
        <v>0</v>
      </c>
      <c r="C76" s="1" t="n">
        <v>0</v>
      </c>
    </row>
    <row r="77" customFormat="false" ht="15" hidden="false" customHeight="false" outlineLevel="0" collapsed="false">
      <c r="A77" s="1" t="n">
        <v>0</v>
      </c>
      <c r="B77" s="1" t="n">
        <v>0.001026</v>
      </c>
      <c r="C77" s="1" t="n">
        <v>0</v>
      </c>
    </row>
    <row r="78" customFormat="false" ht="15" hidden="false" customHeight="false" outlineLevel="0" collapsed="false">
      <c r="A78" s="1" t="n">
        <v>0</v>
      </c>
      <c r="B78" s="1" t="n">
        <v>0</v>
      </c>
      <c r="C78" s="1" t="n">
        <v>0</v>
      </c>
    </row>
    <row r="79" customFormat="false" ht="15" hidden="false" customHeight="false" outlineLevel="0" collapsed="false">
      <c r="A79" s="1" t="n">
        <v>0</v>
      </c>
      <c r="B79" s="1" t="n">
        <v>3.950589</v>
      </c>
      <c r="C79" s="1" t="n">
        <v>0</v>
      </c>
    </row>
    <row r="80" customFormat="false" ht="15" hidden="false" customHeight="false" outlineLevel="0" collapsed="false">
      <c r="A80" s="1" t="n">
        <v>0</v>
      </c>
      <c r="B80" s="1" t="n">
        <v>0</v>
      </c>
      <c r="C80" s="1" t="n">
        <v>0</v>
      </c>
    </row>
    <row r="81" customFormat="false" ht="15" hidden="false" customHeight="false" outlineLevel="0" collapsed="false">
      <c r="A81" s="1" t="n">
        <v>0</v>
      </c>
      <c r="B81" s="1" t="n">
        <v>0</v>
      </c>
      <c r="C81" s="1" t="n">
        <v>0</v>
      </c>
    </row>
    <row r="82" customFormat="false" ht="15" hidden="false" customHeight="false" outlineLevel="0" collapsed="false">
      <c r="A82" s="1" t="n">
        <v>0</v>
      </c>
      <c r="B82" s="1" t="n">
        <v>0</v>
      </c>
      <c r="C82" s="1" t="n">
        <v>0</v>
      </c>
    </row>
    <row r="83" customFormat="false" ht="15" hidden="false" customHeight="false" outlineLevel="0" collapsed="false">
      <c r="A83" s="1" t="n">
        <v>0</v>
      </c>
      <c r="B83" s="1" t="n">
        <v>0</v>
      </c>
      <c r="C83" s="1" t="n">
        <v>0</v>
      </c>
    </row>
    <row r="84" customFormat="false" ht="15" hidden="false" customHeight="false" outlineLevel="0" collapsed="false">
      <c r="A84" s="1" t="n">
        <v>0</v>
      </c>
      <c r="B84" s="1" t="n">
        <v>0</v>
      </c>
      <c r="C84" s="1" t="n">
        <v>0</v>
      </c>
    </row>
    <row r="85" customFormat="false" ht="15" hidden="false" customHeight="false" outlineLevel="0" collapsed="false">
      <c r="A85" s="1" t="n">
        <v>0</v>
      </c>
      <c r="B85" s="1" t="n">
        <v>0</v>
      </c>
      <c r="C85" s="1" t="n">
        <v>0</v>
      </c>
    </row>
    <row r="86" customFormat="false" ht="15" hidden="false" customHeight="false" outlineLevel="0" collapsed="false">
      <c r="A86" s="1" t="n">
        <v>0</v>
      </c>
      <c r="B86" s="1" t="n">
        <v>0.003888</v>
      </c>
      <c r="C86" s="1" t="n">
        <v>0</v>
      </c>
    </row>
    <row r="87" customFormat="false" ht="15" hidden="false" customHeight="false" outlineLevel="0" collapsed="false">
      <c r="A87" s="1" t="n">
        <v>0</v>
      </c>
      <c r="B87" s="1" t="n">
        <v>0.270374</v>
      </c>
      <c r="C87" s="1" t="n">
        <v>0</v>
      </c>
    </row>
    <row r="88" customFormat="false" ht="15" hidden="false" customHeight="false" outlineLevel="0" collapsed="false">
      <c r="A88" s="1" t="n">
        <v>0.000996</v>
      </c>
      <c r="B88" s="1" t="n">
        <v>0</v>
      </c>
      <c r="C88" s="1" t="n">
        <v>0.000996</v>
      </c>
    </row>
    <row r="89" customFormat="false" ht="15" hidden="false" customHeight="false" outlineLevel="0" collapsed="false">
      <c r="A89" s="1" t="n">
        <v>0.001738</v>
      </c>
      <c r="B89" s="1" t="n">
        <v>-0.084406</v>
      </c>
      <c r="C89" s="1" t="n">
        <v>0.001738</v>
      </c>
    </row>
    <row r="90" customFormat="false" ht="15" hidden="false" customHeight="false" outlineLevel="0" collapsed="false">
      <c r="A90" s="1" t="n">
        <v>0.004942</v>
      </c>
      <c r="B90" s="1" t="n">
        <v>0.0033</v>
      </c>
      <c r="C90" s="1" t="n">
        <v>0.004942</v>
      </c>
    </row>
    <row r="91" customFormat="false" ht="15" hidden="false" customHeight="false" outlineLevel="0" collapsed="false">
      <c r="A91" s="1" t="n">
        <v>0.004942</v>
      </c>
      <c r="B91" s="1" t="n">
        <v>0.003082</v>
      </c>
      <c r="C91" s="1" t="n">
        <v>0.004942</v>
      </c>
    </row>
    <row r="92" customFormat="false" ht="15" hidden="false" customHeight="false" outlineLevel="0" collapsed="false">
      <c r="A92" s="1" t="n">
        <v>0.008344</v>
      </c>
      <c r="B92" s="1" t="n">
        <v>0.009163</v>
      </c>
      <c r="C92" s="1" t="n">
        <v>0.008344</v>
      </c>
    </row>
    <row r="93" customFormat="false" ht="15" hidden="false" customHeight="false" outlineLevel="0" collapsed="false">
      <c r="A93" s="1" t="n">
        <v>0.009272</v>
      </c>
      <c r="B93" s="1" t="n">
        <v>0.009121</v>
      </c>
      <c r="C93" s="1" t="n">
        <v>0.009272</v>
      </c>
    </row>
    <row r="94" customFormat="false" ht="15" hidden="false" customHeight="false" outlineLevel="0" collapsed="false">
      <c r="A94" s="1" t="n">
        <v>0.010384</v>
      </c>
      <c r="B94" s="1" t="n">
        <v>-0.023831</v>
      </c>
      <c r="C94" s="1" t="n">
        <v>0.010384</v>
      </c>
    </row>
    <row r="95" customFormat="false" ht="15" hidden="false" customHeight="false" outlineLevel="0" collapsed="false">
      <c r="A95" s="1" t="n">
        <v>0.016504</v>
      </c>
      <c r="B95" s="1" t="n">
        <v>0.009187</v>
      </c>
      <c r="C95" s="1" t="n">
        <v>0.016504</v>
      </c>
    </row>
    <row r="96" customFormat="false" ht="15" hidden="false" customHeight="false" outlineLevel="0" collapsed="false">
      <c r="A96" s="1" t="n">
        <v>0.146036</v>
      </c>
      <c r="B96" s="1" t="n">
        <v>0.0084</v>
      </c>
      <c r="C96" s="1" t="n">
        <v>0.146036</v>
      </c>
    </row>
    <row r="97" customFormat="false" ht="15" hidden="false" customHeight="false" outlineLevel="0" collapsed="false">
      <c r="A97" s="1" t="n">
        <v>0.198365</v>
      </c>
      <c r="B97" s="1" t="n">
        <v>-1.626627</v>
      </c>
      <c r="C97" s="1" t="n">
        <v>0.198365</v>
      </c>
    </row>
    <row r="98" customFormat="false" ht="15" hidden="false" customHeight="false" outlineLevel="0" collapsed="false">
      <c r="A98" s="1" t="n">
        <v>0.250347</v>
      </c>
      <c r="B98" s="1" t="n">
        <v>0.361004</v>
      </c>
      <c r="C98" s="1" t="n">
        <v>0.250347</v>
      </c>
    </row>
    <row r="99" customFormat="false" ht="15" hidden="false" customHeight="false" outlineLevel="0" collapsed="false">
      <c r="A99" s="1" t="n">
        <v>0.262865</v>
      </c>
      <c r="B99" s="1" t="n">
        <v>0.604557</v>
      </c>
      <c r="C99" s="1" t="n">
        <v>0.262865</v>
      </c>
    </row>
    <row r="100" customFormat="false" ht="15" hidden="false" customHeight="false" outlineLevel="0" collapsed="false">
      <c r="A100" s="1" t="n">
        <v>0.289755</v>
      </c>
      <c r="B100" s="1" t="n">
        <v>1.155411</v>
      </c>
      <c r="C100" s="1" t="n">
        <v>0.289755</v>
      </c>
    </row>
    <row r="101" customFormat="false" ht="15" hidden="false" customHeight="false" outlineLevel="0" collapsed="false">
      <c r="A101" s="1" t="n">
        <v>0.396383</v>
      </c>
      <c r="B101" s="1" t="n">
        <v>0.899412</v>
      </c>
      <c r="C101" s="1" t="n">
        <v>0.396383</v>
      </c>
    </row>
    <row r="102" customFormat="false" ht="15" hidden="false" customHeight="false" outlineLevel="0" collapsed="false">
      <c r="A102" s="1" t="n">
        <v>0.481223</v>
      </c>
      <c r="B102" s="1" t="n">
        <v>0.794808</v>
      </c>
      <c r="C102" s="1" t="n">
        <v>0.481223</v>
      </c>
    </row>
    <row r="103" customFormat="false" ht="15" hidden="false" customHeight="false" outlineLevel="0" collapsed="false">
      <c r="A103" s="1" t="n">
        <v>0.64847</v>
      </c>
      <c r="B103" s="1" t="n">
        <v>0.936112</v>
      </c>
      <c r="C103" s="1" t="n">
        <v>0.64847</v>
      </c>
    </row>
    <row r="104" customFormat="false" ht="15" hidden="false" customHeight="false" outlineLevel="0" collapsed="false">
      <c r="A104" s="1" t="n">
        <v>0.737134</v>
      </c>
      <c r="B104" s="1" t="n">
        <v>1.217075</v>
      </c>
      <c r="C104" s="1" t="n">
        <v>0.737134</v>
      </c>
    </row>
    <row r="105" customFormat="false" ht="15" hidden="false" customHeight="false" outlineLevel="0" collapsed="false">
      <c r="A105" s="1" t="n">
        <v>1.246349</v>
      </c>
      <c r="B105" s="1" t="n">
        <v>0.949221</v>
      </c>
      <c r="C105" s="1" t="n">
        <v>1.246349</v>
      </c>
    </row>
    <row r="106" customFormat="false" ht="15" hidden="false" customHeight="false" outlineLevel="0" collapsed="false">
      <c r="A106" s="1" t="n">
        <v>1.423504</v>
      </c>
      <c r="B106" s="1" t="n">
        <v>1.395526</v>
      </c>
      <c r="C106" s="1" t="n">
        <v>1.423504</v>
      </c>
    </row>
    <row r="107" customFormat="false" ht="15" hidden="false" customHeight="false" outlineLevel="0" collapsed="false">
      <c r="A107" s="1" t="n">
        <v>1.449003</v>
      </c>
      <c r="B107" s="1" t="n">
        <v>2.243175</v>
      </c>
      <c r="C107" s="1" t="n">
        <v>1.449003</v>
      </c>
    </row>
    <row r="108" customFormat="false" ht="15" hidden="false" customHeight="false" outlineLevel="0" collapsed="false">
      <c r="A108" s="1" t="n">
        <v>1.5</v>
      </c>
      <c r="B108" s="1" t="n">
        <v>1.615805</v>
      </c>
      <c r="C108" s="1" t="n">
        <v>1.5</v>
      </c>
    </row>
    <row r="109" customFormat="false" ht="15" hidden="false" customHeight="false" outlineLevel="0" collapsed="false">
      <c r="A109" s="1" t="n">
        <v>1.537332</v>
      </c>
      <c r="B109" s="1" t="n">
        <v>0.929559</v>
      </c>
      <c r="C109" s="1" t="n">
        <v>1.537332</v>
      </c>
    </row>
    <row r="110" customFormat="false" ht="15" hidden="false" customHeight="false" outlineLevel="0" collapsed="false">
      <c r="A110" s="1" t="n">
        <v>1.554125</v>
      </c>
      <c r="B110" s="1" t="n">
        <v>0.398159</v>
      </c>
      <c r="C110" s="1" t="n">
        <v>1.554125</v>
      </c>
    </row>
    <row r="111" customFormat="false" ht="15" hidden="false" customHeight="false" outlineLevel="0" collapsed="false">
      <c r="A111" s="1" t="n">
        <v>1.75368</v>
      </c>
      <c r="B111" s="1" t="n">
        <v>1.690894</v>
      </c>
      <c r="C111" s="1" t="n">
        <v>1.75368</v>
      </c>
    </row>
    <row r="112" customFormat="false" ht="15" hidden="false" customHeight="false" outlineLevel="0" collapsed="false">
      <c r="A112" s="1" t="n">
        <v>2.000728</v>
      </c>
      <c r="B112" s="1" t="n">
        <v>0.697191</v>
      </c>
      <c r="C112" s="1" t="n">
        <v>2.000728</v>
      </c>
    </row>
    <row r="113" customFormat="false" ht="15" hidden="false" customHeight="false" outlineLevel="0" collapsed="false">
      <c r="A113" s="1" t="n">
        <v>2.228929</v>
      </c>
      <c r="B113" s="1" t="n">
        <v>1.572133</v>
      </c>
      <c r="C113" s="1" t="n">
        <v>2.228929</v>
      </c>
    </row>
    <row r="114" customFormat="false" ht="15" hidden="false" customHeight="false" outlineLevel="0" collapsed="false">
      <c r="A114" s="1" t="n">
        <v>2.393368</v>
      </c>
      <c r="B114" s="1" t="n">
        <v>-0.194436</v>
      </c>
      <c r="C114" s="1" t="n">
        <v>2.393368</v>
      </c>
    </row>
    <row r="115" customFormat="false" ht="15" hidden="false" customHeight="false" outlineLevel="0" collapsed="false">
      <c r="A115" s="1" t="n">
        <v>2.670375</v>
      </c>
      <c r="B115" s="1" t="n">
        <v>5.514897</v>
      </c>
      <c r="C115" s="1" t="n">
        <v>2.670375</v>
      </c>
    </row>
    <row r="116" customFormat="false" ht="15" hidden="false" customHeight="false" outlineLevel="0" collapsed="false">
      <c r="A116" s="1" t="n">
        <v>2.74321</v>
      </c>
      <c r="B116" s="1" t="n">
        <v>1.487413</v>
      </c>
      <c r="C116" s="1" t="n">
        <v>2.74321</v>
      </c>
    </row>
    <row r="117" customFormat="false" ht="15" hidden="false" customHeight="false" outlineLevel="0" collapsed="false">
      <c r="A117" s="1" t="n">
        <v>2.759541</v>
      </c>
      <c r="B117" s="1" t="n">
        <v>2.79809</v>
      </c>
      <c r="C117" s="1" t="n">
        <v>2.759541</v>
      </c>
    </row>
    <row r="118" customFormat="false" ht="15" hidden="false" customHeight="false" outlineLevel="0" collapsed="false">
      <c r="A118" s="1" t="n">
        <v>3.279902</v>
      </c>
      <c r="B118" s="1" t="n">
        <v>3.281422</v>
      </c>
      <c r="C118" s="1" t="n">
        <v>3.279902</v>
      </c>
    </row>
    <row r="119" customFormat="false" ht="15" hidden="false" customHeight="false" outlineLevel="0" collapsed="false">
      <c r="A119" s="1" t="n">
        <v>3.467906</v>
      </c>
      <c r="B119" s="1" t="n">
        <v>2.658388</v>
      </c>
      <c r="C119" s="1" t="n">
        <v>3.467906</v>
      </c>
    </row>
    <row r="120" customFormat="false" ht="15" hidden="false" customHeight="false" outlineLevel="0" collapsed="false">
      <c r="A120" s="1" t="n">
        <v>3.499918</v>
      </c>
      <c r="B120" s="1" t="n">
        <v>3.640885</v>
      </c>
      <c r="C120" s="1" t="n">
        <v>3.499918</v>
      </c>
    </row>
    <row r="121" customFormat="false" ht="15" hidden="false" customHeight="false" outlineLevel="0" collapsed="false">
      <c r="A121" s="1" t="n">
        <v>4.009214</v>
      </c>
      <c r="B121" s="1" t="n">
        <v>2.796084</v>
      </c>
      <c r="C121" s="1" t="n">
        <v>4.009214</v>
      </c>
    </row>
    <row r="122" customFormat="false" ht="15" hidden="false" customHeight="false" outlineLevel="0" collapsed="false">
      <c r="A122" s="1" t="n">
        <v>4.100486</v>
      </c>
      <c r="B122" s="1" t="n">
        <v>2.425187</v>
      </c>
      <c r="C122" s="1" t="n">
        <v>4.100486</v>
      </c>
    </row>
    <row r="123" customFormat="false" ht="15" hidden="false" customHeight="false" outlineLevel="0" collapsed="false">
      <c r="A123" s="1" t="n">
        <v>4.245689</v>
      </c>
      <c r="B123" s="1" t="n">
        <v>0.160027</v>
      </c>
      <c r="C123" s="1" t="n">
        <v>4.245689</v>
      </c>
    </row>
    <row r="124" customFormat="false" ht="15" hidden="false" customHeight="false" outlineLevel="0" collapsed="false">
      <c r="A124" s="1" t="n">
        <v>4.325452</v>
      </c>
      <c r="B124" s="1" t="n">
        <v>18.11178</v>
      </c>
      <c r="C124" s="1" t="n">
        <v>4.325452</v>
      </c>
    </row>
    <row r="125" customFormat="false" ht="15" hidden="false" customHeight="false" outlineLevel="0" collapsed="false">
      <c r="A125" s="1" t="n">
        <v>4.45219</v>
      </c>
      <c r="B125" s="1" t="n">
        <v>3.933729</v>
      </c>
      <c r="C125" s="1" t="n">
        <v>4.45219</v>
      </c>
    </row>
    <row r="126" customFormat="false" ht="15" hidden="false" customHeight="false" outlineLevel="0" collapsed="false">
      <c r="A126" s="1" t="n">
        <v>4.453417</v>
      </c>
      <c r="B126" s="1" t="n">
        <v>3.144422</v>
      </c>
      <c r="C126" s="1" t="n">
        <v>4.453417</v>
      </c>
    </row>
    <row r="127" customFormat="false" ht="15" hidden="false" customHeight="false" outlineLevel="0" collapsed="false">
      <c r="A127" s="1" t="n">
        <v>4.491307</v>
      </c>
      <c r="B127" s="1" t="n">
        <v>3.042462</v>
      </c>
      <c r="C127" s="1" t="n">
        <v>4.491307</v>
      </c>
    </row>
    <row r="128" customFormat="false" ht="15" hidden="false" customHeight="false" outlineLevel="0" collapsed="false">
      <c r="A128" s="1" t="n">
        <v>4.638734</v>
      </c>
      <c r="B128" s="1" t="n">
        <v>2.89792</v>
      </c>
      <c r="C128" s="1" t="n">
        <v>4.638734</v>
      </c>
    </row>
    <row r="129" customFormat="false" ht="15" hidden="false" customHeight="false" outlineLevel="0" collapsed="false">
      <c r="A129" s="1" t="n">
        <v>4.782684</v>
      </c>
      <c r="B129" s="1" t="n">
        <v>4.313234</v>
      </c>
      <c r="C129" s="1" t="n">
        <v>4.782684</v>
      </c>
    </row>
    <row r="130" customFormat="false" ht="15" hidden="false" customHeight="false" outlineLevel="0" collapsed="false">
      <c r="A130" s="1" t="n">
        <v>4.872296</v>
      </c>
      <c r="B130" s="1" t="n">
        <v>2.780264</v>
      </c>
      <c r="C130" s="1" t="n">
        <v>4.872296</v>
      </c>
    </row>
    <row r="131" customFormat="false" ht="15" hidden="false" customHeight="false" outlineLevel="0" collapsed="false">
      <c r="A131" s="1" t="n">
        <v>4.894944</v>
      </c>
      <c r="B131" s="1" t="n">
        <v>2.995964</v>
      </c>
      <c r="C131" s="1" t="n">
        <v>4.894944</v>
      </c>
    </row>
    <row r="132" customFormat="false" ht="15" hidden="false" customHeight="false" outlineLevel="0" collapsed="false">
      <c r="A132" s="1" t="n">
        <v>4.914496</v>
      </c>
      <c r="B132" s="1" t="n">
        <v>3.066091</v>
      </c>
      <c r="C132" s="1" t="n">
        <v>4.914496</v>
      </c>
    </row>
    <row r="133" customFormat="false" ht="15" hidden="false" customHeight="false" outlineLevel="0" collapsed="false">
      <c r="A133" s="1" t="n">
        <v>5</v>
      </c>
      <c r="B133" s="1" t="n">
        <v>4.016157</v>
      </c>
      <c r="C133" s="1" t="n">
        <v>5</v>
      </c>
    </row>
    <row r="134" customFormat="false" ht="15" hidden="false" customHeight="false" outlineLevel="0" collapsed="false">
      <c r="A134" s="1" t="n">
        <v>5.064151</v>
      </c>
      <c r="B134" s="1" t="n">
        <v>4.716926</v>
      </c>
      <c r="C134" s="1" t="n">
        <v>5.064151</v>
      </c>
    </row>
    <row r="135" customFormat="false" ht="15" hidden="false" customHeight="false" outlineLevel="0" collapsed="false">
      <c r="A135" s="1" t="n">
        <v>5.317107</v>
      </c>
      <c r="B135" s="1" t="n">
        <v>4.433173</v>
      </c>
      <c r="C135" s="1" t="n">
        <v>5.317107</v>
      </c>
    </row>
    <row r="136" customFormat="false" ht="15" hidden="false" customHeight="false" outlineLevel="0" collapsed="false">
      <c r="A136" s="1" t="n">
        <v>5.333796</v>
      </c>
      <c r="B136" s="1" t="n">
        <v>4.967804</v>
      </c>
      <c r="C136" s="1" t="n">
        <v>5.333796</v>
      </c>
    </row>
    <row r="137" customFormat="false" ht="15" hidden="false" customHeight="false" outlineLevel="0" collapsed="false">
      <c r="A137" s="1" t="n">
        <v>5.773296</v>
      </c>
      <c r="B137" s="1" t="n">
        <v>6.521316</v>
      </c>
      <c r="C137" s="1" t="n">
        <v>5.773296</v>
      </c>
    </row>
    <row r="138" customFormat="false" ht="15" hidden="false" customHeight="false" outlineLevel="0" collapsed="false">
      <c r="A138" s="1" t="n">
        <v>5.799155</v>
      </c>
      <c r="B138" s="1" t="n">
        <v>4.828956</v>
      </c>
      <c r="C138" s="1" t="n">
        <v>5.799155</v>
      </c>
    </row>
    <row r="139" customFormat="false" ht="15" hidden="false" customHeight="false" outlineLevel="0" collapsed="false">
      <c r="A139" s="1" t="n">
        <v>6.000754</v>
      </c>
      <c r="B139" s="1" t="n">
        <v>3.916841</v>
      </c>
      <c r="C139" s="1" t="n">
        <v>6.000754</v>
      </c>
    </row>
    <row r="140" customFormat="false" ht="15" hidden="false" customHeight="false" outlineLevel="0" collapsed="false">
      <c r="A140" s="1" t="n">
        <v>6.00278</v>
      </c>
      <c r="B140" s="1" t="n">
        <v>3.912074</v>
      </c>
      <c r="C140" s="1" t="n">
        <v>6.00278</v>
      </c>
    </row>
    <row r="141" customFormat="false" ht="15" hidden="false" customHeight="false" outlineLevel="0" collapsed="false">
      <c r="A141" s="1" t="n">
        <v>6.170549</v>
      </c>
      <c r="B141" s="1" t="n">
        <v>4.652319</v>
      </c>
      <c r="C141" s="1" t="n">
        <v>6.170549</v>
      </c>
    </row>
    <row r="142" customFormat="false" ht="15" hidden="false" customHeight="false" outlineLevel="0" collapsed="false">
      <c r="A142" s="1" t="n">
        <v>6.308194</v>
      </c>
      <c r="B142" s="1" t="n">
        <v>3.990022</v>
      </c>
      <c r="C142" s="1" t="n">
        <v>6.308194</v>
      </c>
    </row>
    <row r="143" customFormat="false" ht="15" hidden="false" customHeight="false" outlineLevel="0" collapsed="false">
      <c r="A143" s="1" t="n">
        <v>6.710013</v>
      </c>
      <c r="B143" s="1" t="n">
        <v>4.681728</v>
      </c>
      <c r="C143" s="1" t="n">
        <v>6.710013</v>
      </c>
    </row>
    <row r="144" customFormat="false" ht="15" hidden="false" customHeight="false" outlineLevel="0" collapsed="false">
      <c r="A144" s="1" t="n">
        <v>6.864568</v>
      </c>
      <c r="B144" s="1" t="n">
        <v>4.520053</v>
      </c>
      <c r="C144" s="1" t="n">
        <v>6.864568</v>
      </c>
    </row>
    <row r="145" customFormat="false" ht="15" hidden="false" customHeight="false" outlineLevel="0" collapsed="false">
      <c r="A145" s="1" t="n">
        <v>6.868741</v>
      </c>
      <c r="B145" s="1" t="n">
        <v>5.380971</v>
      </c>
      <c r="C145" s="1" t="n">
        <v>6.868741</v>
      </c>
    </row>
    <row r="146" customFormat="false" ht="15" hidden="false" customHeight="false" outlineLevel="0" collapsed="false">
      <c r="A146" s="1" t="n">
        <v>6.887517</v>
      </c>
      <c r="B146" s="1" t="n">
        <v>5.183603</v>
      </c>
      <c r="C146" s="1" t="n">
        <v>6.887517</v>
      </c>
    </row>
    <row r="147" customFormat="false" ht="15" hidden="false" customHeight="false" outlineLevel="0" collapsed="false">
      <c r="A147" s="1" t="n">
        <v>6.938249</v>
      </c>
      <c r="B147" s="1" t="n">
        <v>6.331318</v>
      </c>
      <c r="C147" s="1" t="n">
        <v>6.938249</v>
      </c>
    </row>
    <row r="148" customFormat="false" ht="15" hidden="false" customHeight="false" outlineLevel="0" collapsed="false">
      <c r="A148" s="1" t="n">
        <v>7.372601</v>
      </c>
      <c r="B148" s="1" t="n">
        <v>5.214112</v>
      </c>
      <c r="C148" s="1" t="n">
        <v>7.372601</v>
      </c>
    </row>
    <row r="149" customFormat="false" ht="15" hidden="false" customHeight="false" outlineLevel="0" collapsed="false">
      <c r="A149" s="1" t="n">
        <v>7.413774</v>
      </c>
      <c r="B149" s="1" t="n">
        <v>0</v>
      </c>
      <c r="C149" s="1" t="n">
        <v>7.413774</v>
      </c>
    </row>
    <row r="150" customFormat="false" ht="15" hidden="false" customHeight="false" outlineLevel="0" collapsed="false">
      <c r="A150" s="1" t="n">
        <v>7.585541</v>
      </c>
      <c r="B150" s="1" t="n">
        <v>4.880972</v>
      </c>
      <c r="C150" s="1" t="n">
        <v>7.585541</v>
      </c>
    </row>
    <row r="151" customFormat="false" ht="15" hidden="false" customHeight="false" outlineLevel="0" collapsed="false">
      <c r="A151" s="1" t="n">
        <v>7.868938</v>
      </c>
      <c r="B151" s="1" t="n">
        <v>6.937009</v>
      </c>
      <c r="C151" s="1" t="n">
        <v>7.868938</v>
      </c>
    </row>
    <row r="152" customFormat="false" ht="15" hidden="false" customHeight="false" outlineLevel="0" collapsed="false">
      <c r="A152" s="1" t="n">
        <v>8.327347</v>
      </c>
      <c r="B152" s="1" t="n">
        <v>7.088456</v>
      </c>
      <c r="C152" s="1" t="n">
        <v>8.327347</v>
      </c>
    </row>
    <row r="153" customFormat="false" ht="15" hidden="false" customHeight="false" outlineLevel="0" collapsed="false">
      <c r="A153" s="1" t="n">
        <v>8.406525</v>
      </c>
      <c r="B153" s="1" t="n">
        <v>5.948681</v>
      </c>
      <c r="C153" s="1" t="n">
        <v>8.406525</v>
      </c>
    </row>
    <row r="154" customFormat="false" ht="15" hidden="false" customHeight="false" outlineLevel="0" collapsed="false">
      <c r="A154" s="1" t="n">
        <v>8.416203</v>
      </c>
      <c r="B154" s="1" t="n">
        <v>9.133476</v>
      </c>
      <c r="C154" s="1" t="n">
        <v>8.416203</v>
      </c>
    </row>
    <row r="155" customFormat="false" ht="15" hidden="false" customHeight="false" outlineLevel="0" collapsed="false">
      <c r="A155" s="1" t="n">
        <v>8.752828</v>
      </c>
      <c r="B155" s="1" t="n">
        <v>5.949015</v>
      </c>
      <c r="C155" s="1" t="n">
        <v>8.752828</v>
      </c>
    </row>
    <row r="156" customFormat="false" ht="15" hidden="false" customHeight="false" outlineLevel="0" collapsed="false">
      <c r="A156" s="1" t="n">
        <v>8.823018</v>
      </c>
      <c r="B156" s="1" t="n">
        <v>6.435497</v>
      </c>
      <c r="C156" s="1" t="n">
        <v>8.823018</v>
      </c>
    </row>
    <row r="157" customFormat="false" ht="15" hidden="false" customHeight="false" outlineLevel="0" collapsed="false">
      <c r="A157" s="1" t="n">
        <v>8.926054</v>
      </c>
      <c r="B157" s="1" t="n">
        <v>5.960321</v>
      </c>
      <c r="C157" s="1" t="n">
        <v>8.926054</v>
      </c>
    </row>
    <row r="158" customFormat="false" ht="15" hidden="false" customHeight="false" outlineLevel="0" collapsed="false">
      <c r="A158" s="1" t="n">
        <v>9.024352</v>
      </c>
      <c r="B158" s="1" t="n">
        <v>6.137338</v>
      </c>
      <c r="C158" s="1" t="n">
        <v>9.024352</v>
      </c>
    </row>
    <row r="159" customFormat="false" ht="15" hidden="false" customHeight="false" outlineLevel="0" collapsed="false">
      <c r="A159" s="1" t="n">
        <v>9.162726</v>
      </c>
      <c r="B159" s="1" t="n">
        <v>8.699704</v>
      </c>
      <c r="C159" s="1" t="n">
        <v>9.162726</v>
      </c>
    </row>
    <row r="160" customFormat="false" ht="15" hidden="false" customHeight="false" outlineLevel="0" collapsed="false">
      <c r="A160" s="1" t="n">
        <v>9.205667</v>
      </c>
      <c r="B160" s="1" t="n">
        <v>8.84989</v>
      </c>
      <c r="C160" s="1" t="n">
        <v>9.205667</v>
      </c>
    </row>
    <row r="161" customFormat="false" ht="15" hidden="false" customHeight="false" outlineLevel="0" collapsed="false">
      <c r="A161" s="1" t="n">
        <v>9.489742</v>
      </c>
      <c r="B161" s="1" t="n">
        <v>8.036031</v>
      </c>
      <c r="C161" s="1" t="n">
        <v>9.489742</v>
      </c>
    </row>
    <row r="162" customFormat="false" ht="15" hidden="false" customHeight="false" outlineLevel="0" collapsed="false">
      <c r="A162" s="1" t="n">
        <v>9.915333</v>
      </c>
      <c r="B162" s="1" t="n">
        <v>7.662188</v>
      </c>
      <c r="C162" s="1" t="n">
        <v>9.915333</v>
      </c>
    </row>
    <row r="163" customFormat="false" ht="15" hidden="false" customHeight="false" outlineLevel="0" collapsed="false">
      <c r="A163" s="1" t="n">
        <v>10.049374</v>
      </c>
      <c r="B163" s="1" t="n">
        <v>9.346933</v>
      </c>
      <c r="C163" s="1" t="n">
        <v>10.049374</v>
      </c>
    </row>
    <row r="164" customFormat="false" ht="15" hidden="false" customHeight="false" outlineLevel="0" collapsed="false">
      <c r="A164" s="1" t="n">
        <v>10.414986</v>
      </c>
      <c r="B164" s="1" t="n">
        <v>5.580438</v>
      </c>
      <c r="C164" s="1" t="n">
        <v>10.414986</v>
      </c>
    </row>
    <row r="165" customFormat="false" ht="15" hidden="false" customHeight="false" outlineLevel="0" collapsed="false">
      <c r="A165" s="1" t="n">
        <v>11.12476</v>
      </c>
      <c r="B165" s="1" t="n">
        <v>11.891753</v>
      </c>
      <c r="C165" s="1" t="n">
        <v>11.12476</v>
      </c>
    </row>
    <row r="166" customFormat="false" ht="15" hidden="false" customHeight="false" outlineLevel="0" collapsed="false">
      <c r="A166" s="1" t="n">
        <v>11.389951</v>
      </c>
      <c r="B166" s="1" t="n">
        <v>8.910397</v>
      </c>
      <c r="C166" s="1" t="n">
        <v>11.389951</v>
      </c>
    </row>
    <row r="167" customFormat="false" ht="15" hidden="false" customHeight="false" outlineLevel="0" collapsed="false">
      <c r="A167" s="1" t="n">
        <v>11.608484</v>
      </c>
      <c r="B167" s="1" t="n">
        <v>8.424273</v>
      </c>
      <c r="C167" s="1" t="n">
        <v>11.608484</v>
      </c>
    </row>
    <row r="168" customFormat="false" ht="15" hidden="false" customHeight="false" outlineLevel="0" collapsed="false">
      <c r="A168" s="1" t="n">
        <v>11.6363</v>
      </c>
      <c r="B168" s="1" t="n">
        <v>13.107023</v>
      </c>
      <c r="C168" s="1" t="n">
        <v>11.6363</v>
      </c>
    </row>
    <row r="169" customFormat="false" ht="15" hidden="false" customHeight="false" outlineLevel="0" collapsed="false">
      <c r="A169" s="1" t="n">
        <v>11.923852</v>
      </c>
      <c r="B169" s="1" t="n">
        <v>27.051838</v>
      </c>
      <c r="C169" s="1" t="n">
        <v>11.923852</v>
      </c>
    </row>
    <row r="170" customFormat="false" ht="15" hidden="false" customHeight="false" outlineLevel="0" collapsed="false">
      <c r="A170" s="1" t="n">
        <v>12.450973</v>
      </c>
      <c r="B170" s="1" t="n">
        <v>14.995284</v>
      </c>
      <c r="C170" s="1" t="n">
        <v>12.450973</v>
      </c>
    </row>
    <row r="171" customFormat="false" ht="15" hidden="false" customHeight="false" outlineLevel="0" collapsed="false">
      <c r="A171" s="1" t="n">
        <v>12.705667</v>
      </c>
      <c r="B171" s="1" t="n">
        <v>8.371583</v>
      </c>
      <c r="C171" s="1" t="n">
        <v>12.705667</v>
      </c>
    </row>
    <row r="172" customFormat="false" ht="15" hidden="false" customHeight="false" outlineLevel="0" collapsed="false">
      <c r="A172" s="1" t="n">
        <v>12.790855</v>
      </c>
      <c r="B172" s="1" t="n">
        <v>10.691175</v>
      </c>
      <c r="C172" s="1" t="n">
        <v>12.790855</v>
      </c>
    </row>
    <row r="173" customFormat="false" ht="15" hidden="false" customHeight="false" outlineLevel="0" collapsed="false">
      <c r="A173" s="1" t="n">
        <v>13.214186</v>
      </c>
      <c r="B173" s="1" t="n">
        <v>13.21684</v>
      </c>
      <c r="C173" s="1" t="n">
        <v>13.214186</v>
      </c>
    </row>
    <row r="174" customFormat="false" ht="15" hidden="false" customHeight="false" outlineLevel="0" collapsed="false">
      <c r="A174" s="1" t="n">
        <v>13.33992</v>
      </c>
      <c r="B174" s="1" t="n">
        <v>30.644361</v>
      </c>
      <c r="C174" s="1" t="n">
        <v>13.33992</v>
      </c>
    </row>
    <row r="175" customFormat="false" ht="15" hidden="false" customHeight="false" outlineLevel="0" collapsed="false">
      <c r="A175" s="1" t="n">
        <v>13.414464</v>
      </c>
      <c r="B175" s="1" t="n">
        <v>11.246898</v>
      </c>
      <c r="C175" s="1" t="n">
        <v>13.414464</v>
      </c>
    </row>
    <row r="176" customFormat="false" ht="15" hidden="false" customHeight="false" outlineLevel="0" collapsed="false">
      <c r="A176" s="1" t="n">
        <v>13.485744</v>
      </c>
      <c r="B176" s="1" t="n">
        <v>7.277416</v>
      </c>
      <c r="C176" s="1" t="n">
        <v>13.485744</v>
      </c>
    </row>
    <row r="177" customFormat="false" ht="15" hidden="false" customHeight="false" outlineLevel="0" collapsed="false">
      <c r="A177" s="1" t="n">
        <v>13.574518</v>
      </c>
      <c r="B177" s="1" t="n">
        <v>11.545302</v>
      </c>
      <c r="C177" s="1" t="n">
        <v>13.574518</v>
      </c>
    </row>
    <row r="178" customFormat="false" ht="15" hidden="false" customHeight="false" outlineLevel="0" collapsed="false">
      <c r="A178" s="1" t="n">
        <v>13.585009</v>
      </c>
      <c r="B178" s="1" t="n">
        <v>8.934853</v>
      </c>
      <c r="C178" s="1" t="n">
        <v>13.585009</v>
      </c>
    </row>
    <row r="179" customFormat="false" ht="15" hidden="false" customHeight="false" outlineLevel="0" collapsed="false">
      <c r="A179" s="1" t="n">
        <v>13.740264</v>
      </c>
      <c r="B179" s="1" t="n">
        <v>12.866728</v>
      </c>
      <c r="C179" s="1" t="n">
        <v>13.740264</v>
      </c>
    </row>
    <row r="180" customFormat="false" ht="15" hidden="false" customHeight="false" outlineLevel="0" collapsed="false">
      <c r="A180" s="1" t="n">
        <v>13.827885</v>
      </c>
      <c r="B180" s="1" t="n">
        <v>7.50356</v>
      </c>
      <c r="C180" s="1" t="n">
        <v>13.827885</v>
      </c>
    </row>
    <row r="181" customFormat="false" ht="15" hidden="false" customHeight="false" outlineLevel="0" collapsed="false">
      <c r="A181" s="1" t="n">
        <v>14.1363</v>
      </c>
      <c r="B181" s="1" t="n">
        <v>12.526764</v>
      </c>
      <c r="C181" s="1" t="n">
        <v>14.1363</v>
      </c>
    </row>
    <row r="182" customFormat="false" ht="15" hidden="false" customHeight="false" outlineLevel="0" collapsed="false">
      <c r="A182" s="1" t="n">
        <v>14.621696</v>
      </c>
      <c r="B182" s="1" t="n">
        <v>11.356458</v>
      </c>
      <c r="C182" s="1" t="n">
        <v>14.621696</v>
      </c>
    </row>
    <row r="183" customFormat="false" ht="15" hidden="false" customHeight="false" outlineLevel="0" collapsed="false">
      <c r="A183" s="1" t="n">
        <v>14.674541</v>
      </c>
      <c r="B183" s="1" t="n">
        <v>16.563479</v>
      </c>
      <c r="C183" s="1" t="n">
        <v>14.674541</v>
      </c>
    </row>
    <row r="184" customFormat="false" ht="15" hidden="false" customHeight="false" outlineLevel="0" collapsed="false">
      <c r="A184" s="1" t="n">
        <v>14.686091</v>
      </c>
      <c r="B184" s="1" t="n">
        <v>12.857713</v>
      </c>
      <c r="C184" s="1" t="n">
        <v>14.686091</v>
      </c>
    </row>
    <row r="185" customFormat="false" ht="15" hidden="false" customHeight="false" outlineLevel="0" collapsed="false">
      <c r="A185" s="1" t="n">
        <v>14.704102</v>
      </c>
      <c r="B185" s="1" t="n">
        <v>11.997924</v>
      </c>
      <c r="C185" s="1" t="n">
        <v>14.704102</v>
      </c>
    </row>
    <row r="186" customFormat="false" ht="15" hidden="false" customHeight="false" outlineLevel="0" collapsed="false">
      <c r="A186" s="1" t="n">
        <v>14.70558</v>
      </c>
      <c r="B186" s="1" t="n">
        <v>36.018807</v>
      </c>
      <c r="C186" s="1" t="n">
        <v>14.70558</v>
      </c>
    </row>
    <row r="187" customFormat="false" ht="15" hidden="false" customHeight="false" outlineLevel="0" collapsed="false">
      <c r="A187" s="1" t="n">
        <v>14.710347</v>
      </c>
      <c r="B187" s="1" t="n">
        <v>8.115698</v>
      </c>
      <c r="C187" s="1" t="n">
        <v>14.710347</v>
      </c>
    </row>
    <row r="188" customFormat="false" ht="15" hidden="false" customHeight="false" outlineLevel="0" collapsed="false">
      <c r="A188" s="1" t="n">
        <v>14.938883</v>
      </c>
      <c r="B188" s="1" t="n">
        <v>10.427283</v>
      </c>
      <c r="C188" s="1" t="n">
        <v>14.938883</v>
      </c>
    </row>
    <row r="189" customFormat="false" ht="15" hidden="false" customHeight="false" outlineLevel="0" collapsed="false">
      <c r="A189" s="1" t="n">
        <v>15.396557</v>
      </c>
      <c r="B189" s="1" t="n">
        <v>12.242154</v>
      </c>
      <c r="C189" s="1" t="n">
        <v>15.396557</v>
      </c>
    </row>
    <row r="190" customFormat="false" ht="15" hidden="false" customHeight="false" outlineLevel="0" collapsed="false">
      <c r="A190" s="1" t="n">
        <v>15.814673</v>
      </c>
      <c r="B190" s="1" t="n">
        <v>6.631785</v>
      </c>
      <c r="C190" s="1" t="n">
        <v>15.814673</v>
      </c>
    </row>
    <row r="191" customFormat="false" ht="15" hidden="false" customHeight="false" outlineLevel="0" collapsed="false">
      <c r="A191" s="1" t="n">
        <v>15.843184</v>
      </c>
      <c r="B191" s="1" t="n">
        <v>9.364343</v>
      </c>
      <c r="C191" s="1" t="n">
        <v>15.843184</v>
      </c>
    </row>
    <row r="192" customFormat="false" ht="15" hidden="false" customHeight="false" outlineLevel="0" collapsed="false">
      <c r="A192" s="1" t="n">
        <v>16.025198</v>
      </c>
      <c r="B192" s="1" t="n">
        <v>18.700973</v>
      </c>
      <c r="C192" s="1" t="n">
        <v>16.025198</v>
      </c>
    </row>
    <row r="193" customFormat="false" ht="15" hidden="false" customHeight="false" outlineLevel="0" collapsed="false">
      <c r="A193" s="1" t="n">
        <v>16.025208</v>
      </c>
      <c r="B193" s="1" t="n">
        <v>7.945287</v>
      </c>
      <c r="C193" s="1" t="n">
        <v>16.025208</v>
      </c>
    </row>
    <row r="194" customFormat="false" ht="15" hidden="false" customHeight="false" outlineLevel="0" collapsed="false">
      <c r="A194" s="1" t="n">
        <v>16.44541</v>
      </c>
      <c r="B194" s="1" t="n">
        <v>15.778395</v>
      </c>
      <c r="C194" s="1" t="n">
        <v>16.44541</v>
      </c>
    </row>
    <row r="195" customFormat="false" ht="15" hidden="false" customHeight="false" outlineLevel="0" collapsed="false">
      <c r="A195" s="1" t="n">
        <v>16.675938</v>
      </c>
      <c r="B195" s="1" t="n">
        <v>9.85164</v>
      </c>
      <c r="C195" s="1" t="n">
        <v>16.675938</v>
      </c>
    </row>
    <row r="196" customFormat="false" ht="15" hidden="false" customHeight="false" outlineLevel="0" collapsed="false">
      <c r="A196" s="1" t="n">
        <v>16.720051</v>
      </c>
      <c r="B196" s="1" t="n">
        <v>-0.192732</v>
      </c>
      <c r="C196" s="1" t="n">
        <v>16.720051</v>
      </c>
    </row>
    <row r="197" customFormat="false" ht="15" hidden="false" customHeight="false" outlineLevel="0" collapsed="false">
      <c r="A197" s="1" t="n">
        <v>17.07493</v>
      </c>
      <c r="B197" s="1" t="n">
        <v>13.425131</v>
      </c>
      <c r="C197" s="1" t="n">
        <v>17.07493</v>
      </c>
    </row>
    <row r="198" customFormat="false" ht="15" hidden="false" customHeight="false" outlineLevel="0" collapsed="false">
      <c r="A198" s="1" t="n">
        <v>17.291769</v>
      </c>
      <c r="B198" s="1" t="n">
        <v>22.050764</v>
      </c>
      <c r="C198" s="1" t="n">
        <v>17.291769</v>
      </c>
    </row>
    <row r="199" customFormat="false" ht="15" hidden="false" customHeight="false" outlineLevel="0" collapsed="false">
      <c r="A199" s="1" t="n">
        <v>17.333924</v>
      </c>
      <c r="B199" s="1" t="n">
        <v>18.151251</v>
      </c>
      <c r="C199" s="1" t="n">
        <v>17.333924</v>
      </c>
    </row>
    <row r="200" customFormat="false" ht="15" hidden="false" customHeight="false" outlineLevel="0" collapsed="false">
      <c r="A200" s="1" t="n">
        <v>17.409596</v>
      </c>
      <c r="B200" s="1" t="n">
        <v>10.586609</v>
      </c>
      <c r="C200" s="1" t="n">
        <v>17.409596</v>
      </c>
    </row>
    <row r="201" customFormat="false" ht="15" hidden="false" customHeight="false" outlineLevel="0" collapsed="false">
      <c r="A201" s="1" t="n">
        <v>17.633866</v>
      </c>
      <c r="B201" s="1" t="n">
        <v>18.296925</v>
      </c>
      <c r="C201" s="1" t="n">
        <v>17.633866</v>
      </c>
    </row>
    <row r="202" customFormat="false" ht="15" hidden="false" customHeight="false" outlineLevel="0" collapsed="false">
      <c r="A202" s="1" t="n">
        <v>18.312054</v>
      </c>
      <c r="B202" s="1" t="n">
        <v>2.053998</v>
      </c>
      <c r="C202" s="1" t="n">
        <v>18.312054</v>
      </c>
    </row>
    <row r="203" customFormat="false" ht="15" hidden="false" customHeight="false" outlineLevel="0" collapsed="false">
      <c r="A203" s="1" t="n">
        <v>18.345966</v>
      </c>
      <c r="B203" s="1" t="n">
        <v>16.11129</v>
      </c>
      <c r="C203" s="1" t="n">
        <v>18.345966</v>
      </c>
    </row>
    <row r="204" customFormat="false" ht="15" hidden="false" customHeight="false" outlineLevel="0" collapsed="false">
      <c r="A204" s="1" t="n">
        <v>18.422809</v>
      </c>
      <c r="B204" s="1" t="n">
        <v>14.790398</v>
      </c>
      <c r="C204" s="1" t="n">
        <v>18.422809</v>
      </c>
    </row>
    <row r="205" customFormat="false" ht="15" hidden="false" customHeight="false" outlineLevel="0" collapsed="false">
      <c r="A205" s="1" t="n">
        <v>18.600775</v>
      </c>
      <c r="B205" s="1" t="n">
        <v>9.524429</v>
      </c>
      <c r="C205" s="1" t="n">
        <v>18.600775</v>
      </c>
    </row>
    <row r="206" customFormat="false" ht="15" hidden="false" customHeight="false" outlineLevel="0" collapsed="false">
      <c r="A206" s="1" t="n">
        <v>18.745412</v>
      </c>
      <c r="B206" s="1" t="n">
        <v>7.742308</v>
      </c>
      <c r="C206" s="1" t="n">
        <v>18.745412</v>
      </c>
    </row>
    <row r="207" customFormat="false" ht="15" hidden="false" customHeight="false" outlineLevel="0" collapsed="false">
      <c r="A207" s="1" t="n">
        <v>19.2234</v>
      </c>
      <c r="B207" s="1" t="n">
        <v>11.609926</v>
      </c>
      <c r="C207" s="1" t="n">
        <v>19.2234</v>
      </c>
    </row>
    <row r="208" customFormat="false" ht="15" hidden="false" customHeight="false" outlineLevel="0" collapsed="false">
      <c r="A208" s="1" t="n">
        <v>19.464707</v>
      </c>
      <c r="B208" s="1" t="n">
        <v>19.999226</v>
      </c>
      <c r="C208" s="1" t="n">
        <v>19.464707</v>
      </c>
    </row>
    <row r="209" customFormat="false" ht="15" hidden="false" customHeight="false" outlineLevel="0" collapsed="false">
      <c r="A209" s="1" t="n">
        <v>19.650904</v>
      </c>
      <c r="B209" s="1" t="n">
        <v>15.121872</v>
      </c>
      <c r="C209" s="1" t="n">
        <v>19.650904</v>
      </c>
    </row>
    <row r="210" customFormat="false" ht="15" hidden="false" customHeight="false" outlineLevel="0" collapsed="false">
      <c r="A210" s="1" t="n">
        <v>19.947018</v>
      </c>
      <c r="B210" s="1" t="n">
        <v>12.985798</v>
      </c>
      <c r="C210" s="1" t="n">
        <v>19.947018</v>
      </c>
    </row>
    <row r="211" customFormat="false" ht="15" hidden="false" customHeight="false" outlineLevel="0" collapsed="false">
      <c r="A211" s="1" t="n">
        <v>20.173504</v>
      </c>
      <c r="B211" s="1" t="n">
        <v>18.849659</v>
      </c>
      <c r="C211" s="1" t="n">
        <v>20.173504</v>
      </c>
    </row>
    <row r="212" customFormat="false" ht="15" hidden="false" customHeight="false" outlineLevel="0" collapsed="false">
      <c r="A212" s="1" t="n">
        <v>20.524052</v>
      </c>
      <c r="B212" s="1" t="n">
        <v>12.27628</v>
      </c>
      <c r="C212" s="1" t="n">
        <v>20.524052</v>
      </c>
    </row>
    <row r="213" customFormat="false" ht="15" hidden="false" customHeight="false" outlineLevel="0" collapsed="false">
      <c r="A213" s="1" t="n">
        <v>20.542484</v>
      </c>
      <c r="B213" s="1" t="n">
        <v>13.691047</v>
      </c>
      <c r="C213" s="1" t="n">
        <v>20.542484</v>
      </c>
    </row>
    <row r="214" customFormat="false" ht="15" hidden="false" customHeight="false" outlineLevel="0" collapsed="false">
      <c r="A214" s="1" t="n">
        <v>20.740687</v>
      </c>
      <c r="B214" s="1" t="n">
        <v>13.320579</v>
      </c>
      <c r="C214" s="1" t="n">
        <v>20.740687</v>
      </c>
    </row>
    <row r="215" customFormat="false" ht="15" hidden="false" customHeight="false" outlineLevel="0" collapsed="false">
      <c r="A215" s="1" t="n">
        <v>21.181502</v>
      </c>
      <c r="B215" s="1" t="n">
        <v>18.519768</v>
      </c>
      <c r="C215" s="1" t="n">
        <v>21.181502</v>
      </c>
    </row>
    <row r="216" customFormat="false" ht="15" hidden="false" customHeight="false" outlineLevel="0" collapsed="false">
      <c r="A216" s="1" t="n">
        <v>21.459666</v>
      </c>
      <c r="B216" s="1" t="n">
        <v>21.420129</v>
      </c>
      <c r="C216" s="1" t="n">
        <v>21.459666</v>
      </c>
    </row>
    <row r="217" customFormat="false" ht="15" hidden="false" customHeight="false" outlineLevel="0" collapsed="false">
      <c r="A217" s="1" t="n">
        <v>21.68863</v>
      </c>
      <c r="B217" s="1" t="n">
        <v>22.046148</v>
      </c>
      <c r="C217" s="1" t="n">
        <v>21.68863</v>
      </c>
    </row>
    <row r="218" customFormat="false" ht="15" hidden="false" customHeight="false" outlineLevel="0" collapsed="false">
      <c r="A218" s="1" t="n">
        <v>21.917666</v>
      </c>
      <c r="B218" s="1" t="n">
        <v>21.320057</v>
      </c>
      <c r="C218" s="1" t="n">
        <v>21.917666</v>
      </c>
    </row>
    <row r="219" customFormat="false" ht="15" hidden="false" customHeight="false" outlineLevel="0" collapsed="false">
      <c r="A219" s="1" t="n">
        <v>22.639208</v>
      </c>
      <c r="B219" s="1" t="n">
        <v>14.157794</v>
      </c>
      <c r="C219" s="1" t="n">
        <v>22.639208</v>
      </c>
    </row>
    <row r="220" customFormat="false" ht="15" hidden="false" customHeight="false" outlineLevel="0" collapsed="false">
      <c r="A220" s="1" t="n">
        <v>22.800541</v>
      </c>
      <c r="B220" s="1" t="n">
        <v>30.866845</v>
      </c>
      <c r="C220" s="1" t="n">
        <v>22.800541</v>
      </c>
    </row>
    <row r="221" customFormat="false" ht="15" hidden="false" customHeight="false" outlineLevel="0" collapsed="false">
      <c r="A221" s="1" t="n">
        <v>23.358657</v>
      </c>
      <c r="B221" s="1" t="n">
        <v>11.101613</v>
      </c>
      <c r="C221" s="1" t="n">
        <v>23.358657</v>
      </c>
    </row>
    <row r="222" customFormat="false" ht="15" hidden="false" customHeight="false" outlineLevel="0" collapsed="false">
      <c r="A222" s="1" t="n">
        <v>23.391168</v>
      </c>
      <c r="B222" s="1" t="n">
        <v>22.405782</v>
      </c>
      <c r="C222" s="1" t="n">
        <v>23.391168</v>
      </c>
    </row>
    <row r="223" customFormat="false" ht="15" hidden="false" customHeight="false" outlineLevel="0" collapsed="false">
      <c r="A223" s="1" t="n">
        <v>23.497009</v>
      </c>
      <c r="B223" s="1" t="n">
        <v>14.029668</v>
      </c>
      <c r="C223" s="1" t="n">
        <v>23.497009</v>
      </c>
    </row>
    <row r="224" customFormat="false" ht="15" hidden="false" customHeight="false" outlineLevel="0" collapsed="false">
      <c r="A224" s="1" t="n">
        <v>24.220097</v>
      </c>
      <c r="B224" s="1" t="n">
        <v>23.898246</v>
      </c>
      <c r="C224" s="1" t="n">
        <v>24.220097</v>
      </c>
    </row>
    <row r="225" customFormat="false" ht="15" hidden="false" customHeight="false" outlineLevel="0" collapsed="false">
      <c r="A225" s="1" t="n">
        <v>24.320651</v>
      </c>
      <c r="B225" s="1" t="n">
        <v>23.731203</v>
      </c>
      <c r="C225" s="1" t="n">
        <v>24.320651</v>
      </c>
    </row>
    <row r="226" customFormat="false" ht="15" hidden="false" customHeight="false" outlineLevel="0" collapsed="false">
      <c r="A226" s="1" t="n">
        <v>24.360517</v>
      </c>
      <c r="B226" s="1" t="n">
        <v>13.392159</v>
      </c>
      <c r="C226" s="1" t="n">
        <v>24.360517</v>
      </c>
    </row>
    <row r="227" customFormat="false" ht="15" hidden="false" customHeight="false" outlineLevel="0" collapsed="false">
      <c r="A227" s="1" t="n">
        <v>24.633587</v>
      </c>
      <c r="B227" s="1" t="n">
        <v>14.862854</v>
      </c>
      <c r="C227" s="1" t="n">
        <v>24.633587</v>
      </c>
    </row>
    <row r="228" customFormat="false" ht="15" hidden="false" customHeight="false" outlineLevel="0" collapsed="false">
      <c r="A228" s="1" t="n">
        <v>24.641214</v>
      </c>
      <c r="B228" s="1" t="n">
        <v>15.992091</v>
      </c>
      <c r="C228" s="1" t="n">
        <v>24.641214</v>
      </c>
    </row>
    <row r="229" customFormat="false" ht="15" hidden="false" customHeight="false" outlineLevel="0" collapsed="false">
      <c r="A229" s="1" t="n">
        <v>25.274339</v>
      </c>
      <c r="B229" s="1" t="n">
        <v>24.770257</v>
      </c>
      <c r="C229" s="1" t="n">
        <v>25.274339</v>
      </c>
    </row>
    <row r="230" customFormat="false" ht="15" hidden="false" customHeight="false" outlineLevel="0" collapsed="false">
      <c r="A230" s="1" t="n">
        <v>25.288595</v>
      </c>
      <c r="B230" s="1" t="n">
        <v>24.867051</v>
      </c>
      <c r="C230" s="1" t="n">
        <v>25.288595</v>
      </c>
    </row>
    <row r="231" customFormat="false" ht="15" hidden="false" customHeight="false" outlineLevel="0" collapsed="false">
      <c r="A231" s="1" t="n">
        <v>25.391515</v>
      </c>
      <c r="B231" s="1" t="n">
        <v>24.550027</v>
      </c>
      <c r="C231" s="1" t="n">
        <v>25.391515</v>
      </c>
    </row>
    <row r="232" customFormat="false" ht="15" hidden="false" customHeight="false" outlineLevel="0" collapsed="false">
      <c r="A232" s="1" t="n">
        <v>25.574014</v>
      </c>
      <c r="B232" s="1" t="n">
        <v>15.583699</v>
      </c>
      <c r="C232" s="1" t="n">
        <v>25.574014</v>
      </c>
    </row>
    <row r="233" customFormat="false" ht="15" hidden="false" customHeight="false" outlineLevel="0" collapsed="false">
      <c r="A233" s="1" t="n">
        <v>25.764777</v>
      </c>
      <c r="B233" s="1" t="n">
        <v>16.100264</v>
      </c>
      <c r="C233" s="1" t="n">
        <v>25.764777</v>
      </c>
    </row>
    <row r="234" customFormat="false" ht="15" hidden="false" customHeight="false" outlineLevel="0" collapsed="false">
      <c r="A234" s="1" t="n">
        <v>26.366133</v>
      </c>
      <c r="B234" s="1" t="n">
        <v>25.71918</v>
      </c>
      <c r="C234" s="1" t="n">
        <v>26.366133</v>
      </c>
    </row>
    <row r="235" customFormat="false" ht="15" hidden="false" customHeight="false" outlineLevel="0" collapsed="false">
      <c r="A235" s="1" t="n">
        <v>26.85744</v>
      </c>
      <c r="B235" s="1" t="n">
        <v>22.811966</v>
      </c>
      <c r="C235" s="1" t="n">
        <v>26.85744</v>
      </c>
    </row>
    <row r="236" customFormat="false" ht="15" hidden="false" customHeight="false" outlineLevel="0" collapsed="false">
      <c r="A236" s="1" t="n">
        <v>27.5</v>
      </c>
      <c r="B236" s="1" t="n">
        <v>22.391591</v>
      </c>
      <c r="C236" s="1" t="n">
        <v>27.5</v>
      </c>
    </row>
    <row r="237" customFormat="false" ht="15" hidden="false" customHeight="false" outlineLevel="0" collapsed="false">
      <c r="A237" s="1" t="n">
        <v>27.944728</v>
      </c>
      <c r="B237" s="1" t="n">
        <v>67.679062</v>
      </c>
      <c r="C237" s="1" t="n">
        <v>27.944728</v>
      </c>
    </row>
    <row r="238" customFormat="false" ht="15" hidden="false" customHeight="false" outlineLevel="0" collapsed="false">
      <c r="A238" s="1" t="n">
        <v>28.167605</v>
      </c>
      <c r="B238" s="1" t="n">
        <v>15.854918</v>
      </c>
      <c r="C238" s="1" t="n">
        <v>28.167605</v>
      </c>
    </row>
    <row r="239" customFormat="false" ht="15" hidden="false" customHeight="false" outlineLevel="0" collapsed="false">
      <c r="A239" s="1" t="n">
        <v>28.216968</v>
      </c>
      <c r="B239" s="1" t="n">
        <v>26.738703</v>
      </c>
      <c r="C239" s="1" t="n">
        <v>28.216968</v>
      </c>
    </row>
    <row r="240" customFormat="false" ht="15" hidden="false" customHeight="false" outlineLevel="0" collapsed="false">
      <c r="A240" s="1" t="n">
        <v>29.667941</v>
      </c>
      <c r="B240" s="1" t="n">
        <v>28.578949</v>
      </c>
      <c r="C240" s="1" t="n">
        <v>29.667941</v>
      </c>
    </row>
    <row r="241" customFormat="false" ht="15" hidden="false" customHeight="false" outlineLevel="0" collapsed="false">
      <c r="A241" s="1" t="n">
        <v>30.298331</v>
      </c>
      <c r="B241" s="1" t="n">
        <v>30.264879</v>
      </c>
      <c r="C241" s="1" t="n">
        <v>30.298331</v>
      </c>
    </row>
    <row r="242" customFormat="false" ht="15" hidden="false" customHeight="false" outlineLevel="0" collapsed="false">
      <c r="A242" s="1" t="n">
        <v>30.75832</v>
      </c>
      <c r="B242" s="1" t="n">
        <v>28.837892</v>
      </c>
      <c r="C242" s="1" t="n">
        <v>30.75832</v>
      </c>
    </row>
    <row r="243" customFormat="false" ht="15" hidden="false" customHeight="false" outlineLevel="0" collapsed="false">
      <c r="A243" s="1" t="n">
        <v>30.879694</v>
      </c>
      <c r="B243" s="1" t="n">
        <v>30.696206</v>
      </c>
      <c r="C243" s="1" t="n">
        <v>30.879694</v>
      </c>
    </row>
    <row r="244" customFormat="false" ht="15" hidden="false" customHeight="false" outlineLevel="0" collapsed="false">
      <c r="A244" s="1" t="n">
        <v>30.909474</v>
      </c>
      <c r="B244" s="1" t="n">
        <v>15.532607</v>
      </c>
      <c r="C244" s="1" t="n">
        <v>30.909474</v>
      </c>
    </row>
    <row r="245" customFormat="false" ht="15" hidden="false" customHeight="false" outlineLevel="0" collapsed="false">
      <c r="A245" s="1" t="n">
        <v>31.27418</v>
      </c>
      <c r="B245" s="1" t="n">
        <v>15.427662</v>
      </c>
      <c r="C245" s="1" t="n">
        <v>31.27418</v>
      </c>
    </row>
    <row r="246" customFormat="false" ht="15" hidden="false" customHeight="false" outlineLevel="0" collapsed="false">
      <c r="A246" s="1" t="n">
        <v>31.432545</v>
      </c>
      <c r="B246" s="1" t="n">
        <v>31.075022</v>
      </c>
      <c r="C246" s="1" t="n">
        <v>31.432545</v>
      </c>
    </row>
    <row r="247" customFormat="false" ht="15" hidden="false" customHeight="false" outlineLevel="0" collapsed="false">
      <c r="A247" s="1" t="n">
        <v>31.947322</v>
      </c>
      <c r="B247" s="1" t="n">
        <v>30.40184</v>
      </c>
      <c r="C247" s="1" t="n">
        <v>31.947322</v>
      </c>
    </row>
    <row r="248" customFormat="false" ht="15" hidden="false" customHeight="false" outlineLevel="0" collapsed="false">
      <c r="A248" s="1" t="n">
        <v>32.250347</v>
      </c>
      <c r="B248" s="1" t="n">
        <v>30.324946</v>
      </c>
      <c r="C248" s="1" t="n">
        <v>32.250347</v>
      </c>
    </row>
    <row r="249" customFormat="false" ht="15" hidden="false" customHeight="false" outlineLevel="0" collapsed="false">
      <c r="A249" s="1" t="n">
        <v>32.666898</v>
      </c>
      <c r="B249" s="1" t="n">
        <v>34.141246</v>
      </c>
      <c r="C249" s="1" t="n">
        <v>32.666898</v>
      </c>
    </row>
    <row r="250" customFormat="false" ht="15" hidden="false" customHeight="false" outlineLevel="0" collapsed="false">
      <c r="A250" s="1" t="n">
        <v>32.823374</v>
      </c>
      <c r="B250" s="1" t="n">
        <v>32.404025</v>
      </c>
      <c r="C250" s="1" t="n">
        <v>32.823374</v>
      </c>
    </row>
    <row r="251" customFormat="false" ht="15" hidden="false" customHeight="false" outlineLevel="0" collapsed="false">
      <c r="A251" s="1" t="n">
        <v>32.966794</v>
      </c>
      <c r="B251" s="1" t="n">
        <v>24.741484</v>
      </c>
      <c r="C251" s="1" t="n">
        <v>32.966794</v>
      </c>
    </row>
    <row r="252" customFormat="false" ht="15" hidden="false" customHeight="false" outlineLevel="0" collapsed="false">
      <c r="A252" s="1" t="n">
        <v>33.280598</v>
      </c>
      <c r="B252" s="1" t="n">
        <v>34.905716</v>
      </c>
      <c r="C252" s="1" t="n">
        <v>33.280598</v>
      </c>
    </row>
    <row r="253" customFormat="false" ht="15" hidden="false" customHeight="false" outlineLevel="0" collapsed="false">
      <c r="A253" s="1" t="n">
        <v>33.697002</v>
      </c>
      <c r="B253" s="1" t="n">
        <v>26.426465</v>
      </c>
      <c r="C253" s="1" t="n">
        <v>33.697002</v>
      </c>
    </row>
    <row r="254" customFormat="false" ht="15" hidden="false" customHeight="false" outlineLevel="0" collapsed="false">
      <c r="A254" s="1" t="n">
        <v>34.583286</v>
      </c>
      <c r="B254" s="1" t="n">
        <v>34.288647</v>
      </c>
      <c r="C254" s="1" t="n">
        <v>34.583286</v>
      </c>
    </row>
    <row r="255" customFormat="false" ht="15" hidden="false" customHeight="false" outlineLevel="0" collapsed="false">
      <c r="A255" s="1" t="n">
        <v>34.739891</v>
      </c>
      <c r="B255" s="1" t="n">
        <v>50.157962</v>
      </c>
      <c r="C255" s="1" t="n">
        <v>34.739891</v>
      </c>
    </row>
    <row r="256" customFormat="false" ht="15" hidden="false" customHeight="false" outlineLevel="0" collapsed="false">
      <c r="A256" s="1" t="n">
        <v>34.978963</v>
      </c>
      <c r="B256" s="1" t="n">
        <v>33.829482</v>
      </c>
      <c r="C256" s="1" t="n">
        <v>34.978963</v>
      </c>
    </row>
    <row r="257" customFormat="false" ht="15" hidden="false" customHeight="false" outlineLevel="0" collapsed="false">
      <c r="A257" s="1" t="n">
        <v>34.978963</v>
      </c>
      <c r="B257" s="1" t="n">
        <v>34.419626</v>
      </c>
      <c r="C257" s="1" t="n">
        <v>34.978963</v>
      </c>
    </row>
    <row r="258" customFormat="false" ht="15" hidden="false" customHeight="false" outlineLevel="0" collapsed="false">
      <c r="A258" s="1" t="n">
        <v>36.153164</v>
      </c>
      <c r="B258" s="1" t="n">
        <v>38.118778</v>
      </c>
      <c r="C258" s="1" t="n">
        <v>36.153164</v>
      </c>
    </row>
    <row r="259" customFormat="false" ht="15" hidden="false" customHeight="false" outlineLevel="0" collapsed="false">
      <c r="A259" s="1" t="n">
        <v>37.633277</v>
      </c>
      <c r="B259" s="1" t="n">
        <v>21.821707</v>
      </c>
      <c r="C259" s="1" t="n">
        <v>37.633277</v>
      </c>
    </row>
    <row r="260" customFormat="false" ht="15" hidden="false" customHeight="false" outlineLevel="0" collapsed="false">
      <c r="A260" s="1" t="n">
        <v>38.470097</v>
      </c>
      <c r="B260" s="1" t="n">
        <v>33.905994</v>
      </c>
      <c r="C260" s="1" t="n">
        <v>38.470097</v>
      </c>
    </row>
    <row r="261" customFormat="false" ht="15" hidden="false" customHeight="false" outlineLevel="0" collapsed="false">
      <c r="A261" s="1" t="n">
        <v>39.251738</v>
      </c>
      <c r="B261" s="1" t="n">
        <v>37.07082</v>
      </c>
      <c r="C261" s="1" t="n">
        <v>39.251738</v>
      </c>
    </row>
    <row r="262" customFormat="false" ht="15" hidden="false" customHeight="false" outlineLevel="0" collapsed="false">
      <c r="A262" s="1" t="n">
        <v>40.075799</v>
      </c>
      <c r="B262" s="1" t="n">
        <v>36.382816</v>
      </c>
      <c r="C262" s="1" t="n">
        <v>40.075799</v>
      </c>
    </row>
    <row r="263" customFormat="false" ht="15" hidden="false" customHeight="false" outlineLevel="0" collapsed="false">
      <c r="A263" s="1" t="n">
        <v>40.184631</v>
      </c>
      <c r="B263" s="1" t="n">
        <v>40.05126</v>
      </c>
      <c r="C263" s="1" t="n">
        <v>40.184631</v>
      </c>
    </row>
    <row r="264" customFormat="false" ht="15" hidden="false" customHeight="false" outlineLevel="0" collapsed="false">
      <c r="A264" s="1" t="n">
        <v>40.48783</v>
      </c>
      <c r="B264" s="1" t="n">
        <v>35.031849</v>
      </c>
      <c r="C264" s="1" t="n">
        <v>40.48783</v>
      </c>
    </row>
    <row r="265" customFormat="false" ht="15" hidden="false" customHeight="false" outlineLevel="0" collapsed="false">
      <c r="A265" s="1" t="n">
        <v>40.984922</v>
      </c>
      <c r="B265" s="1" t="n">
        <v>73.861006</v>
      </c>
      <c r="C265" s="1" t="n">
        <v>40.984922</v>
      </c>
    </row>
    <row r="266" customFormat="false" ht="15" hidden="false" customHeight="false" outlineLevel="0" collapsed="false">
      <c r="A266" s="1" t="n">
        <v>41.134958</v>
      </c>
      <c r="B266" s="1" t="n">
        <v>32.966791</v>
      </c>
      <c r="C266" s="1" t="n">
        <v>41.134958</v>
      </c>
    </row>
    <row r="267" customFormat="false" ht="15" hidden="false" customHeight="false" outlineLevel="0" collapsed="false">
      <c r="A267" s="1" t="n">
        <v>41.434527</v>
      </c>
      <c r="B267" s="1" t="n">
        <v>42.246729</v>
      </c>
      <c r="C267" s="1" t="n">
        <v>41.434527</v>
      </c>
    </row>
    <row r="268" customFormat="false" ht="15" hidden="false" customHeight="false" outlineLevel="0" collapsed="false">
      <c r="A268" s="1" t="n">
        <v>41.694367</v>
      </c>
      <c r="B268" s="1" t="n">
        <v>42.013213</v>
      </c>
      <c r="C268" s="1" t="n">
        <v>41.694367</v>
      </c>
    </row>
    <row r="269" customFormat="false" ht="15" hidden="false" customHeight="false" outlineLevel="0" collapsed="false">
      <c r="A269" s="1" t="n">
        <v>42.938108</v>
      </c>
      <c r="B269" s="1" t="n">
        <v>37.601557</v>
      </c>
      <c r="C269" s="1" t="n">
        <v>42.938108</v>
      </c>
    </row>
    <row r="270" customFormat="false" ht="15" hidden="false" customHeight="false" outlineLevel="0" collapsed="false">
      <c r="A270" s="1" t="n">
        <v>43.036872</v>
      </c>
      <c r="B270" s="1" t="n">
        <v>63.959194</v>
      </c>
      <c r="C270" s="1" t="n">
        <v>43.036872</v>
      </c>
    </row>
    <row r="271" customFormat="false" ht="15" hidden="false" customHeight="false" outlineLevel="0" collapsed="false">
      <c r="A271" s="1" t="n">
        <v>43.729178</v>
      </c>
      <c r="B271" s="1" t="n">
        <v>42.510257</v>
      </c>
      <c r="C271" s="1" t="n">
        <v>43.729178</v>
      </c>
    </row>
    <row r="272" customFormat="false" ht="15" hidden="false" customHeight="false" outlineLevel="0" collapsed="false">
      <c r="A272" s="1" t="n">
        <v>45.030771</v>
      </c>
      <c r="B272" s="1" t="n">
        <v>31.579727</v>
      </c>
      <c r="C272" s="1" t="n">
        <v>45.030771</v>
      </c>
    </row>
    <row r="273" customFormat="false" ht="15" hidden="false" customHeight="false" outlineLevel="0" collapsed="false">
      <c r="A273" s="1" t="n">
        <v>45.15456</v>
      </c>
      <c r="B273" s="1" t="n">
        <v>9.467156</v>
      </c>
      <c r="C273" s="1" t="n">
        <v>45.15456</v>
      </c>
    </row>
    <row r="274" customFormat="false" ht="15" hidden="false" customHeight="false" outlineLevel="0" collapsed="false">
      <c r="A274" s="1" t="n">
        <v>47.663349</v>
      </c>
      <c r="B274" s="1" t="n">
        <v>34.806076</v>
      </c>
      <c r="C274" s="1" t="n">
        <v>47.663349</v>
      </c>
    </row>
    <row r="275" customFormat="false" ht="15" hidden="false" customHeight="false" outlineLevel="0" collapsed="false">
      <c r="A275" s="1" t="n">
        <v>47.689847</v>
      </c>
      <c r="B275" s="1" t="n">
        <v>40.154423</v>
      </c>
      <c r="C275" s="1" t="n">
        <v>47.689847</v>
      </c>
    </row>
    <row r="276" customFormat="false" ht="15" hidden="false" customHeight="false" outlineLevel="0" collapsed="false">
      <c r="A276" s="1" t="n">
        <v>48.400469</v>
      </c>
      <c r="B276" s="1" t="n">
        <v>33.882605</v>
      </c>
      <c r="C276" s="1" t="n">
        <v>48.400469</v>
      </c>
    </row>
    <row r="277" customFormat="false" ht="15" hidden="false" customHeight="false" outlineLevel="0" collapsed="false">
      <c r="A277" s="1" t="n">
        <v>48.692107</v>
      </c>
      <c r="B277" s="1" t="n">
        <v>48.075924</v>
      </c>
      <c r="C277" s="1" t="n">
        <v>48.692107</v>
      </c>
    </row>
    <row r="278" customFormat="false" ht="15" hidden="false" customHeight="false" outlineLevel="0" collapsed="false">
      <c r="A278" s="1" t="n">
        <v>49.258344</v>
      </c>
      <c r="B278" s="1" t="n">
        <v>47.802034</v>
      </c>
      <c r="C278" s="1" t="n">
        <v>49.258344</v>
      </c>
    </row>
    <row r="279" customFormat="false" ht="15" hidden="false" customHeight="false" outlineLevel="0" collapsed="false">
      <c r="A279" s="1" t="n">
        <v>49.849095</v>
      </c>
      <c r="B279" s="1" t="n">
        <v>44.741027</v>
      </c>
      <c r="C279" s="1" t="n">
        <v>49.849095</v>
      </c>
    </row>
    <row r="280" customFormat="false" ht="15" hidden="false" customHeight="false" outlineLevel="0" collapsed="false">
      <c r="A280" s="1" t="n">
        <v>49.890125</v>
      </c>
      <c r="B280" s="1" t="n">
        <v>23.563383</v>
      </c>
      <c r="C280" s="1" t="n">
        <v>49.890125</v>
      </c>
    </row>
    <row r="281" customFormat="false" ht="15" hidden="false" customHeight="false" outlineLevel="0" collapsed="false">
      <c r="A281" s="1" t="n">
        <v>50.131066</v>
      </c>
      <c r="B281" s="1" t="n">
        <v>43.015812</v>
      </c>
      <c r="C281" s="1" t="n">
        <v>50.131066</v>
      </c>
    </row>
    <row r="282" customFormat="false" ht="15" hidden="false" customHeight="false" outlineLevel="0" collapsed="false">
      <c r="A282" s="1" t="n">
        <v>50.247913</v>
      </c>
      <c r="B282" s="1" t="n">
        <v>42.991153</v>
      </c>
      <c r="C282" s="1" t="n">
        <v>50.247913</v>
      </c>
    </row>
    <row r="283" customFormat="false" ht="15" hidden="false" customHeight="false" outlineLevel="0" collapsed="false">
      <c r="A283" s="1" t="n">
        <v>50.6377</v>
      </c>
      <c r="B283" s="1" t="n">
        <v>48.929985</v>
      </c>
      <c r="C283" s="1" t="n">
        <v>50.6377</v>
      </c>
    </row>
    <row r="284" customFormat="false" ht="15" hidden="false" customHeight="false" outlineLevel="0" collapsed="false">
      <c r="A284" s="1" t="n">
        <v>50.835627</v>
      </c>
      <c r="B284" s="1" t="n">
        <v>36.344262</v>
      </c>
      <c r="C284" s="1" t="n">
        <v>50.835627</v>
      </c>
    </row>
    <row r="285" customFormat="false" ht="15" hidden="false" customHeight="false" outlineLevel="0" collapsed="false">
      <c r="A285" s="1" t="n">
        <v>53.497913</v>
      </c>
      <c r="B285" s="1" t="n">
        <v>51.998054</v>
      </c>
      <c r="C285" s="1" t="n">
        <v>53.497913</v>
      </c>
    </row>
    <row r="286" customFormat="false" ht="15" hidden="false" customHeight="false" outlineLevel="0" collapsed="false">
      <c r="A286" s="1" t="n">
        <v>53.769571</v>
      </c>
      <c r="B286" s="1" t="n">
        <v>70.329763</v>
      </c>
      <c r="C286" s="1" t="n">
        <v>53.769571</v>
      </c>
    </row>
    <row r="287" customFormat="false" ht="15" hidden="false" customHeight="false" outlineLevel="0" collapsed="false">
      <c r="A287" s="1" t="n">
        <v>55.321453</v>
      </c>
      <c r="B287" s="1" t="n">
        <v>53.241779</v>
      </c>
      <c r="C287" s="1" t="n">
        <v>55.321453</v>
      </c>
    </row>
    <row r="288" customFormat="false" ht="15" hidden="false" customHeight="false" outlineLevel="0" collapsed="false">
      <c r="A288" s="1" t="n">
        <v>56.79242</v>
      </c>
      <c r="B288" s="1" t="n">
        <v>54.491207</v>
      </c>
      <c r="C288" s="1" t="n">
        <v>56.79242</v>
      </c>
    </row>
    <row r="289" customFormat="false" ht="15" hidden="false" customHeight="false" outlineLevel="0" collapsed="false">
      <c r="A289" s="1" t="n">
        <v>56.792767</v>
      </c>
      <c r="B289" s="1" t="n">
        <v>53.749417</v>
      </c>
      <c r="C289" s="1" t="n">
        <v>56.792767</v>
      </c>
    </row>
    <row r="290" customFormat="false" ht="15" hidden="false" customHeight="false" outlineLevel="0" collapsed="false">
      <c r="A290" s="1" t="n">
        <v>58.080667</v>
      </c>
      <c r="B290" s="1" t="n">
        <v>49.822806</v>
      </c>
      <c r="C290" s="1" t="n">
        <v>58.080667</v>
      </c>
    </row>
    <row r="291" customFormat="false" ht="15" hidden="false" customHeight="false" outlineLevel="0" collapsed="false">
      <c r="A291" s="1" t="n">
        <v>59.834305</v>
      </c>
      <c r="B291" s="1" t="n">
        <v>42.989339</v>
      </c>
      <c r="C291" s="1" t="n">
        <v>59.834305</v>
      </c>
    </row>
    <row r="292" customFormat="false" ht="15" hidden="false" customHeight="false" outlineLevel="0" collapsed="false">
      <c r="A292" s="1" t="n">
        <v>60.598955</v>
      </c>
      <c r="B292" s="1" t="n">
        <v>29.294177</v>
      </c>
      <c r="C292" s="1" t="n">
        <v>60.598955</v>
      </c>
    </row>
    <row r="293" customFormat="false" ht="15" hidden="false" customHeight="false" outlineLevel="0" collapsed="false">
      <c r="A293" s="1" t="n">
        <v>61.961839</v>
      </c>
      <c r="B293" s="1" t="n">
        <v>44.949346</v>
      </c>
      <c r="C293" s="1" t="n">
        <v>61.961839</v>
      </c>
    </row>
    <row r="294" customFormat="false" ht="15" hidden="false" customHeight="false" outlineLevel="0" collapsed="false">
      <c r="A294" s="1" t="n">
        <v>62.5</v>
      </c>
      <c r="B294" s="1" t="n">
        <v>64.289072</v>
      </c>
      <c r="C294" s="1" t="n">
        <v>62.5</v>
      </c>
    </row>
    <row r="295" customFormat="false" ht="15" hidden="false" customHeight="false" outlineLevel="0" collapsed="false">
      <c r="A295" s="1" t="n">
        <v>62.901263</v>
      </c>
      <c r="B295" s="1" t="n">
        <v>42.369334</v>
      </c>
      <c r="C295" s="1" t="n">
        <v>62.901263</v>
      </c>
    </row>
    <row r="296" customFormat="false" ht="15" hidden="false" customHeight="false" outlineLevel="0" collapsed="false">
      <c r="A296" s="1" t="n">
        <v>63</v>
      </c>
      <c r="B296" s="1" t="n">
        <v>42.73213</v>
      </c>
      <c r="C296" s="1" t="n">
        <v>63</v>
      </c>
    </row>
    <row r="297" customFormat="false" ht="15" hidden="false" customHeight="false" outlineLevel="0" collapsed="false">
      <c r="A297" s="1" t="n">
        <v>63.943324</v>
      </c>
      <c r="B297" s="1" t="n">
        <v>63.865474</v>
      </c>
      <c r="C297" s="1" t="n">
        <v>63.943324</v>
      </c>
    </row>
    <row r="298" customFormat="false" ht="15" hidden="false" customHeight="false" outlineLevel="0" collapsed="false">
      <c r="A298" s="1" t="n">
        <v>65.475169</v>
      </c>
      <c r="B298" s="1" t="n">
        <v>108.35423</v>
      </c>
      <c r="C298" s="1" t="n">
        <v>65.475169</v>
      </c>
    </row>
    <row r="299" customFormat="false" ht="15" hidden="false" customHeight="false" outlineLevel="0" collapsed="false">
      <c r="A299" s="1" t="n">
        <v>67.5</v>
      </c>
      <c r="B299" s="1" t="n">
        <v>49.12293</v>
      </c>
      <c r="C299" s="1" t="n">
        <v>67.5</v>
      </c>
    </row>
    <row r="300" customFormat="false" ht="15" hidden="false" customHeight="false" outlineLevel="0" collapsed="false">
      <c r="A300" s="1" t="n">
        <v>68.87464</v>
      </c>
      <c r="B300" s="1" t="n">
        <v>41.634159</v>
      </c>
      <c r="C300" s="1" t="n">
        <v>68.87464</v>
      </c>
    </row>
    <row r="301" customFormat="false" ht="15" hidden="false" customHeight="false" outlineLevel="0" collapsed="false">
      <c r="A301" s="1" t="n">
        <v>69.29381</v>
      </c>
      <c r="B301" s="1" t="n">
        <v>68.947265</v>
      </c>
      <c r="C301" s="1" t="n">
        <v>69.29381</v>
      </c>
    </row>
    <row r="302" customFormat="false" ht="15" hidden="false" customHeight="false" outlineLevel="0" collapsed="false">
      <c r="A302" s="1" t="n">
        <v>70</v>
      </c>
      <c r="B302" s="1" t="n">
        <v>68.011495</v>
      </c>
      <c r="C302" s="1" t="n">
        <v>70</v>
      </c>
    </row>
    <row r="303" customFormat="false" ht="15" hidden="false" customHeight="false" outlineLevel="0" collapsed="false">
      <c r="A303" s="1" t="n">
        <v>71.521166</v>
      </c>
      <c r="B303" s="1" t="n">
        <v>90.355146</v>
      </c>
      <c r="C303" s="1" t="n">
        <v>71.521166</v>
      </c>
    </row>
    <row r="304" customFormat="false" ht="15" hidden="false" customHeight="false" outlineLevel="0" collapsed="false">
      <c r="A304" s="1" t="n">
        <v>75.336299</v>
      </c>
      <c r="B304" s="1" t="n">
        <v>106.082404</v>
      </c>
      <c r="C304" s="1" t="n">
        <v>75.336299</v>
      </c>
    </row>
    <row r="305" customFormat="false" ht="15" hidden="false" customHeight="false" outlineLevel="0" collapsed="false">
      <c r="A305" s="1" t="n">
        <v>77.870311</v>
      </c>
      <c r="B305" s="1" t="n">
        <v>99.710488</v>
      </c>
      <c r="C305" s="1" t="n">
        <v>77.870311</v>
      </c>
    </row>
    <row r="306" customFormat="false" ht="15" hidden="false" customHeight="false" outlineLevel="0" collapsed="false">
      <c r="A306" s="1" t="n">
        <v>78.437089</v>
      </c>
      <c r="B306" s="1" t="n">
        <v>108.881801</v>
      </c>
      <c r="C306" s="1" t="n">
        <v>78.437089</v>
      </c>
    </row>
    <row r="307" customFormat="false" ht="15" hidden="false" customHeight="false" outlineLevel="0" collapsed="false">
      <c r="A307" s="1" t="n">
        <v>84.794506</v>
      </c>
      <c r="B307" s="1" t="n">
        <v>86.258775</v>
      </c>
      <c r="C307" s="1" t="n">
        <v>84.794506</v>
      </c>
    </row>
    <row r="308" customFormat="false" ht="15" hidden="false" customHeight="false" outlineLevel="0" collapsed="false">
      <c r="A308" s="1" t="n">
        <v>85.427107</v>
      </c>
      <c r="B308" s="1" t="n">
        <v>85.612913</v>
      </c>
      <c r="C308" s="1" t="n">
        <v>85.427107</v>
      </c>
    </row>
    <row r="309" customFormat="false" ht="15" hidden="false" customHeight="false" outlineLevel="0" collapsed="false">
      <c r="A309" s="1" t="n">
        <v>86.129346</v>
      </c>
      <c r="B309" s="1" t="n">
        <v>65.101958</v>
      </c>
      <c r="C309" s="1" t="n">
        <v>86.129346</v>
      </c>
    </row>
    <row r="310" customFormat="false" ht="15" hidden="false" customHeight="false" outlineLevel="0" collapsed="false">
      <c r="A310" s="1" t="n">
        <v>86.952885</v>
      </c>
      <c r="B310" s="1" t="n">
        <v>85.178061</v>
      </c>
      <c r="C310" s="1" t="n">
        <v>86.952885</v>
      </c>
    </row>
    <row r="311" customFormat="false" ht="15" hidden="false" customHeight="false" outlineLevel="0" collapsed="false">
      <c r="A311" s="1" t="n">
        <v>87.101117</v>
      </c>
      <c r="B311" s="1" t="n">
        <v>147.03615</v>
      </c>
      <c r="C311" s="1" t="n">
        <v>87.101117</v>
      </c>
    </row>
    <row r="312" customFormat="false" ht="15" hidden="false" customHeight="false" outlineLevel="0" collapsed="false">
      <c r="A312" s="1" t="n">
        <v>87.399601</v>
      </c>
      <c r="B312" s="1" t="n">
        <v>85.64253</v>
      </c>
      <c r="C312" s="1" t="n">
        <v>87.399601</v>
      </c>
    </row>
    <row r="313" customFormat="false" ht="15" hidden="false" customHeight="false" outlineLevel="0" collapsed="false">
      <c r="A313" s="1" t="n">
        <v>90.365682</v>
      </c>
      <c r="B313" s="1" t="n">
        <v>106.715068</v>
      </c>
      <c r="C313" s="1" t="n">
        <v>90.365682</v>
      </c>
    </row>
    <row r="314" customFormat="false" ht="15" hidden="false" customHeight="false" outlineLevel="0" collapsed="false">
      <c r="A314" s="1" t="n">
        <v>94.846287</v>
      </c>
      <c r="B314" s="1" t="n">
        <v>78.971731</v>
      </c>
      <c r="C314" s="1" t="n">
        <v>94.846287</v>
      </c>
    </row>
    <row r="315" customFormat="false" ht="15" hidden="false" customHeight="false" outlineLevel="0" collapsed="false">
      <c r="A315" s="1" t="n">
        <v>99.110048</v>
      </c>
      <c r="B315" s="1" t="n">
        <v>100.843942</v>
      </c>
      <c r="C315" s="1" t="n">
        <v>99.110048</v>
      </c>
    </row>
    <row r="316" customFormat="false" ht="15" hidden="false" customHeight="false" outlineLevel="0" collapsed="false">
      <c r="A316" s="1" t="n">
        <v>100.990438</v>
      </c>
      <c r="B316" s="1" t="n">
        <v>98.998752</v>
      </c>
      <c r="C316" s="1" t="n">
        <v>100.990438</v>
      </c>
    </row>
    <row r="317" customFormat="false" ht="15" hidden="false" customHeight="false" outlineLevel="0" collapsed="false">
      <c r="A317" s="1" t="n">
        <v>104.713063</v>
      </c>
      <c r="B317" s="1" t="n">
        <v>129.730374</v>
      </c>
      <c r="C317" s="1" t="n">
        <v>104.713063</v>
      </c>
    </row>
    <row r="318" customFormat="false" ht="15" hidden="false" customHeight="false" outlineLevel="0" collapsed="false">
      <c r="A318" s="1" t="n">
        <v>116.470953</v>
      </c>
      <c r="B318" s="1" t="n">
        <v>128.683657</v>
      </c>
      <c r="C318" s="1" t="n">
        <v>116.470953</v>
      </c>
    </row>
    <row r="319" customFormat="false" ht="15" hidden="false" customHeight="false" outlineLevel="0" collapsed="false">
      <c r="A319" s="1" t="n">
        <v>121.358484</v>
      </c>
      <c r="B319" s="1" t="n">
        <v>110.650863</v>
      </c>
      <c r="C319" s="1" t="n">
        <v>121.358484</v>
      </c>
    </row>
    <row r="320" customFormat="false" ht="15" hidden="false" customHeight="false" outlineLevel="0" collapsed="false">
      <c r="A320" s="1" t="n">
        <v>121.934436</v>
      </c>
      <c r="B320" s="1" t="n">
        <v>118.399443</v>
      </c>
      <c r="C320" s="1" t="n">
        <v>121.934436</v>
      </c>
    </row>
    <row r="321" customFormat="false" ht="15" hidden="false" customHeight="false" outlineLevel="0" collapsed="false">
      <c r="A321" s="1" t="n">
        <v>122.063739</v>
      </c>
      <c r="B321" s="1" t="n">
        <v>132.198623</v>
      </c>
      <c r="C321" s="1" t="n">
        <v>122.063739</v>
      </c>
    </row>
    <row r="322" customFormat="false" ht="15" hidden="false" customHeight="false" outlineLevel="0" collapsed="false">
      <c r="A322" s="1" t="n">
        <v>122.97005</v>
      </c>
      <c r="B322" s="1" t="n">
        <v>141.675187</v>
      </c>
      <c r="C322" s="1" t="n">
        <v>122.97005</v>
      </c>
    </row>
    <row r="323" customFormat="false" ht="15" hidden="false" customHeight="false" outlineLevel="0" collapsed="false">
      <c r="A323" s="1" t="n">
        <v>126.111014</v>
      </c>
      <c r="B323" s="1" t="n">
        <v>149.723331</v>
      </c>
      <c r="C323" s="1" t="n">
        <v>126.111014</v>
      </c>
    </row>
    <row r="324" customFormat="false" ht="15" hidden="false" customHeight="false" outlineLevel="0" collapsed="false">
      <c r="A324" s="1" t="n">
        <v>133.854958</v>
      </c>
      <c r="B324" s="1" t="n">
        <v>118.678372</v>
      </c>
      <c r="C324" s="1" t="n">
        <v>133.854958</v>
      </c>
    </row>
    <row r="325" customFormat="false" ht="15" hidden="false" customHeight="false" outlineLevel="0" collapsed="false">
      <c r="A325" s="1" t="n">
        <v>134.578205</v>
      </c>
      <c r="B325" s="1" t="n">
        <v>158.890716</v>
      </c>
      <c r="C325" s="1" t="n">
        <v>134.578205</v>
      </c>
    </row>
    <row r="326" customFormat="false" ht="15" hidden="false" customHeight="false" outlineLevel="0" collapsed="false">
      <c r="A326" s="1" t="n">
        <v>138.486308</v>
      </c>
      <c r="B326" s="1" t="n">
        <v>143.557127</v>
      </c>
      <c r="C326" s="1" t="n">
        <v>138.486308</v>
      </c>
    </row>
    <row r="327" customFormat="false" ht="15" hidden="false" customHeight="false" outlineLevel="0" collapsed="false">
      <c r="A327" s="1" t="n">
        <v>140.988785</v>
      </c>
      <c r="B327" s="1" t="n">
        <v>142.795375</v>
      </c>
      <c r="C327" s="1" t="n">
        <v>140.988785</v>
      </c>
    </row>
    <row r="328" customFormat="false" ht="15" hidden="false" customHeight="false" outlineLevel="0" collapsed="false">
      <c r="A328" s="1" t="n">
        <v>141.60532</v>
      </c>
      <c r="B328" s="1" t="n">
        <v>135.257545</v>
      </c>
      <c r="C328" s="1" t="n">
        <v>141.60532</v>
      </c>
    </row>
    <row r="329" customFormat="false" ht="15" hidden="false" customHeight="false" outlineLevel="0" collapsed="false">
      <c r="A329" s="1" t="n">
        <v>143.661401</v>
      </c>
      <c r="B329" s="1" t="n">
        <v>173.347983</v>
      </c>
      <c r="C329" s="1" t="n">
        <v>143.661401</v>
      </c>
    </row>
    <row r="330" customFormat="false" ht="15" hidden="false" customHeight="false" outlineLevel="0" collapsed="false">
      <c r="A330" s="1" t="n">
        <v>146.653391</v>
      </c>
      <c r="B330" s="1" t="n">
        <v>165.908052</v>
      </c>
      <c r="C330" s="1" t="n">
        <v>146.653391</v>
      </c>
    </row>
    <row r="331" customFormat="false" ht="15" hidden="false" customHeight="false" outlineLevel="0" collapsed="false">
      <c r="A331" s="1" t="n">
        <v>150.679916</v>
      </c>
      <c r="B331" s="1" t="n">
        <v>125.370646</v>
      </c>
      <c r="C331" s="1" t="n">
        <v>150.679916</v>
      </c>
    </row>
    <row r="332" customFormat="false" ht="15" hidden="false" customHeight="false" outlineLevel="0" collapsed="false">
      <c r="A332" s="1" t="n">
        <v>151.273997</v>
      </c>
      <c r="B332" s="1" t="n">
        <v>155.130563</v>
      </c>
      <c r="C332" s="1" t="n">
        <v>151.273997</v>
      </c>
    </row>
    <row r="333" customFormat="false" ht="15" hidden="false" customHeight="false" outlineLevel="0" collapsed="false">
      <c r="A333" s="1" t="n">
        <v>152.070954</v>
      </c>
      <c r="B333" s="1" t="n">
        <v>144.772079</v>
      </c>
      <c r="C333" s="1" t="n">
        <v>152.070954</v>
      </c>
    </row>
    <row r="334" customFormat="false" ht="15" hidden="false" customHeight="false" outlineLevel="0" collapsed="false">
      <c r="A334" s="1" t="n">
        <v>152.825203</v>
      </c>
      <c r="B334" s="1" t="n">
        <v>153.97799</v>
      </c>
      <c r="C334" s="1" t="n">
        <v>152.825203</v>
      </c>
    </row>
    <row r="335" customFormat="false" ht="15" hidden="false" customHeight="false" outlineLevel="0" collapsed="false">
      <c r="A335" s="1" t="n">
        <v>156.207034</v>
      </c>
      <c r="B335" s="1" t="n">
        <v>150.831675</v>
      </c>
      <c r="C335" s="1" t="n">
        <v>156.207034</v>
      </c>
    </row>
    <row r="336" customFormat="false" ht="15" hidden="false" customHeight="false" outlineLevel="0" collapsed="false">
      <c r="A336" s="1" t="n">
        <v>162.403483</v>
      </c>
      <c r="B336" s="1" t="n">
        <v>161.936509</v>
      </c>
      <c r="C336" s="1" t="n">
        <v>162.403483</v>
      </c>
    </row>
    <row r="337" customFormat="false" ht="15" hidden="false" customHeight="false" outlineLevel="0" collapsed="false">
      <c r="A337" s="1" t="n">
        <v>163.246106</v>
      </c>
      <c r="B337" s="1" t="n">
        <v>164.367385</v>
      </c>
      <c r="C337" s="1" t="n">
        <v>163.246106</v>
      </c>
    </row>
    <row r="338" customFormat="false" ht="15" hidden="false" customHeight="false" outlineLevel="0" collapsed="false">
      <c r="A338" s="1" t="n">
        <v>183.791187</v>
      </c>
      <c r="B338" s="1" t="n">
        <v>173.893671</v>
      </c>
      <c r="C338" s="1" t="n">
        <v>183.791187</v>
      </c>
    </row>
    <row r="339" customFormat="false" ht="15" hidden="false" customHeight="false" outlineLevel="0" collapsed="false">
      <c r="A339" s="1" t="n">
        <v>193.045155</v>
      </c>
      <c r="B339" s="1" t="n">
        <v>189.27825</v>
      </c>
      <c r="C339" s="1" t="n">
        <v>193.045155</v>
      </c>
    </row>
    <row r="340" customFormat="false" ht="15" hidden="false" customHeight="false" outlineLevel="0" collapsed="false">
      <c r="A340" s="1" t="n">
        <v>216.750656</v>
      </c>
      <c r="B340" s="1" t="n">
        <v>216.418636</v>
      </c>
      <c r="C340" s="1" t="n">
        <v>216.750656</v>
      </c>
    </row>
    <row r="341" customFormat="false" ht="15" hidden="false" customHeight="false" outlineLevel="0" collapsed="false">
      <c r="A341" s="1" t="n">
        <v>231.812226</v>
      </c>
      <c r="B341" s="1" t="n">
        <v>242.05744</v>
      </c>
      <c r="C341" s="1" t="n">
        <v>231.812226</v>
      </c>
    </row>
    <row r="342" customFormat="false" ht="15" hidden="false" customHeight="false" outlineLevel="0" collapsed="false">
      <c r="A342" s="1" t="n">
        <v>234.02923</v>
      </c>
      <c r="B342" s="1" t="n">
        <v>231.203712</v>
      </c>
      <c r="C342" s="1" t="n">
        <v>234.02923</v>
      </c>
    </row>
    <row r="343" customFormat="false" ht="15" hidden="false" customHeight="false" outlineLevel="0" collapsed="false">
      <c r="A343" s="1" t="n">
        <v>242.050069</v>
      </c>
      <c r="B343" s="1" t="n">
        <v>241.10407</v>
      </c>
      <c r="C343" s="1" t="n">
        <v>242.050069</v>
      </c>
    </row>
    <row r="344" customFormat="false" ht="15" hidden="false" customHeight="false" outlineLevel="0" collapsed="false">
      <c r="A344" s="1" t="n">
        <v>250.408901</v>
      </c>
      <c r="B344" s="1" t="n">
        <v>239.614492</v>
      </c>
      <c r="C344" s="1" t="n">
        <v>250.408901</v>
      </c>
    </row>
    <row r="345" customFormat="false" ht="15" hidden="false" customHeight="false" outlineLevel="0" collapsed="false">
      <c r="A345" s="1" t="n">
        <v>273.805046</v>
      </c>
      <c r="B345" s="1" t="n">
        <v>271.300235</v>
      </c>
      <c r="C345" s="1" t="n">
        <v>273.805046</v>
      </c>
    </row>
    <row r="346" customFormat="false" ht="15" hidden="false" customHeight="false" outlineLevel="0" collapsed="false">
      <c r="A346" s="1" t="n">
        <v>298.152294</v>
      </c>
      <c r="B346" s="1" t="n">
        <v>297.340951</v>
      </c>
      <c r="C346" s="1" t="n">
        <v>298.152294</v>
      </c>
    </row>
    <row r="347" customFormat="false" ht="15" hidden="false" customHeight="false" outlineLevel="0" collapsed="false">
      <c r="A347" s="1" t="n">
        <v>300.279554</v>
      </c>
      <c r="B347" s="1" t="n">
        <v>299.998331</v>
      </c>
      <c r="C347" s="1" t="n">
        <v>300.279554</v>
      </c>
    </row>
    <row r="348" customFormat="false" ht="15" hidden="false" customHeight="false" outlineLevel="0" collapsed="false">
      <c r="A348" s="1" t="n">
        <v>300.525382</v>
      </c>
      <c r="B348" s="1" t="n">
        <v>300.236797</v>
      </c>
      <c r="C348" s="1" t="n">
        <v>300.525382</v>
      </c>
    </row>
    <row r="349" customFormat="false" ht="15" hidden="false" customHeight="false" outlineLevel="0" collapsed="false">
      <c r="A349" s="1" t="n">
        <v>317.416362</v>
      </c>
      <c r="B349" s="1" t="n">
        <v>320.85598</v>
      </c>
      <c r="C349" s="1" t="n">
        <v>317.416362</v>
      </c>
    </row>
    <row r="350" customFormat="false" ht="15" hidden="false" customHeight="false" outlineLevel="0" collapsed="false">
      <c r="A350" s="1" t="n">
        <v>318.100834</v>
      </c>
      <c r="B350" s="1" t="n">
        <v>289.515894</v>
      </c>
      <c r="C350" s="1" t="n">
        <v>318.100834</v>
      </c>
    </row>
    <row r="351" customFormat="false" ht="15" hidden="false" customHeight="false" outlineLevel="0" collapsed="false">
      <c r="A351" s="1" t="n">
        <v>320.799374</v>
      </c>
      <c r="B351" s="1" t="n">
        <v>320.34539</v>
      </c>
      <c r="C351" s="1" t="n">
        <v>320.799374</v>
      </c>
    </row>
    <row r="352" customFormat="false" ht="15" hidden="false" customHeight="false" outlineLevel="0" collapsed="false">
      <c r="A352" s="1" t="n">
        <v>321.53477</v>
      </c>
      <c r="B352" s="1" t="n">
        <v>294.397004</v>
      </c>
      <c r="C352" s="1" t="n">
        <v>321.53477</v>
      </c>
    </row>
    <row r="353" customFormat="false" ht="15" hidden="false" customHeight="false" outlineLevel="0" collapsed="false">
      <c r="A353" s="1" t="n">
        <v>327.172809</v>
      </c>
      <c r="B353" s="1" t="n">
        <v>310.103518</v>
      </c>
      <c r="C353" s="1" t="n">
        <v>327.172809</v>
      </c>
    </row>
    <row r="354" customFormat="false" ht="15" hidden="false" customHeight="false" outlineLevel="0" collapsed="false">
      <c r="A354" s="1" t="n">
        <v>332.751101</v>
      </c>
      <c r="B354" s="1" t="n">
        <v>161.639264</v>
      </c>
      <c r="C354" s="1" t="n">
        <v>332.751101</v>
      </c>
    </row>
    <row r="355" customFormat="false" ht="15" hidden="false" customHeight="false" outlineLevel="0" collapsed="false">
      <c r="A355" s="1" t="n">
        <v>442.191639</v>
      </c>
      <c r="B355" s="1" t="n">
        <v>449.83995</v>
      </c>
      <c r="C355" s="1" t="n">
        <v>442.1916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4:34:52Z</dcterms:created>
  <dc:creator>Angus Fairbairn</dc:creator>
  <dc:description/>
  <dc:language>en-US</dc:language>
  <cp:lastModifiedBy>Angus Fairbairn</cp:lastModifiedBy>
  <dcterms:modified xsi:type="dcterms:W3CDTF">2019-04-09T14:35:04Z</dcterms:modified>
  <cp:revision>0</cp:revision>
  <dc:subject/>
  <dc:title/>
</cp:coreProperties>
</file>