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52840786348"/>
          <c:y val="0.0304594405148792"/>
          <c:w val="0.931734715921365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0.0480652666300189</c:v>
                </c:pt>
                <c:pt idx="1">
                  <c:v>0.114072127924101</c:v>
                </c:pt>
                <c:pt idx="2">
                  <c:v>0.118928660281928</c:v>
                </c:pt>
                <c:pt idx="3">
                  <c:v>0.15574840959078</c:v>
                </c:pt>
                <c:pt idx="4">
                  <c:v>0.0965294310777492</c:v>
                </c:pt>
                <c:pt idx="5">
                  <c:v>0.152011907713494</c:v>
                </c:pt>
                <c:pt idx="6">
                  <c:v>0.138452444660038</c:v>
                </c:pt>
                <c:pt idx="7">
                  <c:v>0.0942066728346323</c:v>
                </c:pt>
                <c:pt idx="8">
                  <c:v>0.243428799634877</c:v>
                </c:pt>
                <c:pt idx="9">
                  <c:v>0.0997911018360164</c:v>
                </c:pt>
                <c:pt idx="10">
                  <c:v>0.120024406786928</c:v>
                </c:pt>
                <c:pt idx="11">
                  <c:v>0.0853532484559342</c:v>
                </c:pt>
                <c:pt idx="12">
                  <c:v>0.0950531059462482</c:v>
                </c:pt>
                <c:pt idx="13">
                  <c:v>0.0638070222353108</c:v>
                </c:pt>
                <c:pt idx="14">
                  <c:v>0.139843766149886</c:v>
                </c:pt>
                <c:pt idx="15">
                  <c:v>0.0883948867277991</c:v>
                </c:pt>
                <c:pt idx="16">
                  <c:v>0.266147604398711</c:v>
                </c:pt>
                <c:pt idx="17">
                  <c:v>0.074049717842505</c:v>
                </c:pt>
                <c:pt idx="18">
                  <c:v>0.0653362521811635</c:v>
                </c:pt>
                <c:pt idx="19">
                  <c:v>0.0719203831438423</c:v>
                </c:pt>
                <c:pt idx="20">
                  <c:v>0.0553443530760931</c:v>
                </c:pt>
                <c:pt idx="21">
                  <c:v>0.0218131570275843</c:v>
                </c:pt>
                <c:pt idx="22">
                  <c:v>0.0857321319219567</c:v>
                </c:pt>
                <c:pt idx="23">
                  <c:v>0.334011594666409</c:v>
                </c:pt>
                <c:pt idx="24">
                  <c:v>0.145168629029952</c:v>
                </c:pt>
                <c:pt idx="25">
                  <c:v>0.069996511596822</c:v>
                </c:pt>
                <c:pt idx="26">
                  <c:v>0.0550682034765936</c:v>
                </c:pt>
                <c:pt idx="27">
                  <c:v>0.0557240625844223</c:v>
                </c:pt>
                <c:pt idx="28">
                  <c:v>0.0696496734499672</c:v>
                </c:pt>
                <c:pt idx="29">
                  <c:v>0.0777102762386035</c:v>
                </c:pt>
                <c:pt idx="30">
                  <c:v>0.043160373771116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.119574584704067</c:v>
                </c:pt>
                <c:pt idx="1">
                  <c:v>0.294961793885782</c:v>
                </c:pt>
                <c:pt idx="2">
                  <c:v>0.365873951863088</c:v>
                </c:pt>
                <c:pt idx="3">
                  <c:v>0.158338212870304</c:v>
                </c:pt>
                <c:pt idx="4">
                  <c:v>0.156300335357011</c:v>
                </c:pt>
                <c:pt idx="5">
                  <c:v>0.153470447697955</c:v>
                </c:pt>
                <c:pt idx="6">
                  <c:v>0.38819704915129</c:v>
                </c:pt>
                <c:pt idx="7">
                  <c:v>0.258644227756974</c:v>
                </c:pt>
                <c:pt idx="8">
                  <c:v>0.323982816634142</c:v>
                </c:pt>
                <c:pt idx="9">
                  <c:v>0.244194586951781</c:v>
                </c:pt>
                <c:pt idx="10">
                  <c:v>0.392188249694652</c:v>
                </c:pt>
                <c:pt idx="11">
                  <c:v>0.520675721391752</c:v>
                </c:pt>
                <c:pt idx="12">
                  <c:v>0.493404053539669</c:v>
                </c:pt>
                <c:pt idx="13">
                  <c:v>0.555787323400987</c:v>
                </c:pt>
                <c:pt idx="14">
                  <c:v>0.492814480513657</c:v>
                </c:pt>
                <c:pt idx="15">
                  <c:v>0.281744495159188</c:v>
                </c:pt>
                <c:pt idx="16">
                  <c:v>0.365009967322473</c:v>
                </c:pt>
                <c:pt idx="17">
                  <c:v>0.109335713588082</c:v>
                </c:pt>
                <c:pt idx="18">
                  <c:v>0.21058289944288</c:v>
                </c:pt>
                <c:pt idx="19">
                  <c:v>0.302749201745025</c:v>
                </c:pt>
                <c:pt idx="20">
                  <c:v>0.327802527238704</c:v>
                </c:pt>
                <c:pt idx="21">
                  <c:v>0.639096866640497</c:v>
                </c:pt>
                <c:pt idx="22">
                  <c:v>0.315007843146364</c:v>
                </c:pt>
                <c:pt idx="23">
                  <c:v>0.242875623707246</c:v>
                </c:pt>
                <c:pt idx="24">
                  <c:v>0.184213247417428</c:v>
                </c:pt>
                <c:pt idx="25">
                  <c:v>0.212906291507408</c:v>
                </c:pt>
                <c:pt idx="26">
                  <c:v>0.156391228953727</c:v>
                </c:pt>
                <c:pt idx="27">
                  <c:v>0.173504096066969</c:v>
                </c:pt>
                <c:pt idx="28">
                  <c:v>0.237178406440849</c:v>
                </c:pt>
                <c:pt idx="29">
                  <c:v>0.13186200472722</c:v>
                </c:pt>
                <c:pt idx="30">
                  <c:v>0.08918153656486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0.832360148665914</c:v>
                </c:pt>
                <c:pt idx="1">
                  <c:v>0.590966078190117</c:v>
                </c:pt>
                <c:pt idx="2">
                  <c:v>0.515197387854984</c:v>
                </c:pt>
                <c:pt idx="3">
                  <c:v>0.685913377538916</c:v>
                </c:pt>
                <c:pt idx="4">
                  <c:v>0.74717023356524</c:v>
                </c:pt>
                <c:pt idx="5">
                  <c:v>0.694517644588551</c:v>
                </c:pt>
                <c:pt idx="6">
                  <c:v>0.473350506188672</c:v>
                </c:pt>
                <c:pt idx="7">
                  <c:v>0.647149099408393</c:v>
                </c:pt>
                <c:pt idx="8">
                  <c:v>0.432588383730982</c:v>
                </c:pt>
                <c:pt idx="9">
                  <c:v>0.656014311212203</c:v>
                </c:pt>
                <c:pt idx="10">
                  <c:v>0.487787343518421</c:v>
                </c:pt>
                <c:pt idx="11">
                  <c:v>0.393971030152314</c:v>
                </c:pt>
                <c:pt idx="12">
                  <c:v>0.411542840514083</c:v>
                </c:pt>
                <c:pt idx="13">
                  <c:v>0.380405654363702</c:v>
                </c:pt>
                <c:pt idx="14">
                  <c:v>0.367341753336457</c:v>
                </c:pt>
                <c:pt idx="15">
                  <c:v>0.629860618113013</c:v>
                </c:pt>
                <c:pt idx="16">
                  <c:v>0.368842428278816</c:v>
                </c:pt>
                <c:pt idx="17">
                  <c:v>0.816614568569413</c:v>
                </c:pt>
                <c:pt idx="18">
                  <c:v>0.724080848375957</c:v>
                </c:pt>
                <c:pt idx="19">
                  <c:v>0.625330415111133</c:v>
                </c:pt>
                <c:pt idx="20">
                  <c:v>0.616853119685203</c:v>
                </c:pt>
                <c:pt idx="21">
                  <c:v>0.339089976331919</c:v>
                </c:pt>
                <c:pt idx="22">
                  <c:v>0.59926002493168</c:v>
                </c:pt>
                <c:pt idx="23">
                  <c:v>0.423112781626345</c:v>
                </c:pt>
                <c:pt idx="24">
                  <c:v>0.67061812355262</c:v>
                </c:pt>
                <c:pt idx="25">
                  <c:v>0.71709719689577</c:v>
                </c:pt>
                <c:pt idx="26">
                  <c:v>0.78854056756968</c:v>
                </c:pt>
                <c:pt idx="27">
                  <c:v>0.770771841348609</c:v>
                </c:pt>
                <c:pt idx="28">
                  <c:v>0.693171920109184</c:v>
                </c:pt>
                <c:pt idx="29">
                  <c:v>0.790427719034176</c:v>
                </c:pt>
                <c:pt idx="30">
                  <c:v>0.867658089664024</c:v>
                </c:pt>
              </c:numCache>
            </c:numRef>
          </c:val>
        </c:ser>
        <c:gapWidth val="150"/>
        <c:overlap val="100"/>
        <c:axId val="51468190"/>
        <c:axId val="48345920"/>
      </c:barChart>
      <c:catAx>
        <c:axId val="5146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8265284078635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45920"/>
        <c:crossesAt val="0"/>
        <c:auto val="1"/>
        <c:lblAlgn val="ctr"/>
        <c:lblOffset val="100"/>
        <c:noMultiLvlLbl val="0"/>
      </c:catAx>
      <c:valAx>
        <c:axId val="483459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360415471866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68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1829768848563"/>
          <c:y val="0.935640094309565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525</v>
      </c>
      <c r="B2" s="1" t="n">
        <v>0.0480652666300189</v>
      </c>
      <c r="C2" s="1" t="n">
        <v>0.119574584704067</v>
      </c>
      <c r="D2" s="1" t="n">
        <v>0.832360148665914</v>
      </c>
    </row>
    <row r="3" customFormat="false" ht="15" hidden="false" customHeight="false" outlineLevel="0" collapsed="false">
      <c r="A3" s="2" t="n">
        <v>43526</v>
      </c>
      <c r="B3" s="1" t="n">
        <v>0.114072127924101</v>
      </c>
      <c r="C3" s="1" t="n">
        <v>0.294961793885782</v>
      </c>
      <c r="D3" s="1" t="n">
        <v>0.590966078190117</v>
      </c>
    </row>
    <row r="4" customFormat="false" ht="15" hidden="false" customHeight="false" outlineLevel="0" collapsed="false">
      <c r="A4" s="2" t="n">
        <v>43527</v>
      </c>
      <c r="B4" s="1" t="n">
        <v>0.118928660281928</v>
      </c>
      <c r="C4" s="1" t="n">
        <v>0.365873951863088</v>
      </c>
      <c r="D4" s="1" t="n">
        <v>0.515197387854984</v>
      </c>
    </row>
    <row r="5" customFormat="false" ht="15" hidden="false" customHeight="false" outlineLevel="0" collapsed="false">
      <c r="A5" s="2" t="n">
        <v>43528</v>
      </c>
      <c r="B5" s="1" t="n">
        <v>0.15574840959078</v>
      </c>
      <c r="C5" s="1" t="n">
        <v>0.158338212870304</v>
      </c>
      <c r="D5" s="1" t="n">
        <v>0.685913377538916</v>
      </c>
    </row>
    <row r="6" customFormat="false" ht="15" hidden="false" customHeight="false" outlineLevel="0" collapsed="false">
      <c r="A6" s="2" t="n">
        <v>43529</v>
      </c>
      <c r="B6" s="1" t="n">
        <v>0.0965294310777492</v>
      </c>
      <c r="C6" s="1" t="n">
        <v>0.156300335357011</v>
      </c>
      <c r="D6" s="1" t="n">
        <v>0.74717023356524</v>
      </c>
    </row>
    <row r="7" customFormat="false" ht="15" hidden="false" customHeight="false" outlineLevel="0" collapsed="false">
      <c r="A7" s="2" t="n">
        <v>43530</v>
      </c>
      <c r="B7" s="1" t="n">
        <v>0.152011907713494</v>
      </c>
      <c r="C7" s="1" t="n">
        <v>0.153470447697955</v>
      </c>
      <c r="D7" s="1" t="n">
        <v>0.694517644588551</v>
      </c>
    </row>
    <row r="8" customFormat="false" ht="15" hidden="false" customHeight="false" outlineLevel="0" collapsed="false">
      <c r="A8" s="2" t="n">
        <v>43531</v>
      </c>
      <c r="B8" s="1" t="n">
        <v>0.138452444660038</v>
      </c>
      <c r="C8" s="1" t="n">
        <v>0.38819704915129</v>
      </c>
      <c r="D8" s="1" t="n">
        <v>0.473350506188672</v>
      </c>
    </row>
    <row r="9" customFormat="false" ht="15" hidden="false" customHeight="false" outlineLevel="0" collapsed="false">
      <c r="A9" s="2" t="n">
        <v>43532</v>
      </c>
      <c r="B9" s="1" t="n">
        <v>0.0942066728346323</v>
      </c>
      <c r="C9" s="1" t="n">
        <v>0.258644227756974</v>
      </c>
      <c r="D9" s="1" t="n">
        <v>0.647149099408393</v>
      </c>
    </row>
    <row r="10" customFormat="false" ht="15" hidden="false" customHeight="false" outlineLevel="0" collapsed="false">
      <c r="A10" s="2" t="n">
        <v>43533</v>
      </c>
      <c r="B10" s="1" t="n">
        <v>0.243428799634877</v>
      </c>
      <c r="C10" s="1" t="n">
        <v>0.323982816634142</v>
      </c>
      <c r="D10" s="1" t="n">
        <v>0.432588383730982</v>
      </c>
    </row>
    <row r="11" customFormat="false" ht="15" hidden="false" customHeight="false" outlineLevel="0" collapsed="false">
      <c r="A11" s="2" t="n">
        <v>43534</v>
      </c>
      <c r="B11" s="1" t="n">
        <v>0.0997911018360164</v>
      </c>
      <c r="C11" s="1" t="n">
        <v>0.244194586951781</v>
      </c>
      <c r="D11" s="1" t="n">
        <v>0.656014311212203</v>
      </c>
    </row>
    <row r="12" customFormat="false" ht="15" hidden="false" customHeight="false" outlineLevel="0" collapsed="false">
      <c r="A12" s="2" t="n">
        <v>43535</v>
      </c>
      <c r="B12" s="1" t="n">
        <v>0.120024406786928</v>
      </c>
      <c r="C12" s="1" t="n">
        <v>0.392188249694652</v>
      </c>
      <c r="D12" s="1" t="n">
        <v>0.487787343518421</v>
      </c>
    </row>
    <row r="13" customFormat="false" ht="15" hidden="false" customHeight="false" outlineLevel="0" collapsed="false">
      <c r="A13" s="2" t="n">
        <v>43536</v>
      </c>
      <c r="B13" s="1" t="n">
        <v>0.0853532484559342</v>
      </c>
      <c r="C13" s="1" t="n">
        <v>0.520675721391752</v>
      </c>
      <c r="D13" s="1" t="n">
        <v>0.393971030152314</v>
      </c>
    </row>
    <row r="14" customFormat="false" ht="15" hidden="false" customHeight="false" outlineLevel="0" collapsed="false">
      <c r="A14" s="2" t="n">
        <v>43537</v>
      </c>
      <c r="B14" s="1" t="n">
        <v>0.0950531059462482</v>
      </c>
      <c r="C14" s="1" t="n">
        <v>0.493404053539669</v>
      </c>
      <c r="D14" s="1" t="n">
        <v>0.411542840514083</v>
      </c>
    </row>
    <row r="15" customFormat="false" ht="15" hidden="false" customHeight="false" outlineLevel="0" collapsed="false">
      <c r="A15" s="2" t="n">
        <v>43538</v>
      </c>
      <c r="B15" s="1" t="n">
        <v>0.0638070222353108</v>
      </c>
      <c r="C15" s="1" t="n">
        <v>0.555787323400987</v>
      </c>
      <c r="D15" s="1" t="n">
        <v>0.380405654363702</v>
      </c>
    </row>
    <row r="16" customFormat="false" ht="15" hidden="false" customHeight="false" outlineLevel="0" collapsed="false">
      <c r="A16" s="2" t="n">
        <v>43539</v>
      </c>
      <c r="B16" s="1" t="n">
        <v>0.139843766149886</v>
      </c>
      <c r="C16" s="1" t="n">
        <v>0.492814480513657</v>
      </c>
      <c r="D16" s="1" t="n">
        <v>0.367341753336457</v>
      </c>
    </row>
    <row r="17" customFormat="false" ht="15" hidden="false" customHeight="false" outlineLevel="0" collapsed="false">
      <c r="A17" s="2" t="n">
        <v>43540</v>
      </c>
      <c r="B17" s="1" t="n">
        <v>0.0883948867277991</v>
      </c>
      <c r="C17" s="1" t="n">
        <v>0.281744495159188</v>
      </c>
      <c r="D17" s="1" t="n">
        <v>0.629860618113013</v>
      </c>
    </row>
    <row r="18" customFormat="false" ht="15" hidden="false" customHeight="false" outlineLevel="0" collapsed="false">
      <c r="A18" s="2" t="n">
        <v>43541</v>
      </c>
      <c r="B18" s="1" t="n">
        <v>0.266147604398711</v>
      </c>
      <c r="C18" s="1" t="n">
        <v>0.365009967322473</v>
      </c>
      <c r="D18" s="1" t="n">
        <v>0.368842428278816</v>
      </c>
    </row>
    <row r="19" customFormat="false" ht="15" hidden="false" customHeight="false" outlineLevel="0" collapsed="false">
      <c r="A19" s="2" t="n">
        <v>43542</v>
      </c>
      <c r="B19" s="1" t="n">
        <v>0.074049717842505</v>
      </c>
      <c r="C19" s="1" t="n">
        <v>0.109335713588082</v>
      </c>
      <c r="D19" s="1" t="n">
        <v>0.816614568569413</v>
      </c>
    </row>
    <row r="20" customFormat="false" ht="15" hidden="false" customHeight="false" outlineLevel="0" collapsed="false">
      <c r="A20" s="2" t="n">
        <v>43543</v>
      </c>
      <c r="B20" s="1" t="n">
        <v>0.0653362521811635</v>
      </c>
      <c r="C20" s="1" t="n">
        <v>0.21058289944288</v>
      </c>
      <c r="D20" s="1" t="n">
        <v>0.724080848375957</v>
      </c>
    </row>
    <row r="21" customFormat="false" ht="15" hidden="false" customHeight="false" outlineLevel="0" collapsed="false">
      <c r="A21" s="2" t="n">
        <v>43544</v>
      </c>
      <c r="B21" s="1" t="n">
        <v>0.0719203831438423</v>
      </c>
      <c r="C21" s="1" t="n">
        <v>0.302749201745025</v>
      </c>
      <c r="D21" s="1" t="n">
        <v>0.625330415111133</v>
      </c>
    </row>
    <row r="22" customFormat="false" ht="15" hidden="false" customHeight="false" outlineLevel="0" collapsed="false">
      <c r="A22" s="2" t="n">
        <v>43545</v>
      </c>
      <c r="B22" s="1" t="n">
        <v>0.0553443530760931</v>
      </c>
      <c r="C22" s="1" t="n">
        <v>0.327802527238704</v>
      </c>
      <c r="D22" s="1" t="n">
        <v>0.616853119685203</v>
      </c>
    </row>
    <row r="23" customFormat="false" ht="15" hidden="false" customHeight="false" outlineLevel="0" collapsed="false">
      <c r="A23" s="2" t="n">
        <v>43546</v>
      </c>
      <c r="B23" s="1" t="n">
        <v>0.0218131570275843</v>
      </c>
      <c r="C23" s="1" t="n">
        <v>0.639096866640497</v>
      </c>
      <c r="D23" s="1" t="n">
        <v>0.339089976331919</v>
      </c>
    </row>
    <row r="24" customFormat="false" ht="15" hidden="false" customHeight="false" outlineLevel="0" collapsed="false">
      <c r="A24" s="2" t="n">
        <v>43547</v>
      </c>
      <c r="B24" s="1" t="n">
        <v>0.0857321319219567</v>
      </c>
      <c r="C24" s="1" t="n">
        <v>0.315007843146364</v>
      </c>
      <c r="D24" s="1" t="n">
        <v>0.59926002493168</v>
      </c>
    </row>
    <row r="25" customFormat="false" ht="15" hidden="false" customHeight="false" outlineLevel="0" collapsed="false">
      <c r="A25" s="2" t="n">
        <v>43548</v>
      </c>
      <c r="B25" s="1" t="n">
        <v>0.334011594666409</v>
      </c>
      <c r="C25" s="1" t="n">
        <v>0.242875623707246</v>
      </c>
      <c r="D25" s="1" t="n">
        <v>0.423112781626345</v>
      </c>
    </row>
    <row r="26" customFormat="false" ht="15" hidden="false" customHeight="false" outlineLevel="0" collapsed="false">
      <c r="A26" s="2" t="n">
        <v>43549</v>
      </c>
      <c r="B26" s="1" t="n">
        <v>0.145168629029952</v>
      </c>
      <c r="C26" s="1" t="n">
        <v>0.184213247417428</v>
      </c>
      <c r="D26" s="1" t="n">
        <v>0.67061812355262</v>
      </c>
    </row>
    <row r="27" customFormat="false" ht="15" hidden="false" customHeight="false" outlineLevel="0" collapsed="false">
      <c r="A27" s="2" t="n">
        <v>43550</v>
      </c>
      <c r="B27" s="1" t="n">
        <v>0.069996511596822</v>
      </c>
      <c r="C27" s="1" t="n">
        <v>0.212906291507408</v>
      </c>
      <c r="D27" s="1" t="n">
        <v>0.71709719689577</v>
      </c>
    </row>
    <row r="28" customFormat="false" ht="15" hidden="false" customHeight="false" outlineLevel="0" collapsed="false">
      <c r="A28" s="2" t="n">
        <v>43551</v>
      </c>
      <c r="B28" s="1" t="n">
        <v>0.0550682034765936</v>
      </c>
      <c r="C28" s="1" t="n">
        <v>0.156391228953727</v>
      </c>
      <c r="D28" s="1" t="n">
        <v>0.78854056756968</v>
      </c>
    </row>
    <row r="29" customFormat="false" ht="15" hidden="false" customHeight="false" outlineLevel="0" collapsed="false">
      <c r="A29" s="2" t="n">
        <v>43552</v>
      </c>
      <c r="B29" s="1" t="n">
        <v>0.0557240625844223</v>
      </c>
      <c r="C29" s="1" t="n">
        <v>0.173504096066969</v>
      </c>
      <c r="D29" s="1" t="n">
        <v>0.770771841348609</v>
      </c>
    </row>
    <row r="30" customFormat="false" ht="15" hidden="false" customHeight="false" outlineLevel="0" collapsed="false">
      <c r="A30" s="2" t="n">
        <v>43553</v>
      </c>
      <c r="B30" s="1" t="n">
        <v>0.0696496734499672</v>
      </c>
      <c r="C30" s="1" t="n">
        <v>0.237178406440849</v>
      </c>
      <c r="D30" s="1" t="n">
        <v>0.693171920109184</v>
      </c>
    </row>
    <row r="31" customFormat="false" ht="15" hidden="false" customHeight="false" outlineLevel="0" collapsed="false">
      <c r="A31" s="2" t="n">
        <v>43554</v>
      </c>
      <c r="B31" s="1" t="n">
        <v>0.0777102762386035</v>
      </c>
      <c r="C31" s="1" t="n">
        <v>0.13186200472722</v>
      </c>
      <c r="D31" s="1" t="n">
        <v>0.790427719034176</v>
      </c>
    </row>
    <row r="32" customFormat="false" ht="15" hidden="false" customHeight="false" outlineLevel="0" collapsed="false">
      <c r="A32" s="2" t="n">
        <v>43555</v>
      </c>
      <c r="B32" s="1" t="n">
        <v>0.0431603737711166</v>
      </c>
      <c r="C32" s="1" t="n">
        <v>0.08918153656486</v>
      </c>
      <c r="D32" s="1" t="n">
        <v>0.867658089664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9:40Z</dcterms:created>
  <dc:creator>Angus Fairbairn</dc:creator>
  <dc:description/>
  <dc:language>en-US</dc:language>
  <cp:lastModifiedBy>Angus Fairbairn</cp:lastModifiedBy>
  <dcterms:modified xsi:type="dcterms:W3CDTF">2019-04-09T14:29:49Z</dcterms:modified>
  <cp:revision>0</cp:revision>
  <dc:subject/>
  <dc:title/>
</cp:coreProperties>
</file>