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90192266148"/>
          <c:y val="0.0304594405148792"/>
          <c:w val="0.930740980773385"/>
          <c:h val="0.879755304913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2.16753457</c:v>
                </c:pt>
                <c:pt idx="1">
                  <c:v>40.43996716</c:v>
                </c:pt>
                <c:pt idx="2">
                  <c:v>20.486499</c:v>
                </c:pt>
                <c:pt idx="3">
                  <c:v>18.06314517</c:v>
                </c:pt>
                <c:pt idx="4">
                  <c:v>15.19072435</c:v>
                </c:pt>
                <c:pt idx="5">
                  <c:v>18.16476632</c:v>
                </c:pt>
                <c:pt idx="6">
                  <c:v>19.39730354</c:v>
                </c:pt>
                <c:pt idx="7">
                  <c:v>24.66696018</c:v>
                </c:pt>
                <c:pt idx="8">
                  <c:v>25.85695831</c:v>
                </c:pt>
                <c:pt idx="9">
                  <c:v>25.19137243</c:v>
                </c:pt>
                <c:pt idx="10">
                  <c:v>25.36330996</c:v>
                </c:pt>
                <c:pt idx="11">
                  <c:v>21.36317436</c:v>
                </c:pt>
                <c:pt idx="12">
                  <c:v>17.0364406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92.78941036</c:v>
                </c:pt>
                <c:pt idx="1">
                  <c:v>190.87235135</c:v>
                </c:pt>
                <c:pt idx="2">
                  <c:v>115.30368479</c:v>
                </c:pt>
                <c:pt idx="3">
                  <c:v>108.67715862</c:v>
                </c:pt>
                <c:pt idx="4">
                  <c:v>89.14470077</c:v>
                </c:pt>
                <c:pt idx="5">
                  <c:v>104.45710944</c:v>
                </c:pt>
                <c:pt idx="6">
                  <c:v>107.14894744</c:v>
                </c:pt>
                <c:pt idx="7">
                  <c:v>124.51675223</c:v>
                </c:pt>
                <c:pt idx="8">
                  <c:v>153.99108922</c:v>
                </c:pt>
                <c:pt idx="9">
                  <c:v>139.5378383</c:v>
                </c:pt>
                <c:pt idx="10">
                  <c:v>139.08572371</c:v>
                </c:pt>
                <c:pt idx="11">
                  <c:v>143.12874689</c:v>
                </c:pt>
                <c:pt idx="12">
                  <c:v>105.4572285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60.64628168</c:v>
                </c:pt>
                <c:pt idx="1">
                  <c:v>86.42310978</c:v>
                </c:pt>
                <c:pt idx="2">
                  <c:v>58.3553689</c:v>
                </c:pt>
                <c:pt idx="3">
                  <c:v>57.56894529</c:v>
                </c:pt>
                <c:pt idx="4">
                  <c:v>73.65439717</c:v>
                </c:pt>
                <c:pt idx="5">
                  <c:v>73.87684493</c:v>
                </c:pt>
                <c:pt idx="6">
                  <c:v>68.7496464</c:v>
                </c:pt>
                <c:pt idx="7">
                  <c:v>142.96219208</c:v>
                </c:pt>
                <c:pt idx="8">
                  <c:v>140.27005217</c:v>
                </c:pt>
                <c:pt idx="9">
                  <c:v>97.54069156</c:v>
                </c:pt>
                <c:pt idx="10">
                  <c:v>103.56802692</c:v>
                </c:pt>
                <c:pt idx="11">
                  <c:v>75.83052179</c:v>
                </c:pt>
                <c:pt idx="12">
                  <c:v>83.69537715</c:v>
                </c:pt>
              </c:numCache>
            </c:numRef>
          </c:val>
        </c:ser>
        <c:gapWidth val="150"/>
        <c:overlap val="100"/>
        <c:axId val="45362056"/>
        <c:axId val="6563597"/>
      </c:barChart>
      <c:catAx>
        <c:axId val="4536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2032836465759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3597"/>
        <c:crossesAt val="0"/>
        <c:auto val="1"/>
        <c:lblAlgn val="ctr"/>
        <c:lblOffset val="100"/>
        <c:noMultiLvlLbl val="0"/>
      </c:catAx>
      <c:valAx>
        <c:axId val="656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1930797170713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62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1080146899978"/>
          <c:y val="0.935640094309565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32</v>
      </c>
      <c r="B2" s="1" t="n">
        <v>22.16753457</v>
      </c>
      <c r="C2" s="1" t="n">
        <v>92.78941036</v>
      </c>
      <c r="D2" s="1" t="n">
        <v>60.64628168</v>
      </c>
    </row>
    <row r="3" customFormat="false" ht="15" hidden="false" customHeight="false" outlineLevel="0" collapsed="false">
      <c r="A3" s="2" t="n">
        <v>43160</v>
      </c>
      <c r="B3" s="1" t="n">
        <v>40.43996716</v>
      </c>
      <c r="C3" s="1" t="n">
        <v>190.87235135</v>
      </c>
      <c r="D3" s="1" t="n">
        <v>86.42310978</v>
      </c>
    </row>
    <row r="4" customFormat="false" ht="15" hidden="false" customHeight="false" outlineLevel="0" collapsed="false">
      <c r="A4" s="2" t="n">
        <v>43191</v>
      </c>
      <c r="B4" s="1" t="n">
        <v>20.486499</v>
      </c>
      <c r="C4" s="1" t="n">
        <v>115.30368479</v>
      </c>
      <c r="D4" s="1" t="n">
        <v>58.3553689</v>
      </c>
    </row>
    <row r="5" customFormat="false" ht="15" hidden="false" customHeight="false" outlineLevel="0" collapsed="false">
      <c r="A5" s="2" t="n">
        <v>43221</v>
      </c>
      <c r="B5" s="1" t="n">
        <v>18.06314517</v>
      </c>
      <c r="C5" s="1" t="n">
        <v>108.67715862</v>
      </c>
      <c r="D5" s="1" t="n">
        <v>57.56894529</v>
      </c>
    </row>
    <row r="6" customFormat="false" ht="15" hidden="false" customHeight="false" outlineLevel="0" collapsed="false">
      <c r="A6" s="2" t="n">
        <v>43252</v>
      </c>
      <c r="B6" s="1" t="n">
        <v>15.19072435</v>
      </c>
      <c r="C6" s="1" t="n">
        <v>89.14470077</v>
      </c>
      <c r="D6" s="1" t="n">
        <v>73.65439717</v>
      </c>
    </row>
    <row r="7" customFormat="false" ht="15" hidden="false" customHeight="false" outlineLevel="0" collapsed="false">
      <c r="A7" s="2" t="n">
        <v>43282</v>
      </c>
      <c r="B7" s="1" t="n">
        <v>18.16476632</v>
      </c>
      <c r="C7" s="1" t="n">
        <v>104.45710944</v>
      </c>
      <c r="D7" s="1" t="n">
        <v>73.87684493</v>
      </c>
    </row>
    <row r="8" customFormat="false" ht="15" hidden="false" customHeight="false" outlineLevel="0" collapsed="false">
      <c r="A8" s="2" t="n">
        <v>43313</v>
      </c>
      <c r="B8" s="1" t="n">
        <v>19.39730354</v>
      </c>
      <c r="C8" s="1" t="n">
        <v>107.14894744</v>
      </c>
      <c r="D8" s="1" t="n">
        <v>68.7496464</v>
      </c>
    </row>
    <row r="9" customFormat="false" ht="15" hidden="false" customHeight="false" outlineLevel="0" collapsed="false">
      <c r="A9" s="2" t="n">
        <v>43344</v>
      </c>
      <c r="B9" s="1" t="n">
        <v>24.66696018</v>
      </c>
      <c r="C9" s="1" t="n">
        <v>124.51675223</v>
      </c>
      <c r="D9" s="1" t="n">
        <v>142.96219208</v>
      </c>
    </row>
    <row r="10" customFormat="false" ht="15" hidden="false" customHeight="false" outlineLevel="0" collapsed="false">
      <c r="A10" s="2" t="n">
        <v>43374</v>
      </c>
      <c r="B10" s="1" t="n">
        <v>25.85695831</v>
      </c>
      <c r="C10" s="1" t="n">
        <v>153.99108922</v>
      </c>
      <c r="D10" s="1" t="n">
        <v>140.27005217</v>
      </c>
    </row>
    <row r="11" customFormat="false" ht="15" hidden="false" customHeight="false" outlineLevel="0" collapsed="false">
      <c r="A11" s="2" t="n">
        <v>43405</v>
      </c>
      <c r="B11" s="1" t="n">
        <v>25.19137243</v>
      </c>
      <c r="C11" s="1" t="n">
        <v>139.5378383</v>
      </c>
      <c r="D11" s="1" t="n">
        <v>97.54069156</v>
      </c>
    </row>
    <row r="12" customFormat="false" ht="15" hidden="false" customHeight="false" outlineLevel="0" collapsed="false">
      <c r="A12" s="2" t="n">
        <v>43435</v>
      </c>
      <c r="B12" s="1" t="n">
        <v>25.36330996</v>
      </c>
      <c r="C12" s="1" t="n">
        <v>139.08572371</v>
      </c>
      <c r="D12" s="1" t="n">
        <v>103.56802692</v>
      </c>
    </row>
    <row r="13" customFormat="false" ht="15" hidden="false" customHeight="false" outlineLevel="0" collapsed="false">
      <c r="A13" s="2" t="n">
        <v>43466</v>
      </c>
      <c r="B13" s="1" t="n">
        <v>21.36317436</v>
      </c>
      <c r="C13" s="1" t="n">
        <v>143.12874689</v>
      </c>
      <c r="D13" s="1" t="n">
        <v>75.83052179</v>
      </c>
    </row>
    <row r="14" customFormat="false" ht="15" hidden="false" customHeight="false" outlineLevel="0" collapsed="false">
      <c r="A14" s="2" t="n">
        <v>43497</v>
      </c>
      <c r="B14" s="1" t="n">
        <v>17.03644066</v>
      </c>
      <c r="C14" s="1" t="n">
        <v>105.4572285</v>
      </c>
      <c r="D14" s="1" t="n">
        <v>83.69537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0:43Z</dcterms:created>
  <dc:creator>Angus Fairbairn</dc:creator>
  <dc:description/>
  <dc:language>en-US</dc:language>
  <cp:lastModifiedBy>Angus Fairbairn</cp:lastModifiedBy>
  <dcterms:modified xsi:type="dcterms:W3CDTF">2019-04-09T14:31:34Z</dcterms:modified>
  <cp:revision>0</cp:revision>
  <dc:subject/>
  <dc:title/>
</cp:coreProperties>
</file>