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Settlement Period</t>
  </si>
  <si>
    <t xml:space="preserve">Monday to Friday</t>
  </si>
  <si>
    <t xml:space="preserve">Saturday</t>
  </si>
  <si>
    <t xml:space="preserve">Sunday</t>
  </si>
  <si>
    <t xml:space="preserve">GGCF Target</t>
  </si>
  <si>
    <t xml:space="preserve">GGCF Target Lower*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5E7F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4625189025707"/>
          <c:y val="0.0304594405148792"/>
          <c:w val="0.923655217109527"/>
          <c:h val="0.881475817243357"/>
        </c:manualLayout>
      </c:layout>
      <c:areaChart>
        <c:grouping val="standard"/>
        <c:ser>
          <c:idx val="0"/>
          <c:order val="0"/>
          <c:tx>
            <c:strRef>
              <c:f>' Data'!$F$1</c:f>
              <c:strCache>
                <c:ptCount val="1"/>
                <c:pt idx="0">
                  <c:v>GGCF Target Lower*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F$2:$F$49</c:f>
              <c:numCache>
                <c:formatCode>General</c:formatCode>
                <c:ptCount val="48"/>
                <c:pt idx="0">
                  <c:v>0.9</c:v>
                </c:pt>
                <c:pt idx="1">
                  <c:v>0.9</c:v>
                </c:pt>
                <c:pt idx="2">
                  <c:v>0.9</c:v>
                </c:pt>
                <c:pt idx="3">
                  <c:v>0.9</c:v>
                </c:pt>
                <c:pt idx="4">
                  <c:v>0.9</c:v>
                </c:pt>
                <c:pt idx="5">
                  <c:v>0.9</c:v>
                </c:pt>
                <c:pt idx="6">
                  <c:v>0.9</c:v>
                </c:pt>
                <c:pt idx="7">
                  <c:v>0.9</c:v>
                </c:pt>
                <c:pt idx="8">
                  <c:v>0.9</c:v>
                </c:pt>
                <c:pt idx="9">
                  <c:v>0.9</c:v>
                </c:pt>
                <c:pt idx="10">
                  <c:v>0.9</c:v>
                </c:pt>
                <c:pt idx="11">
                  <c:v>0.9</c:v>
                </c:pt>
                <c:pt idx="12">
                  <c:v>0.9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9</c:v>
                </c:pt>
                <c:pt idx="17">
                  <c:v>0.9</c:v>
                </c:pt>
                <c:pt idx="18">
                  <c:v>0.9</c:v>
                </c:pt>
                <c:pt idx="19">
                  <c:v>0.9</c:v>
                </c:pt>
                <c:pt idx="20">
                  <c:v>0.9</c:v>
                </c:pt>
                <c:pt idx="21">
                  <c:v>0.9</c:v>
                </c:pt>
                <c:pt idx="22">
                  <c:v>0.9</c:v>
                </c:pt>
                <c:pt idx="23">
                  <c:v>0.9</c:v>
                </c:pt>
                <c:pt idx="24">
                  <c:v>0.9</c:v>
                </c:pt>
                <c:pt idx="25">
                  <c:v>0.9</c:v>
                </c:pt>
                <c:pt idx="26">
                  <c:v>0.9</c:v>
                </c:pt>
                <c:pt idx="27">
                  <c:v>0.9</c:v>
                </c:pt>
                <c:pt idx="28">
                  <c:v>0.9</c:v>
                </c:pt>
                <c:pt idx="29">
                  <c:v>0.9</c:v>
                </c:pt>
                <c:pt idx="30">
                  <c:v>0.9</c:v>
                </c:pt>
                <c:pt idx="31">
                  <c:v>0.9</c:v>
                </c:pt>
                <c:pt idx="32">
                  <c:v>0.9</c:v>
                </c:pt>
                <c:pt idx="33">
                  <c:v>0.9</c:v>
                </c:pt>
                <c:pt idx="34">
                  <c:v>0.9</c:v>
                </c:pt>
                <c:pt idx="35">
                  <c:v>0.9</c:v>
                </c:pt>
                <c:pt idx="36">
                  <c:v>0.9</c:v>
                </c:pt>
                <c:pt idx="37">
                  <c:v>0.9</c:v>
                </c:pt>
                <c:pt idx="38">
                  <c:v>0.9</c:v>
                </c:pt>
                <c:pt idx="39">
                  <c:v>0.9</c:v>
                </c:pt>
                <c:pt idx="40">
                  <c:v>0.9</c:v>
                </c:pt>
                <c:pt idx="41">
                  <c:v>0.9</c:v>
                </c:pt>
                <c:pt idx="42">
                  <c:v>0.9</c:v>
                </c:pt>
                <c:pt idx="43">
                  <c:v>0.9</c:v>
                </c:pt>
                <c:pt idx="44">
                  <c:v>0.9</c:v>
                </c:pt>
                <c:pt idx="45">
                  <c:v>0.9</c:v>
                </c:pt>
                <c:pt idx="46">
                  <c:v>0.9</c:v>
                </c:pt>
                <c:pt idx="47">
                  <c:v>0.9</c:v>
                </c:pt>
              </c:numCache>
            </c:numRef>
          </c:val>
        </c:ser>
        <c:ser>
          <c:idx val="1"/>
          <c:order val="1"/>
          <c:tx>
            <c:strRef>
              <c:f>' Data'!$E$1</c:f>
              <c:strCache>
                <c:ptCount val="1"/>
                <c:pt idx="0">
                  <c:v>GGCF Target</c:v>
                </c:pt>
              </c:strCache>
            </c:strRef>
          </c:tx>
          <c:spPr>
            <a:solidFill>
              <a:srgbClr val="d5e7f3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E$2:$E$49</c:f>
              <c:numCache>
                <c:formatCode>General</c:formatCode>
                <c:ptCount val="48"/>
                <c:pt idx="0">
                  <c:v>1.1</c:v>
                </c:pt>
                <c:pt idx="1">
                  <c:v>1.1</c:v>
                </c:pt>
                <c:pt idx="2">
                  <c:v>1.1</c:v>
                </c:pt>
                <c:pt idx="3">
                  <c:v>1.1</c:v>
                </c:pt>
                <c:pt idx="4">
                  <c:v>1.1</c:v>
                </c:pt>
                <c:pt idx="5">
                  <c:v>1.1</c:v>
                </c:pt>
                <c:pt idx="6">
                  <c:v>1.1</c:v>
                </c:pt>
                <c:pt idx="7">
                  <c:v>1.1</c:v>
                </c:pt>
                <c:pt idx="8">
                  <c:v>1.1</c:v>
                </c:pt>
                <c:pt idx="9">
                  <c:v>1.1</c:v>
                </c:pt>
                <c:pt idx="10">
                  <c:v>1.1</c:v>
                </c:pt>
                <c:pt idx="11">
                  <c:v>1.1</c:v>
                </c:pt>
                <c:pt idx="12">
                  <c:v>1.1</c:v>
                </c:pt>
                <c:pt idx="13">
                  <c:v>1.1</c:v>
                </c:pt>
                <c:pt idx="14">
                  <c:v>1.1</c:v>
                </c:pt>
                <c:pt idx="15">
                  <c:v>1.1</c:v>
                </c:pt>
                <c:pt idx="16">
                  <c:v>1.1</c:v>
                </c:pt>
                <c:pt idx="17">
                  <c:v>1.1</c:v>
                </c:pt>
                <c:pt idx="18">
                  <c:v>1.1</c:v>
                </c:pt>
                <c:pt idx="19">
                  <c:v>1.1</c:v>
                </c:pt>
                <c:pt idx="20">
                  <c:v>1.1</c:v>
                </c:pt>
                <c:pt idx="21">
                  <c:v>1.1</c:v>
                </c:pt>
                <c:pt idx="22">
                  <c:v>1.1</c:v>
                </c:pt>
                <c:pt idx="23">
                  <c:v>1.1</c:v>
                </c:pt>
                <c:pt idx="24">
                  <c:v>1.1</c:v>
                </c:pt>
                <c:pt idx="25">
                  <c:v>1.1</c:v>
                </c:pt>
                <c:pt idx="26">
                  <c:v>1.1</c:v>
                </c:pt>
                <c:pt idx="27">
                  <c:v>1.1</c:v>
                </c:pt>
                <c:pt idx="28">
                  <c:v>1.1</c:v>
                </c:pt>
                <c:pt idx="29">
                  <c:v>1.1</c:v>
                </c:pt>
                <c:pt idx="30">
                  <c:v>1.1</c:v>
                </c:pt>
                <c:pt idx="31">
                  <c:v>1.1</c:v>
                </c:pt>
                <c:pt idx="32">
                  <c:v>1.1</c:v>
                </c:pt>
                <c:pt idx="33">
                  <c:v>1.1</c:v>
                </c:pt>
                <c:pt idx="34">
                  <c:v>1.1</c:v>
                </c:pt>
                <c:pt idx="35">
                  <c:v>1.1</c:v>
                </c:pt>
                <c:pt idx="36">
                  <c:v>1.1</c:v>
                </c:pt>
                <c:pt idx="37">
                  <c:v>1.1</c:v>
                </c:pt>
                <c:pt idx="38">
                  <c:v>1.1</c:v>
                </c:pt>
                <c:pt idx="39">
                  <c:v>1.1</c:v>
                </c:pt>
                <c:pt idx="40">
                  <c:v>1.1</c:v>
                </c:pt>
                <c:pt idx="41">
                  <c:v>1.1</c:v>
                </c:pt>
                <c:pt idx="42">
                  <c:v>1.1</c:v>
                </c:pt>
                <c:pt idx="43">
                  <c:v>1.1</c:v>
                </c:pt>
                <c:pt idx="44">
                  <c:v>1.1</c:v>
                </c:pt>
                <c:pt idx="45">
                  <c:v>1.1</c:v>
                </c:pt>
                <c:pt idx="46">
                  <c:v>1.1</c:v>
                </c:pt>
                <c:pt idx="47">
                  <c:v>1.1</c:v>
                </c:pt>
              </c:numCache>
            </c:numRef>
          </c:val>
        </c:ser>
        <c:axId val="304015"/>
        <c:axId val="10758281"/>
      </c:areaChart>
      <c:lineChart>
        <c:grouping val="standard"/>
        <c:varyColors val="0"/>
        <c:ser>
          <c:idx val="2"/>
          <c:order val="2"/>
          <c:tx>
            <c:strRef>
              <c:f>' Data'!$B$1</c:f>
              <c:strCache>
                <c:ptCount val="1"/>
                <c:pt idx="0">
                  <c:v>Monday to Frida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B$2:$B$49</c:f>
              <c:numCache>
                <c:formatCode>General</c:formatCode>
                <c:ptCount val="48"/>
                <c:pt idx="0">
                  <c:v>0.997102</c:v>
                </c:pt>
                <c:pt idx="1">
                  <c:v>1.009247</c:v>
                </c:pt>
                <c:pt idx="2">
                  <c:v>1.020225</c:v>
                </c:pt>
                <c:pt idx="3">
                  <c:v>1.010206</c:v>
                </c:pt>
                <c:pt idx="4">
                  <c:v>1.002781</c:v>
                </c:pt>
                <c:pt idx="5">
                  <c:v>0.997278</c:v>
                </c:pt>
                <c:pt idx="6">
                  <c:v>0.98602</c:v>
                </c:pt>
                <c:pt idx="7">
                  <c:v>0.986627</c:v>
                </c:pt>
                <c:pt idx="8">
                  <c:v>0.998817</c:v>
                </c:pt>
                <c:pt idx="9">
                  <c:v>1.010036</c:v>
                </c:pt>
                <c:pt idx="10">
                  <c:v>1.027749</c:v>
                </c:pt>
                <c:pt idx="11">
                  <c:v>1.036836</c:v>
                </c:pt>
                <c:pt idx="12">
                  <c:v>1.050211</c:v>
                </c:pt>
                <c:pt idx="13">
                  <c:v>1.098785</c:v>
                </c:pt>
                <c:pt idx="14">
                  <c:v>1.06732</c:v>
                </c:pt>
                <c:pt idx="15">
                  <c:v>1.038646</c:v>
                </c:pt>
                <c:pt idx="16">
                  <c:v>0.967546</c:v>
                </c:pt>
                <c:pt idx="17">
                  <c:v>0.923993</c:v>
                </c:pt>
                <c:pt idx="18">
                  <c:v>0.923052</c:v>
                </c:pt>
                <c:pt idx="19">
                  <c:v>0.921323</c:v>
                </c:pt>
                <c:pt idx="20">
                  <c:v>0.927471</c:v>
                </c:pt>
                <c:pt idx="21">
                  <c:v>0.927083</c:v>
                </c:pt>
                <c:pt idx="22">
                  <c:v>0.92697</c:v>
                </c:pt>
                <c:pt idx="23">
                  <c:v>0.927402</c:v>
                </c:pt>
                <c:pt idx="24">
                  <c:v>0.924465</c:v>
                </c:pt>
                <c:pt idx="25">
                  <c:v>0.917668</c:v>
                </c:pt>
                <c:pt idx="26">
                  <c:v>0.914942</c:v>
                </c:pt>
                <c:pt idx="27">
                  <c:v>0.922612</c:v>
                </c:pt>
                <c:pt idx="28">
                  <c:v>0.935977</c:v>
                </c:pt>
                <c:pt idx="29">
                  <c:v>0.937606</c:v>
                </c:pt>
                <c:pt idx="30">
                  <c:v>0.949078</c:v>
                </c:pt>
                <c:pt idx="31">
                  <c:v>0.960135</c:v>
                </c:pt>
                <c:pt idx="32">
                  <c:v>0.998595</c:v>
                </c:pt>
                <c:pt idx="33">
                  <c:v>1.005498</c:v>
                </c:pt>
                <c:pt idx="34">
                  <c:v>1.016096</c:v>
                </c:pt>
                <c:pt idx="35">
                  <c:v>1.043682</c:v>
                </c:pt>
                <c:pt idx="36">
                  <c:v>1.053044</c:v>
                </c:pt>
                <c:pt idx="37">
                  <c:v>1.046176</c:v>
                </c:pt>
                <c:pt idx="38">
                  <c:v>1.037602</c:v>
                </c:pt>
                <c:pt idx="39">
                  <c:v>1.033153</c:v>
                </c:pt>
                <c:pt idx="40">
                  <c:v>1.038248</c:v>
                </c:pt>
                <c:pt idx="41">
                  <c:v>1.0375</c:v>
                </c:pt>
                <c:pt idx="42">
                  <c:v>1.044508</c:v>
                </c:pt>
                <c:pt idx="43">
                  <c:v>1.03374</c:v>
                </c:pt>
                <c:pt idx="44">
                  <c:v>1.02796</c:v>
                </c:pt>
                <c:pt idx="45">
                  <c:v>1.021284</c:v>
                </c:pt>
                <c:pt idx="46">
                  <c:v>1.038691</c:v>
                </c:pt>
                <c:pt idx="47">
                  <c:v>1.0199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Data'!$C$1</c:f>
              <c:strCache>
                <c:ptCount val="1"/>
                <c:pt idx="0">
                  <c:v>Saturda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C$2:$C$49</c:f>
              <c:numCache>
                <c:formatCode>General</c:formatCode>
                <c:ptCount val="48"/>
                <c:pt idx="0">
                  <c:v>1.015814</c:v>
                </c:pt>
                <c:pt idx="1">
                  <c:v>1.018654</c:v>
                </c:pt>
                <c:pt idx="2">
                  <c:v>1.028134</c:v>
                </c:pt>
                <c:pt idx="3">
                  <c:v>1.016778</c:v>
                </c:pt>
                <c:pt idx="4">
                  <c:v>1.011214</c:v>
                </c:pt>
                <c:pt idx="5">
                  <c:v>1.010809</c:v>
                </c:pt>
                <c:pt idx="6">
                  <c:v>0.984355</c:v>
                </c:pt>
                <c:pt idx="7">
                  <c:v>0.984774</c:v>
                </c:pt>
                <c:pt idx="8">
                  <c:v>0.989477</c:v>
                </c:pt>
                <c:pt idx="9">
                  <c:v>0.999371</c:v>
                </c:pt>
                <c:pt idx="10">
                  <c:v>1.011007</c:v>
                </c:pt>
                <c:pt idx="11">
                  <c:v>1.02152</c:v>
                </c:pt>
                <c:pt idx="12">
                  <c:v>1.041633</c:v>
                </c:pt>
                <c:pt idx="13">
                  <c:v>1.055966</c:v>
                </c:pt>
                <c:pt idx="14">
                  <c:v>1.085517</c:v>
                </c:pt>
                <c:pt idx="15">
                  <c:v>1.053424</c:v>
                </c:pt>
                <c:pt idx="16">
                  <c:v>0.995427</c:v>
                </c:pt>
                <c:pt idx="17">
                  <c:v>0.988434</c:v>
                </c:pt>
                <c:pt idx="18">
                  <c:v>1.003919</c:v>
                </c:pt>
                <c:pt idx="19">
                  <c:v>0.976108</c:v>
                </c:pt>
                <c:pt idx="20">
                  <c:v>0.971374</c:v>
                </c:pt>
                <c:pt idx="21">
                  <c:v>0.967099</c:v>
                </c:pt>
                <c:pt idx="22">
                  <c:v>0.975445</c:v>
                </c:pt>
                <c:pt idx="23">
                  <c:v>0.96558</c:v>
                </c:pt>
                <c:pt idx="24">
                  <c:v>0.984786</c:v>
                </c:pt>
                <c:pt idx="25">
                  <c:v>0.969385</c:v>
                </c:pt>
                <c:pt idx="26">
                  <c:v>0.963146</c:v>
                </c:pt>
                <c:pt idx="27">
                  <c:v>0.970125</c:v>
                </c:pt>
                <c:pt idx="28">
                  <c:v>0.965021</c:v>
                </c:pt>
                <c:pt idx="29">
                  <c:v>0.986828</c:v>
                </c:pt>
                <c:pt idx="30">
                  <c:v>1.01092</c:v>
                </c:pt>
                <c:pt idx="31">
                  <c:v>1.026565</c:v>
                </c:pt>
                <c:pt idx="32">
                  <c:v>1.067017</c:v>
                </c:pt>
                <c:pt idx="33">
                  <c:v>1.06726</c:v>
                </c:pt>
                <c:pt idx="34">
                  <c:v>1.061811</c:v>
                </c:pt>
                <c:pt idx="35">
                  <c:v>1.069725</c:v>
                </c:pt>
                <c:pt idx="36">
                  <c:v>1.059843</c:v>
                </c:pt>
                <c:pt idx="37">
                  <c:v>1.058488</c:v>
                </c:pt>
                <c:pt idx="38">
                  <c:v>1.049139</c:v>
                </c:pt>
                <c:pt idx="39">
                  <c:v>1.063654</c:v>
                </c:pt>
                <c:pt idx="40">
                  <c:v>1.04997</c:v>
                </c:pt>
                <c:pt idx="41">
                  <c:v>1.051352</c:v>
                </c:pt>
                <c:pt idx="42">
                  <c:v>1.049833</c:v>
                </c:pt>
                <c:pt idx="43">
                  <c:v>1.058349</c:v>
                </c:pt>
                <c:pt idx="44">
                  <c:v>1.049311</c:v>
                </c:pt>
                <c:pt idx="45">
                  <c:v>1.049932</c:v>
                </c:pt>
                <c:pt idx="46">
                  <c:v>1.056293</c:v>
                </c:pt>
                <c:pt idx="47">
                  <c:v>1.01672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 Data'!$D$1</c:f>
              <c:strCache>
                <c:ptCount val="1"/>
                <c:pt idx="0">
                  <c:v>Sunda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D$2:$D$49</c:f>
              <c:numCache>
                <c:formatCode>General</c:formatCode>
                <c:ptCount val="48"/>
                <c:pt idx="0">
                  <c:v>0.991986</c:v>
                </c:pt>
                <c:pt idx="1">
                  <c:v>0.989817</c:v>
                </c:pt>
                <c:pt idx="2">
                  <c:v>0.998656</c:v>
                </c:pt>
                <c:pt idx="3">
                  <c:v>0.982621</c:v>
                </c:pt>
                <c:pt idx="4">
                  <c:v>0.983356</c:v>
                </c:pt>
                <c:pt idx="5">
                  <c:v>0.975802</c:v>
                </c:pt>
                <c:pt idx="6">
                  <c:v>0.953686</c:v>
                </c:pt>
                <c:pt idx="7">
                  <c:v>0.950335</c:v>
                </c:pt>
                <c:pt idx="8">
                  <c:v>0.957094</c:v>
                </c:pt>
                <c:pt idx="9">
                  <c:v>0.971346</c:v>
                </c:pt>
                <c:pt idx="10">
                  <c:v>0.973937</c:v>
                </c:pt>
                <c:pt idx="11">
                  <c:v>0.986309</c:v>
                </c:pt>
                <c:pt idx="12">
                  <c:v>0.99182</c:v>
                </c:pt>
                <c:pt idx="13">
                  <c:v>0.999675</c:v>
                </c:pt>
                <c:pt idx="14">
                  <c:v>1.018526</c:v>
                </c:pt>
                <c:pt idx="15">
                  <c:v>0.998827</c:v>
                </c:pt>
                <c:pt idx="16">
                  <c:v>0.990641</c:v>
                </c:pt>
                <c:pt idx="17">
                  <c:v>0.999248</c:v>
                </c:pt>
                <c:pt idx="18">
                  <c:v>1.010006</c:v>
                </c:pt>
                <c:pt idx="19">
                  <c:v>0.9994</c:v>
                </c:pt>
                <c:pt idx="20">
                  <c:v>0.989023</c:v>
                </c:pt>
                <c:pt idx="21">
                  <c:v>0.970471</c:v>
                </c:pt>
                <c:pt idx="22">
                  <c:v>0.976183</c:v>
                </c:pt>
                <c:pt idx="23">
                  <c:v>0.993785</c:v>
                </c:pt>
                <c:pt idx="24">
                  <c:v>0.987919</c:v>
                </c:pt>
                <c:pt idx="25">
                  <c:v>0.991184</c:v>
                </c:pt>
                <c:pt idx="26">
                  <c:v>0.983801</c:v>
                </c:pt>
                <c:pt idx="27">
                  <c:v>1.015656</c:v>
                </c:pt>
                <c:pt idx="28">
                  <c:v>1.01308</c:v>
                </c:pt>
                <c:pt idx="29">
                  <c:v>1.022034</c:v>
                </c:pt>
                <c:pt idx="30">
                  <c:v>1.041966</c:v>
                </c:pt>
                <c:pt idx="31">
                  <c:v>1.041436</c:v>
                </c:pt>
                <c:pt idx="32">
                  <c:v>1.073851</c:v>
                </c:pt>
                <c:pt idx="33">
                  <c:v>1.080689</c:v>
                </c:pt>
                <c:pt idx="34">
                  <c:v>1.084756</c:v>
                </c:pt>
                <c:pt idx="35">
                  <c:v>1.08585</c:v>
                </c:pt>
                <c:pt idx="36">
                  <c:v>1.068724</c:v>
                </c:pt>
                <c:pt idx="37">
                  <c:v>1.063037</c:v>
                </c:pt>
                <c:pt idx="38">
                  <c:v>1.074861</c:v>
                </c:pt>
                <c:pt idx="39">
                  <c:v>1.063488</c:v>
                </c:pt>
                <c:pt idx="40">
                  <c:v>1.059269</c:v>
                </c:pt>
                <c:pt idx="41">
                  <c:v>1.069023</c:v>
                </c:pt>
                <c:pt idx="42">
                  <c:v>1.044439</c:v>
                </c:pt>
                <c:pt idx="43">
                  <c:v>1.045287</c:v>
                </c:pt>
                <c:pt idx="44">
                  <c:v>1.019805</c:v>
                </c:pt>
                <c:pt idx="45">
                  <c:v>1.030086</c:v>
                </c:pt>
                <c:pt idx="46">
                  <c:v>1.044014</c:v>
                </c:pt>
                <c:pt idx="47">
                  <c:v>1.0060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015"/>
        <c:axId val="10758281"/>
      </c:lineChart>
      <c:catAx>
        <c:axId val="304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Period</a:t>
                </a:r>
              </a:p>
            </c:rich>
          </c:tx>
          <c:layout>
            <c:manualLayout>
              <c:xMode val="edge"/>
              <c:yMode val="edge"/>
              <c:x val="0.440613523439188"/>
              <c:y val="0.9129548206206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0758281"/>
        <c:crossesAt val="0.7"/>
        <c:auto val="1"/>
        <c:lblAlgn val="ctr"/>
        <c:lblOffset val="100"/>
        <c:noMultiLvlLbl val="0"/>
      </c:catAx>
      <c:valAx>
        <c:axId val="10758281"/>
        <c:scaling>
          <c:orientation val="minMax"/>
          <c:max val="1.3"/>
          <c:min val="0.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Weighted GGCF</a:t>
                </a:r>
              </a:p>
            </c:rich>
          </c:tx>
          <c:layout>
            <c:manualLayout>
              <c:xMode val="edge"/>
              <c:yMode val="edge"/>
              <c:x val="0.0120544394037589"/>
              <c:y val="0.0249155674504556"/>
            </c:manualLayout>
          </c:layout>
          <c:overlay val="0"/>
          <c:spPr>
            <a:noFill/>
            <a:ln w="0">
              <a:noFill/>
            </a:ln>
          </c:spPr>
        </c:title>
        <c:numFmt formatCode="#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0401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216245409375675"/>
          <c:y val="0.935194035557255"/>
          <c:w val="0.646273493195075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5" hidden="false" customHeight="false" outlineLevel="0" collapsed="false">
      <c r="A2" s="1" t="n">
        <v>1</v>
      </c>
      <c r="B2" s="1" t="n">
        <v>0.997102</v>
      </c>
      <c r="C2" s="1" t="n">
        <v>1.015814</v>
      </c>
      <c r="D2" s="1" t="n">
        <v>0.991986</v>
      </c>
      <c r="E2" s="1" t="n">
        <v>1.1</v>
      </c>
      <c r="F2" s="1" t="n">
        <v>0.9</v>
      </c>
    </row>
    <row r="3" customFormat="false" ht="15" hidden="false" customHeight="false" outlineLevel="0" collapsed="false">
      <c r="A3" s="1" t="n">
        <v>2</v>
      </c>
      <c r="B3" s="1" t="n">
        <v>1.009247</v>
      </c>
      <c r="C3" s="1" t="n">
        <v>1.018654</v>
      </c>
      <c r="D3" s="1" t="n">
        <v>0.989817</v>
      </c>
      <c r="E3" s="1" t="n">
        <v>1.1</v>
      </c>
      <c r="F3" s="1" t="n">
        <v>0.9</v>
      </c>
    </row>
    <row r="4" customFormat="false" ht="15" hidden="false" customHeight="false" outlineLevel="0" collapsed="false">
      <c r="A4" s="1" t="n">
        <v>3</v>
      </c>
      <c r="B4" s="1" t="n">
        <v>1.020225</v>
      </c>
      <c r="C4" s="1" t="n">
        <v>1.028134</v>
      </c>
      <c r="D4" s="1" t="n">
        <v>0.998656</v>
      </c>
      <c r="E4" s="1" t="n">
        <v>1.1</v>
      </c>
      <c r="F4" s="1" t="n">
        <v>0.9</v>
      </c>
    </row>
    <row r="5" customFormat="false" ht="15" hidden="false" customHeight="false" outlineLevel="0" collapsed="false">
      <c r="A5" s="1" t="n">
        <v>4</v>
      </c>
      <c r="B5" s="1" t="n">
        <v>1.010206</v>
      </c>
      <c r="C5" s="1" t="n">
        <v>1.016778</v>
      </c>
      <c r="D5" s="1" t="n">
        <v>0.982621</v>
      </c>
      <c r="E5" s="1" t="n">
        <v>1.1</v>
      </c>
      <c r="F5" s="1" t="n">
        <v>0.9</v>
      </c>
    </row>
    <row r="6" customFormat="false" ht="15" hidden="false" customHeight="false" outlineLevel="0" collapsed="false">
      <c r="A6" s="1" t="n">
        <v>5</v>
      </c>
      <c r="B6" s="1" t="n">
        <v>1.002781</v>
      </c>
      <c r="C6" s="1" t="n">
        <v>1.011214</v>
      </c>
      <c r="D6" s="1" t="n">
        <v>0.983356</v>
      </c>
      <c r="E6" s="1" t="n">
        <v>1.1</v>
      </c>
      <c r="F6" s="1" t="n">
        <v>0.9</v>
      </c>
    </row>
    <row r="7" customFormat="false" ht="15" hidden="false" customHeight="false" outlineLevel="0" collapsed="false">
      <c r="A7" s="1" t="n">
        <v>6</v>
      </c>
      <c r="B7" s="1" t="n">
        <v>0.997278</v>
      </c>
      <c r="C7" s="1" t="n">
        <v>1.010809</v>
      </c>
      <c r="D7" s="1" t="n">
        <v>0.975802</v>
      </c>
      <c r="E7" s="1" t="n">
        <v>1.1</v>
      </c>
      <c r="F7" s="1" t="n">
        <v>0.9</v>
      </c>
    </row>
    <row r="8" customFormat="false" ht="15" hidden="false" customHeight="false" outlineLevel="0" collapsed="false">
      <c r="A8" s="1" t="n">
        <v>7</v>
      </c>
      <c r="B8" s="1" t="n">
        <v>0.98602</v>
      </c>
      <c r="C8" s="1" t="n">
        <v>0.984355</v>
      </c>
      <c r="D8" s="1" t="n">
        <v>0.953686</v>
      </c>
      <c r="E8" s="1" t="n">
        <v>1.1</v>
      </c>
      <c r="F8" s="1" t="n">
        <v>0.9</v>
      </c>
    </row>
    <row r="9" customFormat="false" ht="15" hidden="false" customHeight="false" outlineLevel="0" collapsed="false">
      <c r="A9" s="1" t="n">
        <v>8</v>
      </c>
      <c r="B9" s="1" t="n">
        <v>0.986627</v>
      </c>
      <c r="C9" s="1" t="n">
        <v>0.984774</v>
      </c>
      <c r="D9" s="1" t="n">
        <v>0.950335</v>
      </c>
      <c r="E9" s="1" t="n">
        <v>1.1</v>
      </c>
      <c r="F9" s="1" t="n">
        <v>0.9</v>
      </c>
    </row>
    <row r="10" customFormat="false" ht="15" hidden="false" customHeight="false" outlineLevel="0" collapsed="false">
      <c r="A10" s="1" t="n">
        <v>9</v>
      </c>
      <c r="B10" s="1" t="n">
        <v>0.998817</v>
      </c>
      <c r="C10" s="1" t="n">
        <v>0.989477</v>
      </c>
      <c r="D10" s="1" t="n">
        <v>0.957094</v>
      </c>
      <c r="E10" s="1" t="n">
        <v>1.1</v>
      </c>
      <c r="F10" s="1" t="n">
        <v>0.9</v>
      </c>
    </row>
    <row r="11" customFormat="false" ht="15" hidden="false" customHeight="false" outlineLevel="0" collapsed="false">
      <c r="A11" s="1" t="n">
        <v>10</v>
      </c>
      <c r="B11" s="1" t="n">
        <v>1.010036</v>
      </c>
      <c r="C11" s="1" t="n">
        <v>0.999371</v>
      </c>
      <c r="D11" s="1" t="n">
        <v>0.971346</v>
      </c>
      <c r="E11" s="1" t="n">
        <v>1.1</v>
      </c>
      <c r="F11" s="1" t="n">
        <v>0.9</v>
      </c>
    </row>
    <row r="12" customFormat="false" ht="15" hidden="false" customHeight="false" outlineLevel="0" collapsed="false">
      <c r="A12" s="1" t="n">
        <v>11</v>
      </c>
      <c r="B12" s="1" t="n">
        <v>1.027749</v>
      </c>
      <c r="C12" s="1" t="n">
        <v>1.011007</v>
      </c>
      <c r="D12" s="1" t="n">
        <v>0.973937</v>
      </c>
      <c r="E12" s="1" t="n">
        <v>1.1</v>
      </c>
      <c r="F12" s="1" t="n">
        <v>0.9</v>
      </c>
    </row>
    <row r="13" customFormat="false" ht="15" hidden="false" customHeight="false" outlineLevel="0" collapsed="false">
      <c r="A13" s="1" t="n">
        <v>12</v>
      </c>
      <c r="B13" s="1" t="n">
        <v>1.036836</v>
      </c>
      <c r="C13" s="1" t="n">
        <v>1.02152</v>
      </c>
      <c r="D13" s="1" t="n">
        <v>0.986309</v>
      </c>
      <c r="E13" s="1" t="n">
        <v>1.1</v>
      </c>
      <c r="F13" s="1" t="n">
        <v>0.9</v>
      </c>
    </row>
    <row r="14" customFormat="false" ht="15" hidden="false" customHeight="false" outlineLevel="0" collapsed="false">
      <c r="A14" s="1" t="n">
        <v>13</v>
      </c>
      <c r="B14" s="1" t="n">
        <v>1.050211</v>
      </c>
      <c r="C14" s="1" t="n">
        <v>1.041633</v>
      </c>
      <c r="D14" s="1" t="n">
        <v>0.99182</v>
      </c>
      <c r="E14" s="1" t="n">
        <v>1.1</v>
      </c>
      <c r="F14" s="1" t="n">
        <v>0.9</v>
      </c>
    </row>
    <row r="15" customFormat="false" ht="15" hidden="false" customHeight="false" outlineLevel="0" collapsed="false">
      <c r="A15" s="1" t="n">
        <v>14</v>
      </c>
      <c r="B15" s="1" t="n">
        <v>1.098785</v>
      </c>
      <c r="C15" s="1" t="n">
        <v>1.055966</v>
      </c>
      <c r="D15" s="1" t="n">
        <v>0.999675</v>
      </c>
      <c r="E15" s="1" t="n">
        <v>1.1</v>
      </c>
      <c r="F15" s="1" t="n">
        <v>0.9</v>
      </c>
    </row>
    <row r="16" customFormat="false" ht="15" hidden="false" customHeight="false" outlineLevel="0" collapsed="false">
      <c r="A16" s="1" t="n">
        <v>15</v>
      </c>
      <c r="B16" s="1" t="n">
        <v>1.06732</v>
      </c>
      <c r="C16" s="1" t="n">
        <v>1.085517</v>
      </c>
      <c r="D16" s="1" t="n">
        <v>1.018526</v>
      </c>
      <c r="E16" s="1" t="n">
        <v>1.1</v>
      </c>
      <c r="F16" s="1" t="n">
        <v>0.9</v>
      </c>
    </row>
    <row r="17" customFormat="false" ht="15" hidden="false" customHeight="false" outlineLevel="0" collapsed="false">
      <c r="A17" s="1" t="n">
        <v>16</v>
      </c>
      <c r="B17" s="1" t="n">
        <v>1.038646</v>
      </c>
      <c r="C17" s="1" t="n">
        <v>1.053424</v>
      </c>
      <c r="D17" s="1" t="n">
        <v>0.998827</v>
      </c>
      <c r="E17" s="1" t="n">
        <v>1.1</v>
      </c>
      <c r="F17" s="1" t="n">
        <v>0.9</v>
      </c>
    </row>
    <row r="18" customFormat="false" ht="15" hidden="false" customHeight="false" outlineLevel="0" collapsed="false">
      <c r="A18" s="1" t="n">
        <v>17</v>
      </c>
      <c r="B18" s="1" t="n">
        <v>0.967546</v>
      </c>
      <c r="C18" s="1" t="n">
        <v>0.995427</v>
      </c>
      <c r="D18" s="1" t="n">
        <v>0.990641</v>
      </c>
      <c r="E18" s="1" t="n">
        <v>1.1</v>
      </c>
      <c r="F18" s="1" t="n">
        <v>0.9</v>
      </c>
    </row>
    <row r="19" customFormat="false" ht="15" hidden="false" customHeight="false" outlineLevel="0" collapsed="false">
      <c r="A19" s="1" t="n">
        <v>18</v>
      </c>
      <c r="B19" s="1" t="n">
        <v>0.923993</v>
      </c>
      <c r="C19" s="1" t="n">
        <v>0.988434</v>
      </c>
      <c r="D19" s="1" t="n">
        <v>0.999248</v>
      </c>
      <c r="E19" s="1" t="n">
        <v>1.1</v>
      </c>
      <c r="F19" s="1" t="n">
        <v>0.9</v>
      </c>
    </row>
    <row r="20" customFormat="false" ht="15" hidden="false" customHeight="false" outlineLevel="0" collapsed="false">
      <c r="A20" s="1" t="n">
        <v>19</v>
      </c>
      <c r="B20" s="1" t="n">
        <v>0.923052</v>
      </c>
      <c r="C20" s="1" t="n">
        <v>1.003919</v>
      </c>
      <c r="D20" s="1" t="n">
        <v>1.010006</v>
      </c>
      <c r="E20" s="1" t="n">
        <v>1.1</v>
      </c>
      <c r="F20" s="1" t="n">
        <v>0.9</v>
      </c>
    </row>
    <row r="21" customFormat="false" ht="15" hidden="false" customHeight="false" outlineLevel="0" collapsed="false">
      <c r="A21" s="1" t="n">
        <v>20</v>
      </c>
      <c r="B21" s="1" t="n">
        <v>0.921323</v>
      </c>
      <c r="C21" s="1" t="n">
        <v>0.976108</v>
      </c>
      <c r="D21" s="1" t="n">
        <v>0.9994</v>
      </c>
      <c r="E21" s="1" t="n">
        <v>1.1</v>
      </c>
      <c r="F21" s="1" t="n">
        <v>0.9</v>
      </c>
    </row>
    <row r="22" customFormat="false" ht="15" hidden="false" customHeight="false" outlineLevel="0" collapsed="false">
      <c r="A22" s="1" t="n">
        <v>21</v>
      </c>
      <c r="B22" s="1" t="n">
        <v>0.927471</v>
      </c>
      <c r="C22" s="1" t="n">
        <v>0.971374</v>
      </c>
      <c r="D22" s="1" t="n">
        <v>0.989023</v>
      </c>
      <c r="E22" s="1" t="n">
        <v>1.1</v>
      </c>
      <c r="F22" s="1" t="n">
        <v>0.9</v>
      </c>
    </row>
    <row r="23" customFormat="false" ht="15" hidden="false" customHeight="false" outlineLevel="0" collapsed="false">
      <c r="A23" s="1" t="n">
        <v>22</v>
      </c>
      <c r="B23" s="1" t="n">
        <v>0.927083</v>
      </c>
      <c r="C23" s="1" t="n">
        <v>0.967099</v>
      </c>
      <c r="D23" s="1" t="n">
        <v>0.970471</v>
      </c>
      <c r="E23" s="1" t="n">
        <v>1.1</v>
      </c>
      <c r="F23" s="1" t="n">
        <v>0.9</v>
      </c>
    </row>
    <row r="24" customFormat="false" ht="15" hidden="false" customHeight="false" outlineLevel="0" collapsed="false">
      <c r="A24" s="1" t="n">
        <v>23</v>
      </c>
      <c r="B24" s="1" t="n">
        <v>0.92697</v>
      </c>
      <c r="C24" s="1" t="n">
        <v>0.975445</v>
      </c>
      <c r="D24" s="1" t="n">
        <v>0.976183</v>
      </c>
      <c r="E24" s="1" t="n">
        <v>1.1</v>
      </c>
      <c r="F24" s="1" t="n">
        <v>0.9</v>
      </c>
    </row>
    <row r="25" customFormat="false" ht="15" hidden="false" customHeight="false" outlineLevel="0" collapsed="false">
      <c r="A25" s="1" t="n">
        <v>24</v>
      </c>
      <c r="B25" s="1" t="n">
        <v>0.927402</v>
      </c>
      <c r="C25" s="1" t="n">
        <v>0.96558</v>
      </c>
      <c r="D25" s="1" t="n">
        <v>0.993785</v>
      </c>
      <c r="E25" s="1" t="n">
        <v>1.1</v>
      </c>
      <c r="F25" s="1" t="n">
        <v>0.9</v>
      </c>
    </row>
    <row r="26" customFormat="false" ht="15" hidden="false" customHeight="false" outlineLevel="0" collapsed="false">
      <c r="A26" s="1" t="n">
        <v>25</v>
      </c>
      <c r="B26" s="1" t="n">
        <v>0.924465</v>
      </c>
      <c r="C26" s="1" t="n">
        <v>0.984786</v>
      </c>
      <c r="D26" s="1" t="n">
        <v>0.987919</v>
      </c>
      <c r="E26" s="1" t="n">
        <v>1.1</v>
      </c>
      <c r="F26" s="1" t="n">
        <v>0.9</v>
      </c>
    </row>
    <row r="27" customFormat="false" ht="15" hidden="false" customHeight="false" outlineLevel="0" collapsed="false">
      <c r="A27" s="1" t="n">
        <v>26</v>
      </c>
      <c r="B27" s="1" t="n">
        <v>0.917668</v>
      </c>
      <c r="C27" s="1" t="n">
        <v>0.969385</v>
      </c>
      <c r="D27" s="1" t="n">
        <v>0.991184</v>
      </c>
      <c r="E27" s="1" t="n">
        <v>1.1</v>
      </c>
      <c r="F27" s="1" t="n">
        <v>0.9</v>
      </c>
    </row>
    <row r="28" customFormat="false" ht="15" hidden="false" customHeight="false" outlineLevel="0" collapsed="false">
      <c r="A28" s="1" t="n">
        <v>27</v>
      </c>
      <c r="B28" s="1" t="n">
        <v>0.914942</v>
      </c>
      <c r="C28" s="1" t="n">
        <v>0.963146</v>
      </c>
      <c r="D28" s="1" t="n">
        <v>0.983801</v>
      </c>
      <c r="E28" s="1" t="n">
        <v>1.1</v>
      </c>
      <c r="F28" s="1" t="n">
        <v>0.9</v>
      </c>
    </row>
    <row r="29" customFormat="false" ht="15" hidden="false" customHeight="false" outlineLevel="0" collapsed="false">
      <c r="A29" s="1" t="n">
        <v>28</v>
      </c>
      <c r="B29" s="1" t="n">
        <v>0.922612</v>
      </c>
      <c r="C29" s="1" t="n">
        <v>0.970125</v>
      </c>
      <c r="D29" s="1" t="n">
        <v>1.015656</v>
      </c>
      <c r="E29" s="1" t="n">
        <v>1.1</v>
      </c>
      <c r="F29" s="1" t="n">
        <v>0.9</v>
      </c>
    </row>
    <row r="30" customFormat="false" ht="15" hidden="false" customHeight="false" outlineLevel="0" collapsed="false">
      <c r="A30" s="1" t="n">
        <v>29</v>
      </c>
      <c r="B30" s="1" t="n">
        <v>0.935977</v>
      </c>
      <c r="C30" s="1" t="n">
        <v>0.965021</v>
      </c>
      <c r="D30" s="1" t="n">
        <v>1.01308</v>
      </c>
      <c r="E30" s="1" t="n">
        <v>1.1</v>
      </c>
      <c r="F30" s="1" t="n">
        <v>0.9</v>
      </c>
    </row>
    <row r="31" customFormat="false" ht="15" hidden="false" customHeight="false" outlineLevel="0" collapsed="false">
      <c r="A31" s="1" t="n">
        <v>30</v>
      </c>
      <c r="B31" s="1" t="n">
        <v>0.937606</v>
      </c>
      <c r="C31" s="1" t="n">
        <v>0.986828</v>
      </c>
      <c r="D31" s="1" t="n">
        <v>1.022034</v>
      </c>
      <c r="E31" s="1" t="n">
        <v>1.1</v>
      </c>
      <c r="F31" s="1" t="n">
        <v>0.9</v>
      </c>
    </row>
    <row r="32" customFormat="false" ht="15" hidden="false" customHeight="false" outlineLevel="0" collapsed="false">
      <c r="A32" s="1" t="n">
        <v>31</v>
      </c>
      <c r="B32" s="1" t="n">
        <v>0.949078</v>
      </c>
      <c r="C32" s="1" t="n">
        <v>1.01092</v>
      </c>
      <c r="D32" s="1" t="n">
        <v>1.041966</v>
      </c>
      <c r="E32" s="1" t="n">
        <v>1.1</v>
      </c>
      <c r="F32" s="1" t="n">
        <v>0.9</v>
      </c>
    </row>
    <row r="33" customFormat="false" ht="15" hidden="false" customHeight="false" outlineLevel="0" collapsed="false">
      <c r="A33" s="1" t="n">
        <v>32</v>
      </c>
      <c r="B33" s="1" t="n">
        <v>0.960135</v>
      </c>
      <c r="C33" s="1" t="n">
        <v>1.026565</v>
      </c>
      <c r="D33" s="1" t="n">
        <v>1.041436</v>
      </c>
      <c r="E33" s="1" t="n">
        <v>1.1</v>
      </c>
      <c r="F33" s="1" t="n">
        <v>0.9</v>
      </c>
    </row>
    <row r="34" customFormat="false" ht="15" hidden="false" customHeight="false" outlineLevel="0" collapsed="false">
      <c r="A34" s="1" t="n">
        <v>33</v>
      </c>
      <c r="B34" s="1" t="n">
        <v>0.998595</v>
      </c>
      <c r="C34" s="1" t="n">
        <v>1.067017</v>
      </c>
      <c r="D34" s="1" t="n">
        <v>1.073851</v>
      </c>
      <c r="E34" s="1" t="n">
        <v>1.1</v>
      </c>
      <c r="F34" s="1" t="n">
        <v>0.9</v>
      </c>
    </row>
    <row r="35" customFormat="false" ht="15" hidden="false" customHeight="false" outlineLevel="0" collapsed="false">
      <c r="A35" s="1" t="n">
        <v>34</v>
      </c>
      <c r="B35" s="1" t="n">
        <v>1.005498</v>
      </c>
      <c r="C35" s="1" t="n">
        <v>1.06726</v>
      </c>
      <c r="D35" s="1" t="n">
        <v>1.080689</v>
      </c>
      <c r="E35" s="1" t="n">
        <v>1.1</v>
      </c>
      <c r="F35" s="1" t="n">
        <v>0.9</v>
      </c>
    </row>
    <row r="36" customFormat="false" ht="15" hidden="false" customHeight="false" outlineLevel="0" collapsed="false">
      <c r="A36" s="1" t="n">
        <v>35</v>
      </c>
      <c r="B36" s="1" t="n">
        <v>1.016096</v>
      </c>
      <c r="C36" s="1" t="n">
        <v>1.061811</v>
      </c>
      <c r="D36" s="1" t="n">
        <v>1.084756</v>
      </c>
      <c r="E36" s="1" t="n">
        <v>1.1</v>
      </c>
      <c r="F36" s="1" t="n">
        <v>0.9</v>
      </c>
    </row>
    <row r="37" customFormat="false" ht="15" hidden="false" customHeight="false" outlineLevel="0" collapsed="false">
      <c r="A37" s="1" t="n">
        <v>36</v>
      </c>
      <c r="B37" s="1" t="n">
        <v>1.043682</v>
      </c>
      <c r="C37" s="1" t="n">
        <v>1.069725</v>
      </c>
      <c r="D37" s="1" t="n">
        <v>1.08585</v>
      </c>
      <c r="E37" s="1" t="n">
        <v>1.1</v>
      </c>
      <c r="F37" s="1" t="n">
        <v>0.9</v>
      </c>
    </row>
    <row r="38" customFormat="false" ht="15" hidden="false" customHeight="false" outlineLevel="0" collapsed="false">
      <c r="A38" s="1" t="n">
        <v>37</v>
      </c>
      <c r="B38" s="1" t="n">
        <v>1.053044</v>
      </c>
      <c r="C38" s="1" t="n">
        <v>1.059843</v>
      </c>
      <c r="D38" s="1" t="n">
        <v>1.068724</v>
      </c>
      <c r="E38" s="1" t="n">
        <v>1.1</v>
      </c>
      <c r="F38" s="1" t="n">
        <v>0.9</v>
      </c>
    </row>
    <row r="39" customFormat="false" ht="15" hidden="false" customHeight="false" outlineLevel="0" collapsed="false">
      <c r="A39" s="1" t="n">
        <v>38</v>
      </c>
      <c r="B39" s="1" t="n">
        <v>1.046176</v>
      </c>
      <c r="C39" s="1" t="n">
        <v>1.058488</v>
      </c>
      <c r="D39" s="1" t="n">
        <v>1.063037</v>
      </c>
      <c r="E39" s="1" t="n">
        <v>1.1</v>
      </c>
      <c r="F39" s="1" t="n">
        <v>0.9</v>
      </c>
    </row>
    <row r="40" customFormat="false" ht="15" hidden="false" customHeight="false" outlineLevel="0" collapsed="false">
      <c r="A40" s="1" t="n">
        <v>39</v>
      </c>
      <c r="B40" s="1" t="n">
        <v>1.037602</v>
      </c>
      <c r="C40" s="1" t="n">
        <v>1.049139</v>
      </c>
      <c r="D40" s="1" t="n">
        <v>1.074861</v>
      </c>
      <c r="E40" s="1" t="n">
        <v>1.1</v>
      </c>
      <c r="F40" s="1" t="n">
        <v>0.9</v>
      </c>
    </row>
    <row r="41" customFormat="false" ht="15" hidden="false" customHeight="false" outlineLevel="0" collapsed="false">
      <c r="A41" s="1" t="n">
        <v>40</v>
      </c>
      <c r="B41" s="1" t="n">
        <v>1.033153</v>
      </c>
      <c r="C41" s="1" t="n">
        <v>1.063654</v>
      </c>
      <c r="D41" s="1" t="n">
        <v>1.063488</v>
      </c>
      <c r="E41" s="1" t="n">
        <v>1.1</v>
      </c>
      <c r="F41" s="1" t="n">
        <v>0.9</v>
      </c>
    </row>
    <row r="42" customFormat="false" ht="15" hidden="false" customHeight="false" outlineLevel="0" collapsed="false">
      <c r="A42" s="1" t="n">
        <v>41</v>
      </c>
      <c r="B42" s="1" t="n">
        <v>1.038248</v>
      </c>
      <c r="C42" s="1" t="n">
        <v>1.04997</v>
      </c>
      <c r="D42" s="1" t="n">
        <v>1.059269</v>
      </c>
      <c r="E42" s="1" t="n">
        <v>1.1</v>
      </c>
      <c r="F42" s="1" t="n">
        <v>0.9</v>
      </c>
    </row>
    <row r="43" customFormat="false" ht="15" hidden="false" customHeight="false" outlineLevel="0" collapsed="false">
      <c r="A43" s="1" t="n">
        <v>42</v>
      </c>
      <c r="B43" s="1" t="n">
        <v>1.0375</v>
      </c>
      <c r="C43" s="1" t="n">
        <v>1.051352</v>
      </c>
      <c r="D43" s="1" t="n">
        <v>1.069023</v>
      </c>
      <c r="E43" s="1" t="n">
        <v>1.1</v>
      </c>
      <c r="F43" s="1" t="n">
        <v>0.9</v>
      </c>
    </row>
    <row r="44" customFormat="false" ht="15" hidden="false" customHeight="false" outlineLevel="0" collapsed="false">
      <c r="A44" s="1" t="n">
        <v>43</v>
      </c>
      <c r="B44" s="1" t="n">
        <v>1.044508</v>
      </c>
      <c r="C44" s="1" t="n">
        <v>1.049833</v>
      </c>
      <c r="D44" s="1" t="n">
        <v>1.044439</v>
      </c>
      <c r="E44" s="1" t="n">
        <v>1.1</v>
      </c>
      <c r="F44" s="1" t="n">
        <v>0.9</v>
      </c>
    </row>
    <row r="45" customFormat="false" ht="15" hidden="false" customHeight="false" outlineLevel="0" collapsed="false">
      <c r="A45" s="1" t="n">
        <v>44</v>
      </c>
      <c r="B45" s="1" t="n">
        <v>1.03374</v>
      </c>
      <c r="C45" s="1" t="n">
        <v>1.058349</v>
      </c>
      <c r="D45" s="1" t="n">
        <v>1.045287</v>
      </c>
      <c r="E45" s="1" t="n">
        <v>1.1</v>
      </c>
      <c r="F45" s="1" t="n">
        <v>0.9</v>
      </c>
    </row>
    <row r="46" customFormat="false" ht="15" hidden="false" customHeight="false" outlineLevel="0" collapsed="false">
      <c r="A46" s="1" t="n">
        <v>45</v>
      </c>
      <c r="B46" s="1" t="n">
        <v>1.02796</v>
      </c>
      <c r="C46" s="1" t="n">
        <v>1.049311</v>
      </c>
      <c r="D46" s="1" t="n">
        <v>1.019805</v>
      </c>
      <c r="E46" s="1" t="n">
        <v>1.1</v>
      </c>
      <c r="F46" s="1" t="n">
        <v>0.9</v>
      </c>
    </row>
    <row r="47" customFormat="false" ht="15" hidden="false" customHeight="false" outlineLevel="0" collapsed="false">
      <c r="A47" s="1" t="n">
        <v>46</v>
      </c>
      <c r="B47" s="1" t="n">
        <v>1.021284</v>
      </c>
      <c r="C47" s="1" t="n">
        <v>1.049932</v>
      </c>
      <c r="D47" s="1" t="n">
        <v>1.030086</v>
      </c>
      <c r="E47" s="1" t="n">
        <v>1.1</v>
      </c>
      <c r="F47" s="1" t="n">
        <v>0.9</v>
      </c>
    </row>
    <row r="48" customFormat="false" ht="15" hidden="false" customHeight="false" outlineLevel="0" collapsed="false">
      <c r="A48" s="1" t="n">
        <v>47</v>
      </c>
      <c r="B48" s="1" t="n">
        <v>1.038691</v>
      </c>
      <c r="C48" s="1" t="n">
        <v>1.056293</v>
      </c>
      <c r="D48" s="1" t="n">
        <v>1.044014</v>
      </c>
      <c r="E48" s="1" t="n">
        <v>1.1</v>
      </c>
      <c r="F48" s="1" t="n">
        <v>0.9</v>
      </c>
    </row>
    <row r="49" customFormat="false" ht="15" hidden="false" customHeight="false" outlineLevel="0" collapsed="false">
      <c r="A49" s="1" t="n">
        <v>48</v>
      </c>
      <c r="B49" s="1" t="n">
        <v>1.019997</v>
      </c>
      <c r="C49" s="1" t="n">
        <v>1.016721</v>
      </c>
      <c r="D49" s="1" t="n">
        <v>1.006032</v>
      </c>
      <c r="E49" s="1" t="n">
        <v>1.1</v>
      </c>
      <c r="F49" s="1" t="n">
        <v>0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9T14:28:09Z</dcterms:created>
  <dc:creator>Angus Fairbairn</dc:creator>
  <dc:description/>
  <dc:language>en-US</dc:language>
  <cp:lastModifiedBy>Angus Fairbairn</cp:lastModifiedBy>
  <dcterms:modified xsi:type="dcterms:W3CDTF">2019-04-09T14:28:14Z</dcterms:modified>
  <cp:revision>0</cp:revision>
  <dc:subject/>
  <dc:title/>
</cp:coreProperties>
</file>