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ettlement Date</t>
  </si>
  <si>
    <t xml:space="preserve">Bio - Bid Volume</t>
  </si>
  <si>
    <t xml:space="preserve">Bio - Offer Volume</t>
  </si>
  <si>
    <t xml:space="preserve">Coal - Bid Volume</t>
  </si>
  <si>
    <t xml:space="preserve">Coal - Offer Volume</t>
  </si>
  <si>
    <t xml:space="preserve">Gas - Bid Volume</t>
  </si>
  <si>
    <t xml:space="preserve">Gas - Offer Volume</t>
  </si>
  <si>
    <t xml:space="preserve">Hydro - Bid Volume</t>
  </si>
  <si>
    <t xml:space="preserve">Hydro - Offer Volume</t>
  </si>
  <si>
    <t xml:space="preserve">Nuclear - Bid Volume</t>
  </si>
  <si>
    <t xml:space="preserve">Nuclear - Offer Volume</t>
  </si>
  <si>
    <t xml:space="preserve">OCGT - Bid Volume</t>
  </si>
  <si>
    <t xml:space="preserve">OCGT - Offer Volume</t>
  </si>
  <si>
    <t xml:space="preserve">Oil - Bid Volume</t>
  </si>
  <si>
    <t xml:space="preserve">Oil - Offer Volume</t>
  </si>
  <si>
    <t xml:space="preserve">Pumped Storage - Bid Volume</t>
  </si>
  <si>
    <t xml:space="preserve">Pumped Storage - Offer Volume</t>
  </si>
  <si>
    <t xml:space="preserve">Wind - Bid Volume</t>
  </si>
  <si>
    <t xml:space="preserve">Wind - Offer Volume</t>
  </si>
  <si>
    <t xml:space="preserve">CCGT - Bid Volume</t>
  </si>
  <si>
    <t xml:space="preserve">CCGT - Offer Volume</t>
  </si>
  <si>
    <t xml:space="preserve">Demand - Bid Volume</t>
  </si>
  <si>
    <t xml:space="preserve">Demand - Offer Volume</t>
  </si>
  <si>
    <t xml:space="preserve">Other - Bid Volume</t>
  </si>
  <si>
    <t xml:space="preserve">Other - Offer Volu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M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33"/>
      <rgbColor rgb="FF800080"/>
      <rgbColor rgb="FF5089BC"/>
      <rgbColor rgb="FFC0C0C0"/>
      <rgbColor rgb="FF808080"/>
      <rgbColor rgb="FF8FA2D4"/>
      <rgbColor rgb="FF7B7B7B"/>
      <rgbColor rgb="FFFFFFCC"/>
      <rgbColor rgb="FFCCFFFF"/>
      <rgbColor rgb="FF660066"/>
      <rgbColor rgb="FFD26E2A"/>
      <rgbColor rgb="FF3B64AD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1C490"/>
      <rgbColor rgb="FFFFFF99"/>
      <rgbColor rgb="FF97B9E0"/>
      <rgbColor rgb="FFF1A78A"/>
      <rgbColor rgb="FFA5A5A5"/>
      <rgbColor rgb="FFFFD184"/>
      <rgbColor rgb="FF4472C4"/>
      <rgbColor rgb="FF5B9BD5"/>
      <rgbColor rgb="FF70AD47"/>
      <rgbColor rgb="FFFFC000"/>
      <rgbColor rgb="FFE2AA00"/>
      <rgbColor rgb="FFED7D31"/>
      <rgbColor rgb="FF4374A0"/>
      <rgbColor rgb="FF929292"/>
      <rgbColor rgb="FF003366"/>
      <rgbColor rgb="FF62993E"/>
      <rgbColor rgb="FF003300"/>
      <rgbColor rgb="FF333300"/>
      <rgbColor rgb="FFB35D22"/>
      <rgbColor rgb="FFC09000"/>
      <rgbColor rgb="FF31549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315186865414"/>
          <c:y val="0.0304594405148792"/>
          <c:w val="0.927068481313459"/>
          <c:h val="0.6263302109220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 - Bid Volume</c:v>
                </c:pt>
              </c:strCache>
            </c:strRef>
          </c:tx>
          <c:spPr>
            <a:solidFill>
              <a:srgbClr val="4374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-221.247</c:v>
                </c:pt>
                <c:pt idx="1">
                  <c:v>-15</c:v>
                </c:pt>
                <c:pt idx="2">
                  <c:v>0</c:v>
                </c:pt>
                <c:pt idx="3">
                  <c:v>-17.833</c:v>
                </c:pt>
                <c:pt idx="4">
                  <c:v>-44.667</c:v>
                </c:pt>
                <c:pt idx="5">
                  <c:v>-482.082</c:v>
                </c:pt>
                <c:pt idx="6">
                  <c:v>-100.948</c:v>
                </c:pt>
                <c:pt idx="7">
                  <c:v>-164.96</c:v>
                </c:pt>
                <c:pt idx="8">
                  <c:v>-1591.231</c:v>
                </c:pt>
                <c:pt idx="9">
                  <c:v>-1466.938</c:v>
                </c:pt>
                <c:pt idx="10">
                  <c:v>-339.584</c:v>
                </c:pt>
                <c:pt idx="11">
                  <c:v>0</c:v>
                </c:pt>
                <c:pt idx="12">
                  <c:v>-7.5</c:v>
                </c:pt>
                <c:pt idx="13">
                  <c:v>-7.5</c:v>
                </c:pt>
                <c:pt idx="14">
                  <c:v>-99.75</c:v>
                </c:pt>
                <c:pt idx="15">
                  <c:v>0</c:v>
                </c:pt>
                <c:pt idx="16">
                  <c:v>-2672.5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27.167</c:v>
                </c:pt>
                <c:pt idx="22">
                  <c:v>0</c:v>
                </c:pt>
                <c:pt idx="23">
                  <c:v>-3644.278</c:v>
                </c:pt>
                <c:pt idx="24">
                  <c:v>-416.34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Bio - Offer Volume</c:v>
                </c:pt>
              </c:strCache>
            </c:strRef>
          </c:tx>
          <c:spPr>
            <a:solidFill>
              <a:srgbClr val="b35d2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0</c:v>
                </c:pt>
                <c:pt idx="1">
                  <c:v>4797.084</c:v>
                </c:pt>
                <c:pt idx="2">
                  <c:v>1121.942</c:v>
                </c:pt>
                <c:pt idx="3">
                  <c:v>0</c:v>
                </c:pt>
                <c:pt idx="4">
                  <c:v>0</c:v>
                </c:pt>
                <c:pt idx="5">
                  <c:v>0.102</c:v>
                </c:pt>
                <c:pt idx="6">
                  <c:v>503.246</c:v>
                </c:pt>
                <c:pt idx="7">
                  <c:v>1408.866</c:v>
                </c:pt>
                <c:pt idx="8">
                  <c:v>1895.095</c:v>
                </c:pt>
                <c:pt idx="9">
                  <c:v>175.05</c:v>
                </c:pt>
                <c:pt idx="10">
                  <c:v>2314.023</c:v>
                </c:pt>
                <c:pt idx="11">
                  <c:v>1894.833</c:v>
                </c:pt>
                <c:pt idx="12">
                  <c:v>1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11.411</c:v>
                </c:pt>
                <c:pt idx="20">
                  <c:v>240.042</c:v>
                </c:pt>
                <c:pt idx="21">
                  <c:v>201.666</c:v>
                </c:pt>
                <c:pt idx="22">
                  <c:v>2106.5</c:v>
                </c:pt>
                <c:pt idx="23">
                  <c:v>2065.933</c:v>
                </c:pt>
                <c:pt idx="24">
                  <c:v>0.07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Coal - Bid Volume</c:v>
                </c:pt>
              </c:strCache>
            </c:strRef>
          </c:tx>
          <c:spPr>
            <a:solidFill>
              <a:srgbClr val="7b7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-73.333</c:v>
                </c:pt>
                <c:pt idx="1">
                  <c:v>0</c:v>
                </c:pt>
                <c:pt idx="2">
                  <c:v>-19.166</c:v>
                </c:pt>
                <c:pt idx="3">
                  <c:v>-0.058</c:v>
                </c:pt>
                <c:pt idx="4">
                  <c:v>0</c:v>
                </c:pt>
                <c:pt idx="5">
                  <c:v>0</c:v>
                </c:pt>
                <c:pt idx="6">
                  <c:v>-108.258</c:v>
                </c:pt>
                <c:pt idx="7">
                  <c:v>-137.751</c:v>
                </c:pt>
                <c:pt idx="8">
                  <c:v>0</c:v>
                </c:pt>
                <c:pt idx="9">
                  <c:v>-22.666</c:v>
                </c:pt>
                <c:pt idx="10">
                  <c:v>-77.617</c:v>
                </c:pt>
                <c:pt idx="11">
                  <c:v>-17.252</c:v>
                </c:pt>
                <c:pt idx="12">
                  <c:v>-535.025</c:v>
                </c:pt>
                <c:pt idx="13">
                  <c:v>-584.248</c:v>
                </c:pt>
                <c:pt idx="14">
                  <c:v>-175.001</c:v>
                </c:pt>
                <c:pt idx="15">
                  <c:v>0</c:v>
                </c:pt>
                <c:pt idx="16">
                  <c:v>-5</c:v>
                </c:pt>
                <c:pt idx="17">
                  <c:v>-394.75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25.083</c:v>
                </c:pt>
                <c:pt idx="22">
                  <c:v>0</c:v>
                </c:pt>
                <c:pt idx="23">
                  <c:v>-11.806</c:v>
                </c:pt>
                <c:pt idx="24">
                  <c:v>0</c:v>
                </c:pt>
                <c:pt idx="25">
                  <c:v>-15</c:v>
                </c:pt>
                <c:pt idx="26">
                  <c:v>-32</c:v>
                </c:pt>
                <c:pt idx="27">
                  <c:v>-30.333</c:v>
                </c:pt>
                <c:pt idx="28">
                  <c:v>0</c:v>
                </c:pt>
                <c:pt idx="29">
                  <c:v>0</c:v>
                </c:pt>
                <c:pt idx="30">
                  <c:v>-80.403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Coal - Offer Volume</c:v>
                </c:pt>
              </c:strCache>
            </c:strRef>
          </c:tx>
          <c:spPr>
            <a:solidFill>
              <a:srgbClr val="c09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1600.083</c:v>
                </c:pt>
                <c:pt idx="1">
                  <c:v>0</c:v>
                </c:pt>
                <c:pt idx="2">
                  <c:v>2626.083</c:v>
                </c:pt>
                <c:pt idx="3">
                  <c:v>341.512</c:v>
                </c:pt>
                <c:pt idx="4">
                  <c:v>0</c:v>
                </c:pt>
                <c:pt idx="5">
                  <c:v>509.817</c:v>
                </c:pt>
                <c:pt idx="6">
                  <c:v>1821.191</c:v>
                </c:pt>
                <c:pt idx="7">
                  <c:v>509</c:v>
                </c:pt>
                <c:pt idx="8">
                  <c:v>787.251</c:v>
                </c:pt>
                <c:pt idx="9">
                  <c:v>0</c:v>
                </c:pt>
                <c:pt idx="10">
                  <c:v>270.833</c:v>
                </c:pt>
                <c:pt idx="11">
                  <c:v>775.974</c:v>
                </c:pt>
                <c:pt idx="12">
                  <c:v>0</c:v>
                </c:pt>
                <c:pt idx="13">
                  <c:v>1081.9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252.7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08.334</c:v>
                </c:pt>
                <c:pt idx="28">
                  <c:v>0</c:v>
                </c:pt>
                <c:pt idx="29">
                  <c:v>0</c:v>
                </c:pt>
                <c:pt idx="30">
                  <c:v>238.986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Gas - Bid Volume</c:v>
                </c:pt>
              </c:strCache>
            </c:strRef>
          </c:tx>
          <c:spPr>
            <a:solidFill>
              <a:srgbClr val="3154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F$2:$F$32</c:f>
              <c:numCache>
                <c:formatCode>General</c:formatCode>
                <c:ptCount val="31"/>
                <c:pt idx="0">
                  <c:v>-40.658</c:v>
                </c:pt>
                <c:pt idx="1">
                  <c:v>-20.607</c:v>
                </c:pt>
                <c:pt idx="2">
                  <c:v>-5.134</c:v>
                </c:pt>
                <c:pt idx="3">
                  <c:v>-19.14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2.125</c:v>
                </c:pt>
                <c:pt idx="8">
                  <c:v>0</c:v>
                </c:pt>
                <c:pt idx="9">
                  <c:v>0</c:v>
                </c:pt>
                <c:pt idx="10">
                  <c:v>-11.709</c:v>
                </c:pt>
                <c:pt idx="11">
                  <c:v>-51.545</c:v>
                </c:pt>
                <c:pt idx="12">
                  <c:v>-10.848</c:v>
                </c:pt>
                <c:pt idx="13">
                  <c:v>0</c:v>
                </c:pt>
                <c:pt idx="14">
                  <c:v>-9.408</c:v>
                </c:pt>
                <c:pt idx="15">
                  <c:v>-20.616</c:v>
                </c:pt>
                <c:pt idx="16">
                  <c:v>0</c:v>
                </c:pt>
                <c:pt idx="17">
                  <c:v>0</c:v>
                </c:pt>
                <c:pt idx="18">
                  <c:v>-22.625</c:v>
                </c:pt>
                <c:pt idx="19">
                  <c:v>-6.067</c:v>
                </c:pt>
                <c:pt idx="20">
                  <c:v>-151.192</c:v>
                </c:pt>
                <c:pt idx="21">
                  <c:v>0</c:v>
                </c:pt>
                <c:pt idx="22">
                  <c:v>0</c:v>
                </c:pt>
                <c:pt idx="23">
                  <c:v>-8.267</c:v>
                </c:pt>
                <c:pt idx="24">
                  <c:v>-5.901</c:v>
                </c:pt>
                <c:pt idx="25">
                  <c:v>-7.233</c:v>
                </c:pt>
                <c:pt idx="26">
                  <c:v>-79.459</c:v>
                </c:pt>
                <c:pt idx="27">
                  <c:v>-49.934</c:v>
                </c:pt>
                <c:pt idx="28">
                  <c:v>-0.001</c:v>
                </c:pt>
                <c:pt idx="29">
                  <c:v>0</c:v>
                </c:pt>
                <c:pt idx="30">
                  <c:v>-3.401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Gas - Offer Volume</c:v>
                </c:pt>
              </c:strCache>
            </c:strRef>
          </c:tx>
          <c:spPr>
            <a:solidFill>
              <a:srgbClr val="538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G$2:$G$32</c:f>
              <c:numCache>
                <c:formatCode>General</c:formatCode>
                <c:ptCount val="31"/>
                <c:pt idx="0">
                  <c:v>211.801</c:v>
                </c:pt>
                <c:pt idx="1">
                  <c:v>26.534</c:v>
                </c:pt>
                <c:pt idx="2">
                  <c:v>317.152</c:v>
                </c:pt>
                <c:pt idx="3">
                  <c:v>51.017</c:v>
                </c:pt>
                <c:pt idx="4">
                  <c:v>41.117</c:v>
                </c:pt>
                <c:pt idx="5">
                  <c:v>145.975</c:v>
                </c:pt>
                <c:pt idx="6">
                  <c:v>102.567</c:v>
                </c:pt>
                <c:pt idx="7">
                  <c:v>26.316</c:v>
                </c:pt>
                <c:pt idx="8">
                  <c:v>77.3</c:v>
                </c:pt>
                <c:pt idx="9">
                  <c:v>113.983</c:v>
                </c:pt>
                <c:pt idx="10">
                  <c:v>205.46</c:v>
                </c:pt>
                <c:pt idx="11">
                  <c:v>490.029</c:v>
                </c:pt>
                <c:pt idx="12">
                  <c:v>159.317</c:v>
                </c:pt>
                <c:pt idx="13">
                  <c:v>73.034</c:v>
                </c:pt>
                <c:pt idx="14">
                  <c:v>89.485</c:v>
                </c:pt>
                <c:pt idx="15">
                  <c:v>127.816</c:v>
                </c:pt>
                <c:pt idx="16">
                  <c:v>164.383</c:v>
                </c:pt>
                <c:pt idx="17">
                  <c:v>114.485</c:v>
                </c:pt>
                <c:pt idx="18">
                  <c:v>58.257</c:v>
                </c:pt>
                <c:pt idx="19">
                  <c:v>246.317</c:v>
                </c:pt>
                <c:pt idx="20">
                  <c:v>264.442</c:v>
                </c:pt>
                <c:pt idx="21">
                  <c:v>137.318</c:v>
                </c:pt>
                <c:pt idx="22">
                  <c:v>68.658</c:v>
                </c:pt>
                <c:pt idx="23">
                  <c:v>44.291</c:v>
                </c:pt>
                <c:pt idx="24">
                  <c:v>206.108</c:v>
                </c:pt>
                <c:pt idx="25">
                  <c:v>245.467</c:v>
                </c:pt>
                <c:pt idx="26">
                  <c:v>245.634</c:v>
                </c:pt>
                <c:pt idx="27">
                  <c:v>74.267</c:v>
                </c:pt>
                <c:pt idx="28">
                  <c:v>130.408</c:v>
                </c:pt>
                <c:pt idx="29">
                  <c:v>277.718</c:v>
                </c:pt>
                <c:pt idx="30">
                  <c:v>134.893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Hydro - Bid Volume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H$2:$H$32</c:f>
              <c:numCache>
                <c:formatCode>General</c:formatCode>
                <c:ptCount val="31"/>
                <c:pt idx="0">
                  <c:v>-22.909</c:v>
                </c:pt>
                <c:pt idx="1">
                  <c:v>-1937.836</c:v>
                </c:pt>
                <c:pt idx="2">
                  <c:v>-810.99</c:v>
                </c:pt>
                <c:pt idx="3">
                  <c:v>-335.382</c:v>
                </c:pt>
                <c:pt idx="4">
                  <c:v>-150.476</c:v>
                </c:pt>
                <c:pt idx="5">
                  <c:v>-1242.444</c:v>
                </c:pt>
                <c:pt idx="6">
                  <c:v>-2589.538</c:v>
                </c:pt>
                <c:pt idx="7">
                  <c:v>-2307.431</c:v>
                </c:pt>
                <c:pt idx="8">
                  <c:v>-3463.959</c:v>
                </c:pt>
                <c:pt idx="9">
                  <c:v>-2075.944</c:v>
                </c:pt>
                <c:pt idx="10">
                  <c:v>-2147.257</c:v>
                </c:pt>
                <c:pt idx="11">
                  <c:v>-4392.774</c:v>
                </c:pt>
                <c:pt idx="12">
                  <c:v>-4024.213</c:v>
                </c:pt>
                <c:pt idx="13">
                  <c:v>-3867.173</c:v>
                </c:pt>
                <c:pt idx="14">
                  <c:v>-4407.044</c:v>
                </c:pt>
                <c:pt idx="15">
                  <c:v>-288.292</c:v>
                </c:pt>
                <c:pt idx="16">
                  <c:v>-1903.199</c:v>
                </c:pt>
                <c:pt idx="17">
                  <c:v>-6.35</c:v>
                </c:pt>
                <c:pt idx="18">
                  <c:v>-1408.372</c:v>
                </c:pt>
                <c:pt idx="19">
                  <c:v>-2574.304</c:v>
                </c:pt>
                <c:pt idx="20">
                  <c:v>-1748.282</c:v>
                </c:pt>
                <c:pt idx="21">
                  <c:v>-3570.594</c:v>
                </c:pt>
                <c:pt idx="22">
                  <c:v>-1563.542</c:v>
                </c:pt>
                <c:pt idx="23">
                  <c:v>-4207.595</c:v>
                </c:pt>
                <c:pt idx="24">
                  <c:v>-199.783</c:v>
                </c:pt>
                <c:pt idx="25">
                  <c:v>-334.425</c:v>
                </c:pt>
                <c:pt idx="26">
                  <c:v>-423.973</c:v>
                </c:pt>
                <c:pt idx="27">
                  <c:v>-945.378</c:v>
                </c:pt>
                <c:pt idx="28">
                  <c:v>-1224.224</c:v>
                </c:pt>
                <c:pt idx="29">
                  <c:v>-551.583</c:v>
                </c:pt>
                <c:pt idx="30">
                  <c:v>-40.774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Hydro - Offer Volume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I$2:$I$32</c:f>
              <c:numCache>
                <c:formatCode>General</c:formatCode>
                <c:ptCount val="31"/>
                <c:pt idx="0">
                  <c:v>760.996</c:v>
                </c:pt>
                <c:pt idx="1">
                  <c:v>0</c:v>
                </c:pt>
                <c:pt idx="2">
                  <c:v>240.676</c:v>
                </c:pt>
                <c:pt idx="3">
                  <c:v>29.592</c:v>
                </c:pt>
                <c:pt idx="4">
                  <c:v>1.333</c:v>
                </c:pt>
                <c:pt idx="5">
                  <c:v>86.616</c:v>
                </c:pt>
                <c:pt idx="6">
                  <c:v>7.868</c:v>
                </c:pt>
                <c:pt idx="7">
                  <c:v>146.167</c:v>
                </c:pt>
                <c:pt idx="8">
                  <c:v>224.662</c:v>
                </c:pt>
                <c:pt idx="9">
                  <c:v>170.73</c:v>
                </c:pt>
                <c:pt idx="10">
                  <c:v>40.602</c:v>
                </c:pt>
                <c:pt idx="11">
                  <c:v>0</c:v>
                </c:pt>
                <c:pt idx="12">
                  <c:v>0.019</c:v>
                </c:pt>
                <c:pt idx="13">
                  <c:v>0</c:v>
                </c:pt>
                <c:pt idx="14">
                  <c:v>23.904</c:v>
                </c:pt>
                <c:pt idx="15">
                  <c:v>1269.994</c:v>
                </c:pt>
                <c:pt idx="16">
                  <c:v>27.034</c:v>
                </c:pt>
                <c:pt idx="17">
                  <c:v>394.791</c:v>
                </c:pt>
                <c:pt idx="18">
                  <c:v>5.883</c:v>
                </c:pt>
                <c:pt idx="19">
                  <c:v>0</c:v>
                </c:pt>
                <c:pt idx="20">
                  <c:v>0</c:v>
                </c:pt>
                <c:pt idx="21">
                  <c:v>0.047</c:v>
                </c:pt>
                <c:pt idx="22">
                  <c:v>11.35</c:v>
                </c:pt>
                <c:pt idx="23">
                  <c:v>0</c:v>
                </c:pt>
                <c:pt idx="24">
                  <c:v>8.133</c:v>
                </c:pt>
                <c:pt idx="25">
                  <c:v>0</c:v>
                </c:pt>
                <c:pt idx="26">
                  <c:v>973.436</c:v>
                </c:pt>
                <c:pt idx="27">
                  <c:v>0</c:v>
                </c:pt>
                <c:pt idx="28">
                  <c:v>284.053</c:v>
                </c:pt>
                <c:pt idx="29">
                  <c:v>118.017</c:v>
                </c:pt>
                <c:pt idx="30">
                  <c:v>164.918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Nuclear - Bid Volume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J$2:$J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Nuclear - Offer Volume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K$2:$K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OCGT - Bid Volume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L$2:$L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CGT - Offer Volume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M$2:$M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70.19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Oil - Bid Volum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N$2:$N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Oil - Offer Volum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O$2:$O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 Data'!$P$1</c:f>
              <c:strCache>
                <c:ptCount val="1"/>
                <c:pt idx="0">
                  <c:v>Pumped Storage - Bid Volum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P$2:$P$32</c:f>
              <c:numCache>
                <c:formatCode>General</c:formatCode>
                <c:ptCount val="31"/>
                <c:pt idx="0">
                  <c:v>-242.815</c:v>
                </c:pt>
                <c:pt idx="1">
                  <c:v>-2377.483</c:v>
                </c:pt>
                <c:pt idx="2">
                  <c:v>-5009.458</c:v>
                </c:pt>
                <c:pt idx="3">
                  <c:v>-571.966</c:v>
                </c:pt>
                <c:pt idx="4">
                  <c:v>-214.834</c:v>
                </c:pt>
                <c:pt idx="5">
                  <c:v>-1463.985</c:v>
                </c:pt>
                <c:pt idx="6">
                  <c:v>-3107.715</c:v>
                </c:pt>
                <c:pt idx="7">
                  <c:v>-2458.67</c:v>
                </c:pt>
                <c:pt idx="8">
                  <c:v>-6423.101</c:v>
                </c:pt>
                <c:pt idx="9">
                  <c:v>-1907.433</c:v>
                </c:pt>
                <c:pt idx="10">
                  <c:v>-4998.057</c:v>
                </c:pt>
                <c:pt idx="11">
                  <c:v>-4559.083</c:v>
                </c:pt>
                <c:pt idx="12">
                  <c:v>-1526.4</c:v>
                </c:pt>
                <c:pt idx="13">
                  <c:v>-7037.383</c:v>
                </c:pt>
                <c:pt idx="14">
                  <c:v>-5670.463</c:v>
                </c:pt>
                <c:pt idx="15">
                  <c:v>-929.667</c:v>
                </c:pt>
                <c:pt idx="16">
                  <c:v>-7502.016</c:v>
                </c:pt>
                <c:pt idx="17">
                  <c:v>-633.351</c:v>
                </c:pt>
                <c:pt idx="18">
                  <c:v>-692.525</c:v>
                </c:pt>
                <c:pt idx="19">
                  <c:v>-1456.315</c:v>
                </c:pt>
                <c:pt idx="20">
                  <c:v>-2051.716</c:v>
                </c:pt>
                <c:pt idx="21">
                  <c:v>-8794.509</c:v>
                </c:pt>
                <c:pt idx="22">
                  <c:v>-2762.689</c:v>
                </c:pt>
                <c:pt idx="23">
                  <c:v>-2183.101</c:v>
                </c:pt>
                <c:pt idx="24">
                  <c:v>-883.201</c:v>
                </c:pt>
                <c:pt idx="25">
                  <c:v>-122.566</c:v>
                </c:pt>
                <c:pt idx="26">
                  <c:v>-108.956</c:v>
                </c:pt>
                <c:pt idx="27">
                  <c:v>-981.8</c:v>
                </c:pt>
                <c:pt idx="28">
                  <c:v>-241.233</c:v>
                </c:pt>
                <c:pt idx="29">
                  <c:v>-480.404</c:v>
                </c:pt>
                <c:pt idx="30">
                  <c:v>-215.658</c:v>
                </c:pt>
              </c:numCache>
            </c:numRef>
          </c:val>
        </c:ser>
        <c:ser>
          <c:idx val="15"/>
          <c:order val="15"/>
          <c:tx>
            <c:strRef>
              <c:f>' Data'!$Q$1</c:f>
              <c:strCache>
                <c:ptCount val="1"/>
                <c:pt idx="0">
                  <c:v>Pumped Storage - Offer Volum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Q$2:$Q$32</c:f>
              <c:numCache>
                <c:formatCode>General</c:formatCode>
                <c:ptCount val="31"/>
                <c:pt idx="0">
                  <c:v>1185.951</c:v>
                </c:pt>
                <c:pt idx="1">
                  <c:v>319.267</c:v>
                </c:pt>
                <c:pt idx="2">
                  <c:v>1642.202</c:v>
                </c:pt>
                <c:pt idx="3">
                  <c:v>888.551</c:v>
                </c:pt>
                <c:pt idx="4">
                  <c:v>581.201</c:v>
                </c:pt>
                <c:pt idx="5">
                  <c:v>1373.732</c:v>
                </c:pt>
                <c:pt idx="6">
                  <c:v>1351.718</c:v>
                </c:pt>
                <c:pt idx="7">
                  <c:v>930.976</c:v>
                </c:pt>
                <c:pt idx="8">
                  <c:v>1210.285</c:v>
                </c:pt>
                <c:pt idx="9">
                  <c:v>696.453</c:v>
                </c:pt>
                <c:pt idx="10">
                  <c:v>478.249</c:v>
                </c:pt>
                <c:pt idx="11">
                  <c:v>1905.759</c:v>
                </c:pt>
                <c:pt idx="12">
                  <c:v>861.034</c:v>
                </c:pt>
                <c:pt idx="13">
                  <c:v>662.309</c:v>
                </c:pt>
                <c:pt idx="14">
                  <c:v>1556.522</c:v>
                </c:pt>
                <c:pt idx="15">
                  <c:v>737.017</c:v>
                </c:pt>
                <c:pt idx="16">
                  <c:v>1434.016</c:v>
                </c:pt>
                <c:pt idx="17">
                  <c:v>1302.684</c:v>
                </c:pt>
                <c:pt idx="18">
                  <c:v>1262.91</c:v>
                </c:pt>
                <c:pt idx="19">
                  <c:v>726.274</c:v>
                </c:pt>
                <c:pt idx="20">
                  <c:v>830.35</c:v>
                </c:pt>
                <c:pt idx="21">
                  <c:v>646.901</c:v>
                </c:pt>
                <c:pt idx="22">
                  <c:v>702.589</c:v>
                </c:pt>
                <c:pt idx="23">
                  <c:v>718.494</c:v>
                </c:pt>
                <c:pt idx="24">
                  <c:v>856.3</c:v>
                </c:pt>
                <c:pt idx="25">
                  <c:v>562.502</c:v>
                </c:pt>
                <c:pt idx="26">
                  <c:v>1055.722</c:v>
                </c:pt>
                <c:pt idx="27">
                  <c:v>296.858</c:v>
                </c:pt>
                <c:pt idx="28">
                  <c:v>622.05</c:v>
                </c:pt>
                <c:pt idx="29">
                  <c:v>697.878</c:v>
                </c:pt>
                <c:pt idx="30">
                  <c:v>253.741</c:v>
                </c:pt>
              </c:numCache>
            </c:numRef>
          </c:val>
        </c:ser>
        <c:ser>
          <c:idx val="16"/>
          <c:order val="16"/>
          <c:tx>
            <c:strRef>
              <c:f>' Data'!$R$1</c:f>
              <c:strCache>
                <c:ptCount val="1"/>
                <c:pt idx="0">
                  <c:v>Wind - Bid Volum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R$2:$R$32</c:f>
              <c:numCache>
                <c:formatCode>General</c:formatCode>
                <c:ptCount val="31"/>
                <c:pt idx="0">
                  <c:v>0</c:v>
                </c:pt>
                <c:pt idx="1">
                  <c:v>-20723.096</c:v>
                </c:pt>
                <c:pt idx="2">
                  <c:v>-32685.395</c:v>
                </c:pt>
                <c:pt idx="3">
                  <c:v>-38.975</c:v>
                </c:pt>
                <c:pt idx="4">
                  <c:v>0</c:v>
                </c:pt>
                <c:pt idx="5">
                  <c:v>-544.119</c:v>
                </c:pt>
                <c:pt idx="6">
                  <c:v>-10791.448</c:v>
                </c:pt>
                <c:pt idx="7">
                  <c:v>-11546.742</c:v>
                </c:pt>
                <c:pt idx="8">
                  <c:v>-28146.615</c:v>
                </c:pt>
                <c:pt idx="9">
                  <c:v>-10421.204</c:v>
                </c:pt>
                <c:pt idx="10">
                  <c:v>-18478.978</c:v>
                </c:pt>
                <c:pt idx="11">
                  <c:v>-46538.164</c:v>
                </c:pt>
                <c:pt idx="12">
                  <c:v>-44128.848</c:v>
                </c:pt>
                <c:pt idx="13">
                  <c:v>-42969.513</c:v>
                </c:pt>
                <c:pt idx="14">
                  <c:v>-41391.531</c:v>
                </c:pt>
                <c:pt idx="15">
                  <c:v>-133.942</c:v>
                </c:pt>
                <c:pt idx="16">
                  <c:v>-20110.489</c:v>
                </c:pt>
                <c:pt idx="17">
                  <c:v>0</c:v>
                </c:pt>
                <c:pt idx="18">
                  <c:v>-50.754</c:v>
                </c:pt>
                <c:pt idx="19">
                  <c:v>-10615.768</c:v>
                </c:pt>
                <c:pt idx="20">
                  <c:v>-15394.349</c:v>
                </c:pt>
                <c:pt idx="21">
                  <c:v>-46280.013</c:v>
                </c:pt>
                <c:pt idx="22">
                  <c:v>-7299.336</c:v>
                </c:pt>
                <c:pt idx="23">
                  <c:v>-27939.96</c:v>
                </c:pt>
                <c:pt idx="24">
                  <c:v>-1464.986</c:v>
                </c:pt>
                <c:pt idx="25">
                  <c:v>0</c:v>
                </c:pt>
                <c:pt idx="26">
                  <c:v>0</c:v>
                </c:pt>
                <c:pt idx="27">
                  <c:v>-277.668</c:v>
                </c:pt>
                <c:pt idx="28">
                  <c:v>-3024.286</c:v>
                </c:pt>
                <c:pt idx="29">
                  <c:v>-189.813</c:v>
                </c:pt>
                <c:pt idx="3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 Data'!$S$1</c:f>
              <c:strCache>
                <c:ptCount val="1"/>
                <c:pt idx="0">
                  <c:v>Wind - Offer Volume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S$2:$S$32</c:f>
              <c:numCache>
                <c:formatCode>General</c:formatCode>
                <c:ptCount val="31"/>
                <c:pt idx="0">
                  <c:v>0</c:v>
                </c:pt>
                <c:pt idx="1">
                  <c:v>60.389</c:v>
                </c:pt>
                <c:pt idx="2">
                  <c:v>452.938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26.619</c:v>
                </c:pt>
                <c:pt idx="7">
                  <c:v>13.552</c:v>
                </c:pt>
                <c:pt idx="8">
                  <c:v>472.146</c:v>
                </c:pt>
                <c:pt idx="9">
                  <c:v>0</c:v>
                </c:pt>
                <c:pt idx="10">
                  <c:v>8.267</c:v>
                </c:pt>
                <c:pt idx="11">
                  <c:v>82.433</c:v>
                </c:pt>
                <c:pt idx="12">
                  <c:v>399.662</c:v>
                </c:pt>
                <c:pt idx="13">
                  <c:v>250.434</c:v>
                </c:pt>
                <c:pt idx="14">
                  <c:v>269.909</c:v>
                </c:pt>
                <c:pt idx="15">
                  <c:v>0</c:v>
                </c:pt>
                <c:pt idx="16">
                  <c:v>127.392</c:v>
                </c:pt>
                <c:pt idx="17">
                  <c:v>0</c:v>
                </c:pt>
                <c:pt idx="18">
                  <c:v>0</c:v>
                </c:pt>
                <c:pt idx="19">
                  <c:v>1.188</c:v>
                </c:pt>
                <c:pt idx="20">
                  <c:v>0.004</c:v>
                </c:pt>
                <c:pt idx="21">
                  <c:v>72.686</c:v>
                </c:pt>
                <c:pt idx="22">
                  <c:v>22.8</c:v>
                </c:pt>
                <c:pt idx="23">
                  <c:v>358.809</c:v>
                </c:pt>
                <c:pt idx="24">
                  <c:v>0.033</c:v>
                </c:pt>
                <c:pt idx="25">
                  <c:v>0</c:v>
                </c:pt>
                <c:pt idx="26">
                  <c:v>0</c:v>
                </c:pt>
                <c:pt idx="27">
                  <c:v>10.566</c:v>
                </c:pt>
                <c:pt idx="28">
                  <c:v>5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 Data'!$T$1</c:f>
              <c:strCache>
                <c:ptCount val="1"/>
                <c:pt idx="0">
                  <c:v>CCGT - Bid Volume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T$2:$T$32</c:f>
              <c:numCache>
                <c:formatCode>General</c:formatCode>
                <c:ptCount val="31"/>
                <c:pt idx="0">
                  <c:v>-12688.471</c:v>
                </c:pt>
                <c:pt idx="1">
                  <c:v>-23209.99</c:v>
                </c:pt>
                <c:pt idx="2">
                  <c:v>-19489.118</c:v>
                </c:pt>
                <c:pt idx="3">
                  <c:v>-34445.384</c:v>
                </c:pt>
                <c:pt idx="4">
                  <c:v>-14940.551</c:v>
                </c:pt>
                <c:pt idx="5">
                  <c:v>-22471.527</c:v>
                </c:pt>
                <c:pt idx="6">
                  <c:v>-21984.747</c:v>
                </c:pt>
                <c:pt idx="7">
                  <c:v>-18266.406</c:v>
                </c:pt>
                <c:pt idx="8">
                  <c:v>-17658.939</c:v>
                </c:pt>
                <c:pt idx="9">
                  <c:v>-12438.971</c:v>
                </c:pt>
                <c:pt idx="10">
                  <c:v>-7498.442</c:v>
                </c:pt>
                <c:pt idx="11">
                  <c:v>-6813.102</c:v>
                </c:pt>
                <c:pt idx="12">
                  <c:v>-10593.739</c:v>
                </c:pt>
                <c:pt idx="13">
                  <c:v>-11977.402</c:v>
                </c:pt>
                <c:pt idx="14">
                  <c:v>-8570.714</c:v>
                </c:pt>
                <c:pt idx="15">
                  <c:v>-16670.999</c:v>
                </c:pt>
                <c:pt idx="16">
                  <c:v>-8258.864</c:v>
                </c:pt>
                <c:pt idx="17">
                  <c:v>-10567.407</c:v>
                </c:pt>
                <c:pt idx="18">
                  <c:v>-25290.939</c:v>
                </c:pt>
                <c:pt idx="19">
                  <c:v>-36447.981</c:v>
                </c:pt>
                <c:pt idx="20">
                  <c:v>-27165.442</c:v>
                </c:pt>
                <c:pt idx="21">
                  <c:v>-5803.548</c:v>
                </c:pt>
                <c:pt idx="22">
                  <c:v>-23648.863</c:v>
                </c:pt>
                <c:pt idx="23">
                  <c:v>-13231.454</c:v>
                </c:pt>
                <c:pt idx="24">
                  <c:v>-17393.482</c:v>
                </c:pt>
                <c:pt idx="25">
                  <c:v>-27130.19</c:v>
                </c:pt>
                <c:pt idx="26">
                  <c:v>-25271.846</c:v>
                </c:pt>
                <c:pt idx="27">
                  <c:v>-33171.068</c:v>
                </c:pt>
                <c:pt idx="28">
                  <c:v>-29093.841</c:v>
                </c:pt>
                <c:pt idx="29">
                  <c:v>-12176.85</c:v>
                </c:pt>
                <c:pt idx="30">
                  <c:v>-21486.02</c:v>
                </c:pt>
              </c:numCache>
            </c:numRef>
          </c:val>
        </c:ser>
        <c:ser>
          <c:idx val="19"/>
          <c:order val="19"/>
          <c:tx>
            <c:strRef>
              <c:f>' Data'!$U$1</c:f>
              <c:strCache>
                <c:ptCount val="1"/>
                <c:pt idx="0">
                  <c:v>CCGT - Offer Volume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U$2:$U$32</c:f>
              <c:numCache>
                <c:formatCode>General</c:formatCode>
                <c:ptCount val="31"/>
                <c:pt idx="0">
                  <c:v>3282.774</c:v>
                </c:pt>
                <c:pt idx="1">
                  <c:v>45824.204</c:v>
                </c:pt>
                <c:pt idx="2">
                  <c:v>51228.843</c:v>
                </c:pt>
                <c:pt idx="3">
                  <c:v>36034.321</c:v>
                </c:pt>
                <c:pt idx="4">
                  <c:v>27760.977</c:v>
                </c:pt>
                <c:pt idx="5">
                  <c:v>31682.32</c:v>
                </c:pt>
                <c:pt idx="6">
                  <c:v>39646.326</c:v>
                </c:pt>
                <c:pt idx="7">
                  <c:v>42205.171</c:v>
                </c:pt>
                <c:pt idx="8">
                  <c:v>72587.47</c:v>
                </c:pt>
                <c:pt idx="9">
                  <c:v>66757.782</c:v>
                </c:pt>
                <c:pt idx="10">
                  <c:v>42768.568</c:v>
                </c:pt>
                <c:pt idx="11">
                  <c:v>71371.577</c:v>
                </c:pt>
                <c:pt idx="12">
                  <c:v>78527.832</c:v>
                </c:pt>
                <c:pt idx="13">
                  <c:v>80729.985</c:v>
                </c:pt>
                <c:pt idx="14">
                  <c:v>69660.633</c:v>
                </c:pt>
                <c:pt idx="15">
                  <c:v>35513.627</c:v>
                </c:pt>
                <c:pt idx="16">
                  <c:v>56945.422</c:v>
                </c:pt>
                <c:pt idx="17">
                  <c:v>14444.327</c:v>
                </c:pt>
                <c:pt idx="18">
                  <c:v>16528.309</c:v>
                </c:pt>
                <c:pt idx="19">
                  <c:v>49554.862</c:v>
                </c:pt>
                <c:pt idx="20">
                  <c:v>50968.64</c:v>
                </c:pt>
                <c:pt idx="21">
                  <c:v>65197.493</c:v>
                </c:pt>
                <c:pt idx="22">
                  <c:v>33236.366</c:v>
                </c:pt>
                <c:pt idx="23">
                  <c:v>40251.519</c:v>
                </c:pt>
                <c:pt idx="24">
                  <c:v>10541.79</c:v>
                </c:pt>
                <c:pt idx="25">
                  <c:v>21547.382</c:v>
                </c:pt>
                <c:pt idx="26">
                  <c:v>23671.987</c:v>
                </c:pt>
                <c:pt idx="27">
                  <c:v>37284.316</c:v>
                </c:pt>
                <c:pt idx="28">
                  <c:v>25014.337</c:v>
                </c:pt>
                <c:pt idx="29">
                  <c:v>17304.974</c:v>
                </c:pt>
                <c:pt idx="30">
                  <c:v>16806.106</c:v>
                </c:pt>
              </c:numCache>
            </c:numRef>
          </c:val>
        </c:ser>
        <c:ser>
          <c:idx val="20"/>
          <c:order val="20"/>
          <c:tx>
            <c:strRef>
              <c:f>' Data'!$V$1</c:f>
              <c:strCache>
                <c:ptCount val="1"/>
                <c:pt idx="0">
                  <c:v>Demand - Bid Volume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V$2:$V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 Data'!$W$1</c:f>
              <c:strCache>
                <c:ptCount val="1"/>
                <c:pt idx="0">
                  <c:v>Demand - Offer Volume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W$2:$W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 Data'!$X$1</c:f>
              <c:strCache>
                <c:ptCount val="1"/>
                <c:pt idx="0">
                  <c:v>Other - Bid Volume</c:v>
                </c:pt>
              </c:strCache>
            </c:strRef>
          </c:tx>
          <c:spPr>
            <a:solidFill>
              <a:srgbClr val="8fa2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X$2:$X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3.384</c:v>
                </c:pt>
                <c:pt idx="4">
                  <c:v>-5.467</c:v>
                </c:pt>
                <c:pt idx="5">
                  <c:v>-14.582</c:v>
                </c:pt>
                <c:pt idx="6">
                  <c:v>0</c:v>
                </c:pt>
                <c:pt idx="7">
                  <c:v>-31.434</c:v>
                </c:pt>
                <c:pt idx="8">
                  <c:v>0</c:v>
                </c:pt>
                <c:pt idx="9">
                  <c:v>0</c:v>
                </c:pt>
                <c:pt idx="10">
                  <c:v>-40.316</c:v>
                </c:pt>
                <c:pt idx="11">
                  <c:v>0</c:v>
                </c:pt>
                <c:pt idx="12">
                  <c:v>-16.25</c:v>
                </c:pt>
                <c:pt idx="13">
                  <c:v>0</c:v>
                </c:pt>
                <c:pt idx="14">
                  <c:v>-24.6</c:v>
                </c:pt>
                <c:pt idx="15">
                  <c:v>0</c:v>
                </c:pt>
                <c:pt idx="16">
                  <c:v>0</c:v>
                </c:pt>
                <c:pt idx="17">
                  <c:v>-46.983</c:v>
                </c:pt>
                <c:pt idx="18">
                  <c:v>-8.8</c:v>
                </c:pt>
                <c:pt idx="19">
                  <c:v>-10.65</c:v>
                </c:pt>
                <c:pt idx="20">
                  <c:v>-23.0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-22.733</c:v>
                </c:pt>
                <c:pt idx="25">
                  <c:v>-2.733</c:v>
                </c:pt>
                <c:pt idx="26">
                  <c:v>-2.2</c:v>
                </c:pt>
                <c:pt idx="27">
                  <c:v>0</c:v>
                </c:pt>
                <c:pt idx="28">
                  <c:v>-2.733</c:v>
                </c:pt>
                <c:pt idx="29">
                  <c:v>-20.501</c:v>
                </c:pt>
                <c:pt idx="30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 Data'!$Y$1</c:f>
              <c:strCache>
                <c:ptCount val="1"/>
                <c:pt idx="0">
                  <c:v>Other - Offer Volume</c:v>
                </c:pt>
              </c:strCache>
            </c:strRef>
          </c:tx>
          <c:spPr>
            <a:solidFill>
              <a:srgbClr val="a1c4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Y$2:$Y$32</c:f>
              <c:numCache>
                <c:formatCode>General</c:formatCode>
                <c:ptCount val="31"/>
                <c:pt idx="0">
                  <c:v>6.833</c:v>
                </c:pt>
                <c:pt idx="1">
                  <c:v>0</c:v>
                </c:pt>
                <c:pt idx="2">
                  <c:v>0</c:v>
                </c:pt>
                <c:pt idx="3">
                  <c:v>40.209</c:v>
                </c:pt>
                <c:pt idx="4">
                  <c:v>12.3</c:v>
                </c:pt>
                <c:pt idx="5">
                  <c:v>60.866</c:v>
                </c:pt>
                <c:pt idx="6">
                  <c:v>70.657</c:v>
                </c:pt>
                <c:pt idx="7">
                  <c:v>44.633</c:v>
                </c:pt>
                <c:pt idx="8">
                  <c:v>0</c:v>
                </c:pt>
                <c:pt idx="9">
                  <c:v>0</c:v>
                </c:pt>
                <c:pt idx="10">
                  <c:v>38.066</c:v>
                </c:pt>
                <c:pt idx="11">
                  <c:v>55.916</c:v>
                </c:pt>
                <c:pt idx="12">
                  <c:v>3.85</c:v>
                </c:pt>
                <c:pt idx="13">
                  <c:v>14.266</c:v>
                </c:pt>
                <c:pt idx="14">
                  <c:v>17.1</c:v>
                </c:pt>
                <c:pt idx="15">
                  <c:v>0</c:v>
                </c:pt>
                <c:pt idx="16">
                  <c:v>0</c:v>
                </c:pt>
                <c:pt idx="17">
                  <c:v>50.766</c:v>
                </c:pt>
                <c:pt idx="18">
                  <c:v>42.133</c:v>
                </c:pt>
                <c:pt idx="19">
                  <c:v>14.35</c:v>
                </c:pt>
                <c:pt idx="20">
                  <c:v>29.467</c:v>
                </c:pt>
                <c:pt idx="21">
                  <c:v>17.217</c:v>
                </c:pt>
                <c:pt idx="22">
                  <c:v>0</c:v>
                </c:pt>
                <c:pt idx="23">
                  <c:v>0</c:v>
                </c:pt>
                <c:pt idx="24">
                  <c:v>36.5</c:v>
                </c:pt>
                <c:pt idx="25">
                  <c:v>23.55</c:v>
                </c:pt>
                <c:pt idx="26">
                  <c:v>22.4</c:v>
                </c:pt>
                <c:pt idx="27">
                  <c:v>8.317</c:v>
                </c:pt>
                <c:pt idx="28">
                  <c:v>68.166</c:v>
                </c:pt>
                <c:pt idx="29">
                  <c:v>22.45</c:v>
                </c:pt>
                <c:pt idx="30">
                  <c:v>0</c:v>
                </c:pt>
              </c:numCache>
            </c:numRef>
          </c:val>
        </c:ser>
        <c:gapWidth val="150"/>
        <c:overlap val="100"/>
        <c:axId val="22084419"/>
        <c:axId val="84487486"/>
      </c:barChart>
      <c:catAx>
        <c:axId val="2208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505163102181897"/>
              <c:y val="0.756388198559868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87486"/>
        <c:crossesAt val="0"/>
        <c:auto val="1"/>
        <c:lblAlgn val="ctr"/>
        <c:lblOffset val="100"/>
        <c:noMultiLvlLbl val="0"/>
      </c:catAx>
      <c:valAx>
        <c:axId val="84487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31778499968139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M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0844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36271332901275"/>
          <c:y val="0.684891352832473"/>
          <c:w val="0.826139554979477"/>
          <c:h val="0.3169566048556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5" hidden="false" customHeight="false" outlineLevel="0" collapsed="false">
      <c r="A2" s="2" t="n">
        <v>43525</v>
      </c>
      <c r="B2" s="1" t="n">
        <v>-221.247</v>
      </c>
      <c r="C2" s="1" t="n">
        <v>0</v>
      </c>
      <c r="D2" s="1" t="n">
        <v>-73.333</v>
      </c>
      <c r="E2" s="1" t="n">
        <v>1600.083</v>
      </c>
      <c r="F2" s="1" t="n">
        <v>-40.658</v>
      </c>
      <c r="G2" s="1" t="n">
        <v>211.801</v>
      </c>
      <c r="H2" s="1" t="n">
        <v>-22.909</v>
      </c>
      <c r="I2" s="1" t="n">
        <v>760.996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-242.815</v>
      </c>
      <c r="Q2" s="1" t="n">
        <v>1185.951</v>
      </c>
      <c r="R2" s="1" t="n">
        <v>0</v>
      </c>
      <c r="S2" s="1" t="n">
        <v>0</v>
      </c>
      <c r="T2" s="1" t="n">
        <v>-12688.471</v>
      </c>
      <c r="U2" s="1" t="n">
        <v>3282.774</v>
      </c>
      <c r="V2" s="1" t="n">
        <v>0</v>
      </c>
      <c r="W2" s="1" t="n">
        <v>0</v>
      </c>
      <c r="X2" s="1" t="n">
        <v>0</v>
      </c>
      <c r="Y2" s="1" t="n">
        <v>6.833</v>
      </c>
    </row>
    <row r="3" customFormat="false" ht="15" hidden="false" customHeight="false" outlineLevel="0" collapsed="false">
      <c r="A3" s="2" t="n">
        <v>43526</v>
      </c>
      <c r="B3" s="1" t="n">
        <v>-15</v>
      </c>
      <c r="C3" s="1" t="n">
        <v>4797.084</v>
      </c>
      <c r="D3" s="1" t="n">
        <v>0</v>
      </c>
      <c r="E3" s="1" t="n">
        <v>0</v>
      </c>
      <c r="F3" s="1" t="n">
        <v>-20.607</v>
      </c>
      <c r="G3" s="1" t="n">
        <v>26.534</v>
      </c>
      <c r="H3" s="1" t="n">
        <v>-1937.836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-2377.483</v>
      </c>
      <c r="Q3" s="1" t="n">
        <v>319.267</v>
      </c>
      <c r="R3" s="1" t="n">
        <v>-20723.096</v>
      </c>
      <c r="S3" s="1" t="n">
        <v>60.389</v>
      </c>
      <c r="T3" s="1" t="n">
        <v>-23209.99</v>
      </c>
      <c r="U3" s="1" t="n">
        <v>45824.204</v>
      </c>
      <c r="V3" s="1" t="n">
        <v>0</v>
      </c>
      <c r="W3" s="1" t="n">
        <v>0</v>
      </c>
      <c r="X3" s="1" t="n">
        <v>0</v>
      </c>
      <c r="Y3" s="1" t="n">
        <v>0</v>
      </c>
    </row>
    <row r="4" customFormat="false" ht="15" hidden="false" customHeight="false" outlineLevel="0" collapsed="false">
      <c r="A4" s="2" t="n">
        <v>43527</v>
      </c>
      <c r="B4" s="1" t="n">
        <v>0</v>
      </c>
      <c r="C4" s="1" t="n">
        <v>1121.942</v>
      </c>
      <c r="D4" s="1" t="n">
        <v>-19.166</v>
      </c>
      <c r="E4" s="1" t="n">
        <v>2626.083</v>
      </c>
      <c r="F4" s="1" t="n">
        <v>-5.134</v>
      </c>
      <c r="G4" s="1" t="n">
        <v>317.152</v>
      </c>
      <c r="H4" s="1" t="n">
        <v>-810.99</v>
      </c>
      <c r="I4" s="1" t="n">
        <v>240.676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-5009.458</v>
      </c>
      <c r="Q4" s="1" t="n">
        <v>1642.202</v>
      </c>
      <c r="R4" s="1" t="n">
        <v>-32685.395</v>
      </c>
      <c r="S4" s="1" t="n">
        <v>452.938</v>
      </c>
      <c r="T4" s="1" t="n">
        <v>-19489.118</v>
      </c>
      <c r="U4" s="1" t="n">
        <v>51228.843</v>
      </c>
      <c r="V4" s="1" t="n">
        <v>0</v>
      </c>
      <c r="W4" s="1" t="n">
        <v>0</v>
      </c>
      <c r="X4" s="1" t="n">
        <v>0</v>
      </c>
      <c r="Y4" s="1" t="n">
        <v>0</v>
      </c>
    </row>
    <row r="5" customFormat="false" ht="15" hidden="false" customHeight="false" outlineLevel="0" collapsed="false">
      <c r="A5" s="2" t="n">
        <v>43528</v>
      </c>
      <c r="B5" s="1" t="n">
        <v>-17.833</v>
      </c>
      <c r="C5" s="1" t="n">
        <v>0</v>
      </c>
      <c r="D5" s="1" t="n">
        <v>-0.058</v>
      </c>
      <c r="E5" s="1" t="n">
        <v>341.512</v>
      </c>
      <c r="F5" s="1" t="n">
        <v>-19.141</v>
      </c>
      <c r="G5" s="1" t="n">
        <v>51.017</v>
      </c>
      <c r="H5" s="1" t="n">
        <v>-335.382</v>
      </c>
      <c r="I5" s="1" t="n">
        <v>29.592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-571.966</v>
      </c>
      <c r="Q5" s="1" t="n">
        <v>888.551</v>
      </c>
      <c r="R5" s="1" t="n">
        <v>-38.975</v>
      </c>
      <c r="S5" s="1" t="n">
        <v>0</v>
      </c>
      <c r="T5" s="1" t="n">
        <v>-34445.384</v>
      </c>
      <c r="U5" s="1" t="n">
        <v>36034.321</v>
      </c>
      <c r="V5" s="1" t="n">
        <v>0</v>
      </c>
      <c r="W5" s="1" t="n">
        <v>0</v>
      </c>
      <c r="X5" s="1" t="n">
        <v>-13.384</v>
      </c>
      <c r="Y5" s="1" t="n">
        <v>40.209</v>
      </c>
    </row>
    <row r="6" customFormat="false" ht="15" hidden="false" customHeight="false" outlineLevel="0" collapsed="false">
      <c r="A6" s="2" t="n">
        <v>43529</v>
      </c>
      <c r="B6" s="1" t="n">
        <v>-44.667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41.117</v>
      </c>
      <c r="H6" s="1" t="n">
        <v>-150.476</v>
      </c>
      <c r="I6" s="1" t="n">
        <v>1.333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-214.834</v>
      </c>
      <c r="Q6" s="1" t="n">
        <v>581.201</v>
      </c>
      <c r="R6" s="1" t="n">
        <v>0</v>
      </c>
      <c r="S6" s="1" t="n">
        <v>0</v>
      </c>
      <c r="T6" s="1" t="n">
        <v>-14940.551</v>
      </c>
      <c r="U6" s="1" t="n">
        <v>27760.977</v>
      </c>
      <c r="V6" s="1" t="n">
        <v>0</v>
      </c>
      <c r="W6" s="1" t="n">
        <v>0</v>
      </c>
      <c r="X6" s="1" t="n">
        <v>-5.467</v>
      </c>
      <c r="Y6" s="1" t="n">
        <v>12.3</v>
      </c>
    </row>
    <row r="7" customFormat="false" ht="15" hidden="false" customHeight="false" outlineLevel="0" collapsed="false">
      <c r="A7" s="2" t="n">
        <v>43530</v>
      </c>
      <c r="B7" s="1" t="n">
        <v>-482.082</v>
      </c>
      <c r="C7" s="1" t="n">
        <v>0.102</v>
      </c>
      <c r="D7" s="1" t="n">
        <v>0</v>
      </c>
      <c r="E7" s="1" t="n">
        <v>509.817</v>
      </c>
      <c r="F7" s="1" t="n">
        <v>0</v>
      </c>
      <c r="G7" s="1" t="n">
        <v>145.975</v>
      </c>
      <c r="H7" s="1" t="n">
        <v>-1242.444</v>
      </c>
      <c r="I7" s="1" t="n">
        <v>86.616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-1463.985</v>
      </c>
      <c r="Q7" s="1" t="n">
        <v>1373.732</v>
      </c>
      <c r="R7" s="1" t="n">
        <v>-544.119</v>
      </c>
      <c r="S7" s="1" t="n">
        <v>0.001</v>
      </c>
      <c r="T7" s="1" t="n">
        <v>-22471.527</v>
      </c>
      <c r="U7" s="1" t="n">
        <v>31682.32</v>
      </c>
      <c r="V7" s="1" t="n">
        <v>0</v>
      </c>
      <c r="W7" s="1" t="n">
        <v>0</v>
      </c>
      <c r="X7" s="1" t="n">
        <v>-14.582</v>
      </c>
      <c r="Y7" s="1" t="n">
        <v>60.866</v>
      </c>
    </row>
    <row r="8" customFormat="false" ht="15" hidden="false" customHeight="false" outlineLevel="0" collapsed="false">
      <c r="A8" s="2" t="n">
        <v>43531</v>
      </c>
      <c r="B8" s="1" t="n">
        <v>-100.948</v>
      </c>
      <c r="C8" s="1" t="n">
        <v>503.246</v>
      </c>
      <c r="D8" s="1" t="n">
        <v>-108.258</v>
      </c>
      <c r="E8" s="1" t="n">
        <v>1821.191</v>
      </c>
      <c r="F8" s="1" t="n">
        <v>0</v>
      </c>
      <c r="G8" s="1" t="n">
        <v>102.567</v>
      </c>
      <c r="H8" s="1" t="n">
        <v>-2589.538</v>
      </c>
      <c r="I8" s="1" t="n">
        <v>7.868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-3107.715</v>
      </c>
      <c r="Q8" s="1" t="n">
        <v>1351.718</v>
      </c>
      <c r="R8" s="1" t="n">
        <v>-10791.448</v>
      </c>
      <c r="S8" s="1" t="n">
        <v>26.619</v>
      </c>
      <c r="T8" s="1" t="n">
        <v>-21984.747</v>
      </c>
      <c r="U8" s="1" t="n">
        <v>39646.326</v>
      </c>
      <c r="V8" s="1" t="n">
        <v>0</v>
      </c>
      <c r="W8" s="1" t="n">
        <v>0</v>
      </c>
      <c r="X8" s="1" t="n">
        <v>0</v>
      </c>
      <c r="Y8" s="1" t="n">
        <v>70.657</v>
      </c>
    </row>
    <row r="9" customFormat="false" ht="15" hidden="false" customHeight="false" outlineLevel="0" collapsed="false">
      <c r="A9" s="2" t="n">
        <v>43532</v>
      </c>
      <c r="B9" s="1" t="n">
        <v>-164.96</v>
      </c>
      <c r="C9" s="1" t="n">
        <v>1408.866</v>
      </c>
      <c r="D9" s="1" t="n">
        <v>-137.751</v>
      </c>
      <c r="E9" s="1" t="n">
        <v>509</v>
      </c>
      <c r="F9" s="1" t="n">
        <v>-2.125</v>
      </c>
      <c r="G9" s="1" t="n">
        <v>26.316</v>
      </c>
      <c r="H9" s="1" t="n">
        <v>-2307.431</v>
      </c>
      <c r="I9" s="1" t="n">
        <v>146.167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-2458.67</v>
      </c>
      <c r="Q9" s="1" t="n">
        <v>930.976</v>
      </c>
      <c r="R9" s="1" t="n">
        <v>-11546.742</v>
      </c>
      <c r="S9" s="1" t="n">
        <v>13.552</v>
      </c>
      <c r="T9" s="1" t="n">
        <v>-18266.406</v>
      </c>
      <c r="U9" s="1" t="n">
        <v>42205.171</v>
      </c>
      <c r="V9" s="1" t="n">
        <v>0</v>
      </c>
      <c r="W9" s="1" t="n">
        <v>0</v>
      </c>
      <c r="X9" s="1" t="n">
        <v>-31.434</v>
      </c>
      <c r="Y9" s="1" t="n">
        <v>44.633</v>
      </c>
    </row>
    <row r="10" customFormat="false" ht="15" hidden="false" customHeight="false" outlineLevel="0" collapsed="false">
      <c r="A10" s="2" t="n">
        <v>43533</v>
      </c>
      <c r="B10" s="1" t="n">
        <v>-1591.231</v>
      </c>
      <c r="C10" s="1" t="n">
        <v>1895.095</v>
      </c>
      <c r="D10" s="1" t="n">
        <v>0</v>
      </c>
      <c r="E10" s="1" t="n">
        <v>787.251</v>
      </c>
      <c r="F10" s="1" t="n">
        <v>0</v>
      </c>
      <c r="G10" s="1" t="n">
        <v>77.3</v>
      </c>
      <c r="H10" s="1" t="n">
        <v>-3463.959</v>
      </c>
      <c r="I10" s="1" t="n">
        <v>224.662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-6423.101</v>
      </c>
      <c r="Q10" s="1" t="n">
        <v>1210.285</v>
      </c>
      <c r="R10" s="1" t="n">
        <v>-28146.615</v>
      </c>
      <c r="S10" s="1" t="n">
        <v>472.146</v>
      </c>
      <c r="T10" s="1" t="n">
        <v>-17658.939</v>
      </c>
      <c r="U10" s="1" t="n">
        <v>72587.47</v>
      </c>
      <c r="V10" s="1" t="n">
        <v>0</v>
      </c>
      <c r="W10" s="1" t="n">
        <v>0</v>
      </c>
      <c r="X10" s="1" t="n">
        <v>0</v>
      </c>
      <c r="Y10" s="1" t="n">
        <v>0</v>
      </c>
    </row>
    <row r="11" customFormat="false" ht="15" hidden="false" customHeight="false" outlineLevel="0" collapsed="false">
      <c r="A11" s="2" t="n">
        <v>43534</v>
      </c>
      <c r="B11" s="1" t="n">
        <v>-1466.938</v>
      </c>
      <c r="C11" s="1" t="n">
        <v>175.05</v>
      </c>
      <c r="D11" s="1" t="n">
        <v>-22.666</v>
      </c>
      <c r="E11" s="1" t="n">
        <v>0</v>
      </c>
      <c r="F11" s="1" t="n">
        <v>0</v>
      </c>
      <c r="G11" s="1" t="n">
        <v>113.983</v>
      </c>
      <c r="H11" s="1" t="n">
        <v>-2075.944</v>
      </c>
      <c r="I11" s="1" t="n">
        <v>170.73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-1907.433</v>
      </c>
      <c r="Q11" s="1" t="n">
        <v>696.453</v>
      </c>
      <c r="R11" s="1" t="n">
        <v>-10421.204</v>
      </c>
      <c r="S11" s="1" t="n">
        <v>0</v>
      </c>
      <c r="T11" s="1" t="n">
        <v>-12438.971</v>
      </c>
      <c r="U11" s="1" t="n">
        <v>66757.782</v>
      </c>
      <c r="V11" s="1" t="n">
        <v>0</v>
      </c>
      <c r="W11" s="1" t="n">
        <v>0</v>
      </c>
      <c r="X11" s="1" t="n">
        <v>0</v>
      </c>
      <c r="Y11" s="1" t="n">
        <v>0</v>
      </c>
    </row>
    <row r="12" customFormat="false" ht="15" hidden="false" customHeight="false" outlineLevel="0" collapsed="false">
      <c r="A12" s="2" t="n">
        <v>43535</v>
      </c>
      <c r="B12" s="1" t="n">
        <v>-339.584</v>
      </c>
      <c r="C12" s="1" t="n">
        <v>2314.023</v>
      </c>
      <c r="D12" s="1" t="n">
        <v>-77.617</v>
      </c>
      <c r="E12" s="1" t="n">
        <v>270.833</v>
      </c>
      <c r="F12" s="1" t="n">
        <v>-11.709</v>
      </c>
      <c r="G12" s="1" t="n">
        <v>205.46</v>
      </c>
      <c r="H12" s="1" t="n">
        <v>-2147.257</v>
      </c>
      <c r="I12" s="1" t="n">
        <v>40.602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-4998.057</v>
      </c>
      <c r="Q12" s="1" t="n">
        <v>478.249</v>
      </c>
      <c r="R12" s="1" t="n">
        <v>-18478.978</v>
      </c>
      <c r="S12" s="1" t="n">
        <v>8.267</v>
      </c>
      <c r="T12" s="1" t="n">
        <v>-7498.442</v>
      </c>
      <c r="U12" s="1" t="n">
        <v>42768.568</v>
      </c>
      <c r="V12" s="1" t="n">
        <v>0</v>
      </c>
      <c r="W12" s="1" t="n">
        <v>0</v>
      </c>
      <c r="X12" s="1" t="n">
        <v>-40.316</v>
      </c>
      <c r="Y12" s="1" t="n">
        <v>38.066</v>
      </c>
    </row>
    <row r="13" customFormat="false" ht="15" hidden="false" customHeight="false" outlineLevel="0" collapsed="false">
      <c r="A13" s="2" t="n">
        <v>43536</v>
      </c>
      <c r="B13" s="1" t="n">
        <v>0</v>
      </c>
      <c r="C13" s="1" t="n">
        <v>1894.833</v>
      </c>
      <c r="D13" s="1" t="n">
        <v>-17.252</v>
      </c>
      <c r="E13" s="1" t="n">
        <v>775.974</v>
      </c>
      <c r="F13" s="1" t="n">
        <v>-51.545</v>
      </c>
      <c r="G13" s="1" t="n">
        <v>490.029</v>
      </c>
      <c r="H13" s="1" t="n">
        <v>-4392.774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-4559.083</v>
      </c>
      <c r="Q13" s="1" t="n">
        <v>1905.759</v>
      </c>
      <c r="R13" s="1" t="n">
        <v>-46538.164</v>
      </c>
      <c r="S13" s="1" t="n">
        <v>82.433</v>
      </c>
      <c r="T13" s="1" t="n">
        <v>-6813.102</v>
      </c>
      <c r="U13" s="1" t="n">
        <v>71371.577</v>
      </c>
      <c r="V13" s="1" t="n">
        <v>0</v>
      </c>
      <c r="W13" s="1" t="n">
        <v>0</v>
      </c>
      <c r="X13" s="1" t="n">
        <v>0</v>
      </c>
      <c r="Y13" s="1" t="n">
        <v>55.916</v>
      </c>
    </row>
    <row r="14" customFormat="false" ht="15" hidden="false" customHeight="false" outlineLevel="0" collapsed="false">
      <c r="A14" s="2" t="n">
        <v>43537</v>
      </c>
      <c r="B14" s="1" t="n">
        <v>-7.5</v>
      </c>
      <c r="C14" s="1" t="n">
        <v>16</v>
      </c>
      <c r="D14" s="1" t="n">
        <v>-535.025</v>
      </c>
      <c r="E14" s="1" t="n">
        <v>0</v>
      </c>
      <c r="F14" s="1" t="n">
        <v>-10.848</v>
      </c>
      <c r="G14" s="1" t="n">
        <v>159.317</v>
      </c>
      <c r="H14" s="1" t="n">
        <v>-4024.213</v>
      </c>
      <c r="I14" s="1" t="n">
        <v>0.019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-1526.4</v>
      </c>
      <c r="Q14" s="1" t="n">
        <v>861.034</v>
      </c>
      <c r="R14" s="1" t="n">
        <v>-44128.848</v>
      </c>
      <c r="S14" s="1" t="n">
        <v>399.662</v>
      </c>
      <c r="T14" s="1" t="n">
        <v>-10593.739</v>
      </c>
      <c r="U14" s="1" t="n">
        <v>78527.832</v>
      </c>
      <c r="V14" s="1" t="n">
        <v>0</v>
      </c>
      <c r="W14" s="1" t="n">
        <v>0</v>
      </c>
      <c r="X14" s="1" t="n">
        <v>-16.25</v>
      </c>
      <c r="Y14" s="1" t="n">
        <v>3.85</v>
      </c>
    </row>
    <row r="15" customFormat="false" ht="15" hidden="false" customHeight="false" outlineLevel="0" collapsed="false">
      <c r="A15" s="2" t="n">
        <v>43538</v>
      </c>
      <c r="B15" s="1" t="n">
        <v>-7.5</v>
      </c>
      <c r="C15" s="1" t="n">
        <v>0</v>
      </c>
      <c r="D15" s="1" t="n">
        <v>-584.248</v>
      </c>
      <c r="E15" s="1" t="n">
        <v>1081.967</v>
      </c>
      <c r="F15" s="1" t="n">
        <v>0</v>
      </c>
      <c r="G15" s="1" t="n">
        <v>73.034</v>
      </c>
      <c r="H15" s="1" t="n">
        <v>-3867.173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-7037.383</v>
      </c>
      <c r="Q15" s="1" t="n">
        <v>662.309</v>
      </c>
      <c r="R15" s="1" t="n">
        <v>-42969.513</v>
      </c>
      <c r="S15" s="1" t="n">
        <v>250.434</v>
      </c>
      <c r="T15" s="1" t="n">
        <v>-11977.402</v>
      </c>
      <c r="U15" s="1" t="n">
        <v>80729.985</v>
      </c>
      <c r="V15" s="1" t="n">
        <v>0</v>
      </c>
      <c r="W15" s="1" t="n">
        <v>0</v>
      </c>
      <c r="X15" s="1" t="n">
        <v>0</v>
      </c>
      <c r="Y15" s="1" t="n">
        <v>14.266</v>
      </c>
    </row>
    <row r="16" customFormat="false" ht="15" hidden="false" customHeight="false" outlineLevel="0" collapsed="false">
      <c r="A16" s="2" t="n">
        <v>43539</v>
      </c>
      <c r="B16" s="1" t="n">
        <v>-99.75</v>
      </c>
      <c r="C16" s="1" t="n">
        <v>0</v>
      </c>
      <c r="D16" s="1" t="n">
        <v>-175.001</v>
      </c>
      <c r="E16" s="1" t="n">
        <v>0</v>
      </c>
      <c r="F16" s="1" t="n">
        <v>-9.408</v>
      </c>
      <c r="G16" s="1" t="n">
        <v>89.485</v>
      </c>
      <c r="H16" s="1" t="n">
        <v>-4407.044</v>
      </c>
      <c r="I16" s="1" t="n">
        <v>23.904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-5670.463</v>
      </c>
      <c r="Q16" s="1" t="n">
        <v>1556.522</v>
      </c>
      <c r="R16" s="1" t="n">
        <v>-41391.531</v>
      </c>
      <c r="S16" s="1" t="n">
        <v>269.909</v>
      </c>
      <c r="T16" s="1" t="n">
        <v>-8570.714</v>
      </c>
      <c r="U16" s="1" t="n">
        <v>69660.633</v>
      </c>
      <c r="V16" s="1" t="n">
        <v>0</v>
      </c>
      <c r="W16" s="1" t="n">
        <v>0</v>
      </c>
      <c r="X16" s="1" t="n">
        <v>-24.6</v>
      </c>
      <c r="Y16" s="1" t="n">
        <v>17.1</v>
      </c>
    </row>
    <row r="17" customFormat="false" ht="15" hidden="false" customHeight="false" outlineLevel="0" collapsed="false">
      <c r="A17" s="2" t="n">
        <v>43540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-20.616</v>
      </c>
      <c r="G17" s="1" t="n">
        <v>127.816</v>
      </c>
      <c r="H17" s="1" t="n">
        <v>-288.292</v>
      </c>
      <c r="I17" s="1" t="n">
        <v>1269.994</v>
      </c>
      <c r="J17" s="1" t="n">
        <v>0</v>
      </c>
      <c r="K17" s="1" t="n">
        <v>0</v>
      </c>
      <c r="L17" s="1" t="n">
        <v>0</v>
      </c>
      <c r="M17" s="1" t="n">
        <v>270.199</v>
      </c>
      <c r="N17" s="1" t="n">
        <v>0</v>
      </c>
      <c r="O17" s="1" t="n">
        <v>0</v>
      </c>
      <c r="P17" s="1" t="n">
        <v>-929.667</v>
      </c>
      <c r="Q17" s="1" t="n">
        <v>737.017</v>
      </c>
      <c r="R17" s="1" t="n">
        <v>-133.942</v>
      </c>
      <c r="S17" s="1" t="n">
        <v>0</v>
      </c>
      <c r="T17" s="1" t="n">
        <v>-16670.999</v>
      </c>
      <c r="U17" s="1" t="n">
        <v>35513.627</v>
      </c>
      <c r="V17" s="1" t="n">
        <v>0</v>
      </c>
      <c r="W17" s="1" t="n">
        <v>0</v>
      </c>
      <c r="X17" s="1" t="n">
        <v>0</v>
      </c>
      <c r="Y17" s="1" t="n">
        <v>0</v>
      </c>
    </row>
    <row r="18" customFormat="false" ht="15" hidden="false" customHeight="false" outlineLevel="0" collapsed="false">
      <c r="A18" s="2" t="n">
        <v>43541</v>
      </c>
      <c r="B18" s="1" t="n">
        <v>-2672.577</v>
      </c>
      <c r="C18" s="1" t="n">
        <v>0</v>
      </c>
      <c r="D18" s="1" t="n">
        <v>-5</v>
      </c>
      <c r="E18" s="1" t="n">
        <v>0</v>
      </c>
      <c r="F18" s="1" t="n">
        <v>0</v>
      </c>
      <c r="G18" s="1" t="n">
        <v>164.383</v>
      </c>
      <c r="H18" s="1" t="n">
        <v>-1903.199</v>
      </c>
      <c r="I18" s="1" t="n">
        <v>27.034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-7502.016</v>
      </c>
      <c r="Q18" s="1" t="n">
        <v>1434.016</v>
      </c>
      <c r="R18" s="1" t="n">
        <v>-20110.489</v>
      </c>
      <c r="S18" s="1" t="n">
        <v>127.392</v>
      </c>
      <c r="T18" s="1" t="n">
        <v>-8258.864</v>
      </c>
      <c r="U18" s="1" t="n">
        <v>56945.422</v>
      </c>
      <c r="V18" s="1" t="n">
        <v>0</v>
      </c>
      <c r="W18" s="1" t="n">
        <v>0</v>
      </c>
      <c r="X18" s="1" t="n">
        <v>0</v>
      </c>
      <c r="Y18" s="1" t="n">
        <v>0</v>
      </c>
    </row>
    <row r="19" customFormat="false" ht="15" hidden="false" customHeight="false" outlineLevel="0" collapsed="false">
      <c r="A19" s="2" t="n">
        <v>43542</v>
      </c>
      <c r="B19" s="1" t="n">
        <v>0</v>
      </c>
      <c r="C19" s="1" t="n">
        <v>0</v>
      </c>
      <c r="D19" s="1" t="n">
        <v>-394.754</v>
      </c>
      <c r="E19" s="1" t="n">
        <v>2252.776</v>
      </c>
      <c r="F19" s="1" t="n">
        <v>0</v>
      </c>
      <c r="G19" s="1" t="n">
        <v>114.485</v>
      </c>
      <c r="H19" s="1" t="n">
        <v>-6.35</v>
      </c>
      <c r="I19" s="1" t="n">
        <v>394.791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-633.351</v>
      </c>
      <c r="Q19" s="1" t="n">
        <v>1302.684</v>
      </c>
      <c r="R19" s="1" t="n">
        <v>0</v>
      </c>
      <c r="S19" s="1" t="n">
        <v>0</v>
      </c>
      <c r="T19" s="1" t="n">
        <v>-10567.407</v>
      </c>
      <c r="U19" s="1" t="n">
        <v>14444.327</v>
      </c>
      <c r="V19" s="1" t="n">
        <v>0</v>
      </c>
      <c r="W19" s="1" t="n">
        <v>0</v>
      </c>
      <c r="X19" s="1" t="n">
        <v>-46.983</v>
      </c>
      <c r="Y19" s="1" t="n">
        <v>50.766</v>
      </c>
    </row>
    <row r="20" customFormat="false" ht="15" hidden="false" customHeight="false" outlineLevel="0" collapsed="false">
      <c r="A20" s="2" t="n">
        <v>43543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-22.625</v>
      </c>
      <c r="G20" s="1" t="n">
        <v>58.257</v>
      </c>
      <c r="H20" s="1" t="n">
        <v>-1408.372</v>
      </c>
      <c r="I20" s="1" t="n">
        <v>5.883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-692.525</v>
      </c>
      <c r="Q20" s="1" t="n">
        <v>1262.91</v>
      </c>
      <c r="R20" s="1" t="n">
        <v>-50.754</v>
      </c>
      <c r="S20" s="1" t="n">
        <v>0</v>
      </c>
      <c r="T20" s="1" t="n">
        <v>-25290.939</v>
      </c>
      <c r="U20" s="1" t="n">
        <v>16528.309</v>
      </c>
      <c r="V20" s="1" t="n">
        <v>0</v>
      </c>
      <c r="W20" s="1" t="n">
        <v>0</v>
      </c>
      <c r="X20" s="1" t="n">
        <v>-8.8</v>
      </c>
      <c r="Y20" s="1" t="n">
        <v>42.133</v>
      </c>
    </row>
    <row r="21" customFormat="false" ht="15" hidden="false" customHeight="false" outlineLevel="0" collapsed="false">
      <c r="A21" s="2" t="n">
        <v>43544</v>
      </c>
      <c r="B21" s="1" t="n">
        <v>0</v>
      </c>
      <c r="C21" s="1" t="n">
        <v>211.411</v>
      </c>
      <c r="D21" s="1" t="n">
        <v>0</v>
      </c>
      <c r="E21" s="1" t="n">
        <v>0</v>
      </c>
      <c r="F21" s="1" t="n">
        <v>-6.067</v>
      </c>
      <c r="G21" s="1" t="n">
        <v>246.317</v>
      </c>
      <c r="H21" s="1" t="n">
        <v>-2574.304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-1456.315</v>
      </c>
      <c r="Q21" s="1" t="n">
        <v>726.274</v>
      </c>
      <c r="R21" s="1" t="n">
        <v>-10615.768</v>
      </c>
      <c r="S21" s="1" t="n">
        <v>1.188</v>
      </c>
      <c r="T21" s="1" t="n">
        <v>-36447.981</v>
      </c>
      <c r="U21" s="1" t="n">
        <v>49554.862</v>
      </c>
      <c r="V21" s="1" t="n">
        <v>0</v>
      </c>
      <c r="W21" s="1" t="n">
        <v>0</v>
      </c>
      <c r="X21" s="1" t="n">
        <v>-10.65</v>
      </c>
      <c r="Y21" s="1" t="n">
        <v>14.35</v>
      </c>
    </row>
    <row r="22" customFormat="false" ht="15" hidden="false" customHeight="false" outlineLevel="0" collapsed="false">
      <c r="A22" s="2" t="n">
        <v>43545</v>
      </c>
      <c r="B22" s="1" t="n">
        <v>0</v>
      </c>
      <c r="C22" s="1" t="n">
        <v>240.042</v>
      </c>
      <c r="D22" s="1" t="n">
        <v>0</v>
      </c>
      <c r="E22" s="1" t="n">
        <v>0</v>
      </c>
      <c r="F22" s="1" t="n">
        <v>-151.192</v>
      </c>
      <c r="G22" s="1" t="n">
        <v>264.442</v>
      </c>
      <c r="H22" s="1" t="n">
        <v>-1748.282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-2051.716</v>
      </c>
      <c r="Q22" s="1" t="n">
        <v>830.35</v>
      </c>
      <c r="R22" s="1" t="n">
        <v>-15394.349</v>
      </c>
      <c r="S22" s="1" t="n">
        <v>0.004</v>
      </c>
      <c r="T22" s="1" t="n">
        <v>-27165.442</v>
      </c>
      <c r="U22" s="1" t="n">
        <v>50968.64</v>
      </c>
      <c r="V22" s="1" t="n">
        <v>0</v>
      </c>
      <c r="W22" s="1" t="n">
        <v>0</v>
      </c>
      <c r="X22" s="1" t="n">
        <v>-23.017</v>
      </c>
      <c r="Y22" s="1" t="n">
        <v>29.467</v>
      </c>
    </row>
    <row r="23" customFormat="false" ht="15" hidden="false" customHeight="false" outlineLevel="0" collapsed="false">
      <c r="A23" s="2" t="n">
        <v>43546</v>
      </c>
      <c r="B23" s="1" t="n">
        <v>-27.167</v>
      </c>
      <c r="C23" s="1" t="n">
        <v>201.666</v>
      </c>
      <c r="D23" s="1" t="n">
        <v>-25.083</v>
      </c>
      <c r="E23" s="1" t="n">
        <v>110</v>
      </c>
      <c r="F23" s="1" t="n">
        <v>0</v>
      </c>
      <c r="G23" s="1" t="n">
        <v>137.318</v>
      </c>
      <c r="H23" s="1" t="n">
        <v>-3570.594</v>
      </c>
      <c r="I23" s="1" t="n">
        <v>0.047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-8794.509</v>
      </c>
      <c r="Q23" s="1" t="n">
        <v>646.901</v>
      </c>
      <c r="R23" s="1" t="n">
        <v>-46280.013</v>
      </c>
      <c r="S23" s="1" t="n">
        <v>72.686</v>
      </c>
      <c r="T23" s="1" t="n">
        <v>-5803.548</v>
      </c>
      <c r="U23" s="1" t="n">
        <v>65197.493</v>
      </c>
      <c r="V23" s="1" t="n">
        <v>0</v>
      </c>
      <c r="W23" s="1" t="n">
        <v>0</v>
      </c>
      <c r="X23" s="1" t="n">
        <v>0</v>
      </c>
      <c r="Y23" s="1" t="n">
        <v>17.217</v>
      </c>
    </row>
    <row r="24" customFormat="false" ht="15" hidden="false" customHeight="false" outlineLevel="0" collapsed="false">
      <c r="A24" s="2" t="n">
        <v>43547</v>
      </c>
      <c r="B24" s="1" t="n">
        <v>0</v>
      </c>
      <c r="C24" s="1" t="n">
        <v>2106.5</v>
      </c>
      <c r="D24" s="1" t="n">
        <v>0</v>
      </c>
      <c r="E24" s="1" t="n">
        <v>0</v>
      </c>
      <c r="F24" s="1" t="n">
        <v>0</v>
      </c>
      <c r="G24" s="1" t="n">
        <v>68.658</v>
      </c>
      <c r="H24" s="1" t="n">
        <v>-1563.542</v>
      </c>
      <c r="I24" s="1" t="n">
        <v>11.35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-2762.689</v>
      </c>
      <c r="Q24" s="1" t="n">
        <v>702.589</v>
      </c>
      <c r="R24" s="1" t="n">
        <v>-7299.336</v>
      </c>
      <c r="S24" s="1" t="n">
        <v>22.8</v>
      </c>
      <c r="T24" s="1" t="n">
        <v>-23648.863</v>
      </c>
      <c r="U24" s="1" t="n">
        <v>33236.366</v>
      </c>
      <c r="V24" s="1" t="n">
        <v>0</v>
      </c>
      <c r="W24" s="1" t="n">
        <v>0</v>
      </c>
      <c r="X24" s="1" t="n">
        <v>0</v>
      </c>
      <c r="Y24" s="1" t="n">
        <v>0</v>
      </c>
    </row>
    <row r="25" customFormat="false" ht="15" hidden="false" customHeight="false" outlineLevel="0" collapsed="false">
      <c r="A25" s="2" t="n">
        <v>43548</v>
      </c>
      <c r="B25" s="1" t="n">
        <v>-3644.278</v>
      </c>
      <c r="C25" s="1" t="n">
        <v>2065.933</v>
      </c>
      <c r="D25" s="1" t="n">
        <v>-11.806</v>
      </c>
      <c r="E25" s="1" t="n">
        <v>0</v>
      </c>
      <c r="F25" s="1" t="n">
        <v>-8.267</v>
      </c>
      <c r="G25" s="1" t="n">
        <v>44.291</v>
      </c>
      <c r="H25" s="1" t="n">
        <v>-4207.595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-2183.101</v>
      </c>
      <c r="Q25" s="1" t="n">
        <v>718.494</v>
      </c>
      <c r="R25" s="1" t="n">
        <v>-27939.96</v>
      </c>
      <c r="S25" s="1" t="n">
        <v>358.809</v>
      </c>
      <c r="T25" s="1" t="n">
        <v>-13231.454</v>
      </c>
      <c r="U25" s="1" t="n">
        <v>40251.519</v>
      </c>
      <c r="V25" s="1" t="n">
        <v>0</v>
      </c>
      <c r="W25" s="1" t="n">
        <v>0</v>
      </c>
      <c r="X25" s="1" t="n">
        <v>0</v>
      </c>
      <c r="Y25" s="1" t="n">
        <v>0</v>
      </c>
    </row>
    <row r="26" customFormat="false" ht="15" hidden="false" customHeight="false" outlineLevel="0" collapsed="false">
      <c r="A26" s="2" t="n">
        <v>43549</v>
      </c>
      <c r="B26" s="1" t="n">
        <v>-416.342</v>
      </c>
      <c r="C26" s="1" t="n">
        <v>0.073</v>
      </c>
      <c r="D26" s="1" t="n">
        <v>0</v>
      </c>
      <c r="E26" s="1" t="n">
        <v>0</v>
      </c>
      <c r="F26" s="1" t="n">
        <v>-5.901</v>
      </c>
      <c r="G26" s="1" t="n">
        <v>206.108</v>
      </c>
      <c r="H26" s="1" t="n">
        <v>-199.783</v>
      </c>
      <c r="I26" s="1" t="n">
        <v>8.133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-883.201</v>
      </c>
      <c r="Q26" s="1" t="n">
        <v>856.3</v>
      </c>
      <c r="R26" s="1" t="n">
        <v>-1464.986</v>
      </c>
      <c r="S26" s="1" t="n">
        <v>0.033</v>
      </c>
      <c r="T26" s="1" t="n">
        <v>-17393.482</v>
      </c>
      <c r="U26" s="1" t="n">
        <v>10541.79</v>
      </c>
      <c r="V26" s="1" t="n">
        <v>0</v>
      </c>
      <c r="W26" s="1" t="n">
        <v>0</v>
      </c>
      <c r="X26" s="1" t="n">
        <v>-22.733</v>
      </c>
      <c r="Y26" s="1" t="n">
        <v>36.5</v>
      </c>
    </row>
    <row r="27" customFormat="false" ht="15" hidden="false" customHeight="false" outlineLevel="0" collapsed="false">
      <c r="A27" s="2" t="n">
        <v>43550</v>
      </c>
      <c r="B27" s="1" t="n">
        <v>0</v>
      </c>
      <c r="C27" s="1" t="n">
        <v>0</v>
      </c>
      <c r="D27" s="1" t="n">
        <v>-15</v>
      </c>
      <c r="E27" s="1" t="n">
        <v>0</v>
      </c>
      <c r="F27" s="1" t="n">
        <v>-7.233</v>
      </c>
      <c r="G27" s="1" t="n">
        <v>245.467</v>
      </c>
      <c r="H27" s="1" t="n">
        <v>-334.425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-122.566</v>
      </c>
      <c r="Q27" s="1" t="n">
        <v>562.502</v>
      </c>
      <c r="R27" s="1" t="n">
        <v>0</v>
      </c>
      <c r="S27" s="1" t="n">
        <v>0</v>
      </c>
      <c r="T27" s="1" t="n">
        <v>-27130.19</v>
      </c>
      <c r="U27" s="1" t="n">
        <v>21547.382</v>
      </c>
      <c r="V27" s="1" t="n">
        <v>0</v>
      </c>
      <c r="W27" s="1" t="n">
        <v>0</v>
      </c>
      <c r="X27" s="1" t="n">
        <v>-2.733</v>
      </c>
      <c r="Y27" s="1" t="n">
        <v>23.55</v>
      </c>
    </row>
    <row r="28" customFormat="false" ht="15" hidden="false" customHeight="false" outlineLevel="0" collapsed="false">
      <c r="A28" s="2" t="n">
        <v>43551</v>
      </c>
      <c r="B28" s="1" t="n">
        <v>0</v>
      </c>
      <c r="C28" s="1" t="n">
        <v>0</v>
      </c>
      <c r="D28" s="1" t="n">
        <v>-32</v>
      </c>
      <c r="E28" s="1" t="n">
        <v>0</v>
      </c>
      <c r="F28" s="1" t="n">
        <v>-79.459</v>
      </c>
      <c r="G28" s="1" t="n">
        <v>245.634</v>
      </c>
      <c r="H28" s="1" t="n">
        <v>-423.973</v>
      </c>
      <c r="I28" s="1" t="n">
        <v>973.436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-108.956</v>
      </c>
      <c r="Q28" s="1" t="n">
        <v>1055.722</v>
      </c>
      <c r="R28" s="1" t="n">
        <v>0</v>
      </c>
      <c r="S28" s="1" t="n">
        <v>0</v>
      </c>
      <c r="T28" s="1" t="n">
        <v>-25271.846</v>
      </c>
      <c r="U28" s="1" t="n">
        <v>23671.987</v>
      </c>
      <c r="V28" s="1" t="n">
        <v>0</v>
      </c>
      <c r="W28" s="1" t="n">
        <v>0</v>
      </c>
      <c r="X28" s="1" t="n">
        <v>-2.2</v>
      </c>
      <c r="Y28" s="1" t="n">
        <v>22.4</v>
      </c>
    </row>
    <row r="29" customFormat="false" ht="15" hidden="false" customHeight="false" outlineLevel="0" collapsed="false">
      <c r="A29" s="2" t="n">
        <v>43552</v>
      </c>
      <c r="B29" s="1" t="n">
        <v>0</v>
      </c>
      <c r="C29" s="1" t="n">
        <v>0</v>
      </c>
      <c r="D29" s="1" t="n">
        <v>-30.333</v>
      </c>
      <c r="E29" s="1" t="n">
        <v>208.334</v>
      </c>
      <c r="F29" s="1" t="n">
        <v>-49.934</v>
      </c>
      <c r="G29" s="1" t="n">
        <v>74.267</v>
      </c>
      <c r="H29" s="1" t="n">
        <v>-945.378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-981.8</v>
      </c>
      <c r="Q29" s="1" t="n">
        <v>296.858</v>
      </c>
      <c r="R29" s="1" t="n">
        <v>-277.668</v>
      </c>
      <c r="S29" s="1" t="n">
        <v>10.566</v>
      </c>
      <c r="T29" s="1" t="n">
        <v>-33171.068</v>
      </c>
      <c r="U29" s="1" t="n">
        <v>37284.316</v>
      </c>
      <c r="V29" s="1" t="n">
        <v>0</v>
      </c>
      <c r="W29" s="1" t="n">
        <v>0</v>
      </c>
      <c r="X29" s="1" t="n">
        <v>0</v>
      </c>
      <c r="Y29" s="1" t="n">
        <v>8.317</v>
      </c>
    </row>
    <row r="30" customFormat="false" ht="15" hidden="false" customHeight="false" outlineLevel="0" collapsed="false">
      <c r="A30" s="2" t="n">
        <v>43553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-0.001</v>
      </c>
      <c r="G30" s="1" t="n">
        <v>130.408</v>
      </c>
      <c r="H30" s="1" t="n">
        <v>-1224.224</v>
      </c>
      <c r="I30" s="1" t="n">
        <v>284.053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-241.233</v>
      </c>
      <c r="Q30" s="1" t="n">
        <v>622.05</v>
      </c>
      <c r="R30" s="1" t="n">
        <v>-3024.286</v>
      </c>
      <c r="S30" s="1" t="n">
        <v>5</v>
      </c>
      <c r="T30" s="1" t="n">
        <v>-29093.841</v>
      </c>
      <c r="U30" s="1" t="n">
        <v>25014.337</v>
      </c>
      <c r="V30" s="1" t="n">
        <v>0</v>
      </c>
      <c r="W30" s="1" t="n">
        <v>0</v>
      </c>
      <c r="X30" s="1" t="n">
        <v>-2.733</v>
      </c>
      <c r="Y30" s="1" t="n">
        <v>68.166</v>
      </c>
    </row>
    <row r="31" customFormat="false" ht="15" hidden="false" customHeight="false" outlineLevel="0" collapsed="false">
      <c r="A31" s="2" t="n">
        <v>43554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277.718</v>
      </c>
      <c r="H31" s="1" t="n">
        <v>-551.583</v>
      </c>
      <c r="I31" s="1" t="n">
        <v>118.017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-480.404</v>
      </c>
      <c r="Q31" s="1" t="n">
        <v>697.878</v>
      </c>
      <c r="R31" s="1" t="n">
        <v>-189.813</v>
      </c>
      <c r="S31" s="1" t="n">
        <v>0</v>
      </c>
      <c r="T31" s="1" t="n">
        <v>-12176.85</v>
      </c>
      <c r="U31" s="1" t="n">
        <v>17304.974</v>
      </c>
      <c r="V31" s="1" t="n">
        <v>0</v>
      </c>
      <c r="W31" s="1" t="n">
        <v>0</v>
      </c>
      <c r="X31" s="1" t="n">
        <v>-20.501</v>
      </c>
      <c r="Y31" s="1" t="n">
        <v>22.45</v>
      </c>
    </row>
    <row r="32" customFormat="false" ht="15" hidden="false" customHeight="false" outlineLevel="0" collapsed="false">
      <c r="A32" s="2" t="n">
        <v>43555</v>
      </c>
      <c r="B32" s="1" t="n">
        <v>0</v>
      </c>
      <c r="C32" s="1" t="n">
        <v>0</v>
      </c>
      <c r="D32" s="1" t="n">
        <v>-80.403</v>
      </c>
      <c r="E32" s="1" t="n">
        <v>238.986</v>
      </c>
      <c r="F32" s="1" t="n">
        <v>-3.401</v>
      </c>
      <c r="G32" s="1" t="n">
        <v>134.893</v>
      </c>
      <c r="H32" s="1" t="n">
        <v>-40.774</v>
      </c>
      <c r="I32" s="1" t="n">
        <v>164.918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-215.658</v>
      </c>
      <c r="Q32" s="1" t="n">
        <v>253.741</v>
      </c>
      <c r="R32" s="1" t="n">
        <v>0</v>
      </c>
      <c r="S32" s="1" t="n">
        <v>0</v>
      </c>
      <c r="T32" s="1" t="n">
        <v>-21486.02</v>
      </c>
      <c r="U32" s="1" t="n">
        <v>16806.106</v>
      </c>
      <c r="V32" s="1" t="n">
        <v>0</v>
      </c>
      <c r="W32" s="1" t="n">
        <v>0</v>
      </c>
      <c r="X32" s="1" t="n">
        <v>0</v>
      </c>
      <c r="Y32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9:51Z</dcterms:created>
  <dc:creator>Angus Fairbairn</dc:creator>
  <dc:description/>
  <dc:language>en-US</dc:language>
  <cp:lastModifiedBy>Angus Fairbairn</cp:lastModifiedBy>
  <dcterms:modified xsi:type="dcterms:W3CDTF">2019-04-09T14:29:58Z</dcterms:modified>
  <cp:revision>0</cp:revision>
  <dc:subject/>
  <dc:title/>
</cp:coreProperties>
</file>