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y</t>
  </si>
  <si>
    <t xml:space="preserve">Mar 18</t>
  </si>
  <si>
    <t xml:space="preserve">Jan 19</t>
  </si>
  <si>
    <t xml:space="preserve">Feb 19</t>
  </si>
  <si>
    <t xml:space="preserve">Mar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687837545906"/>
          <c:y val="0.0304594405148792"/>
          <c:w val="0.923136746597537"/>
          <c:h val="0.881475817243357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ar 1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57.8955223076923</c:v>
                </c:pt>
                <c:pt idx="1">
                  <c:v>43.9894675</c:v>
                </c:pt>
                <c:pt idx="2">
                  <c:v>47.6256073333333</c:v>
                </c:pt>
                <c:pt idx="3">
                  <c:v>43.2276642857143</c:v>
                </c:pt>
                <c:pt idx="4">
                  <c:v>42.9555786666667</c:v>
                </c:pt>
                <c:pt idx="5">
                  <c:v>41.2091546153846</c:v>
                </c:pt>
                <c:pt idx="6">
                  <c:v>41.2696376923077</c:v>
                </c:pt>
                <c:pt idx="7">
                  <c:v>40.4510876</c:v>
                </c:pt>
                <c:pt idx="8">
                  <c:v>41.294866875</c:v>
                </c:pt>
                <c:pt idx="9">
                  <c:v>39.344704516129</c:v>
                </c:pt>
                <c:pt idx="10">
                  <c:v>40.9081733333333</c:v>
                </c:pt>
                <c:pt idx="11">
                  <c:v>42.8931656666667</c:v>
                </c:pt>
                <c:pt idx="12">
                  <c:v>47.8392745945946</c:v>
                </c:pt>
                <c:pt idx="13">
                  <c:v>41.7157172222222</c:v>
                </c:pt>
                <c:pt idx="14">
                  <c:v>41.75879</c:v>
                </c:pt>
                <c:pt idx="15">
                  <c:v>43.737959</c:v>
                </c:pt>
                <c:pt idx="16">
                  <c:v>40.2588412</c:v>
                </c:pt>
                <c:pt idx="17">
                  <c:v>42.8763854545455</c:v>
                </c:pt>
                <c:pt idx="18">
                  <c:v>42.1141102564103</c:v>
                </c:pt>
                <c:pt idx="19">
                  <c:v>42.7524233333333</c:v>
                </c:pt>
                <c:pt idx="20">
                  <c:v>39.081650625</c:v>
                </c:pt>
                <c:pt idx="21">
                  <c:v>40.3861515384615</c:v>
                </c:pt>
                <c:pt idx="22">
                  <c:v>38.3036191176471</c:v>
                </c:pt>
                <c:pt idx="23">
                  <c:v>40.9273157894737</c:v>
                </c:pt>
                <c:pt idx="24">
                  <c:v>37.7232222222222</c:v>
                </c:pt>
                <c:pt idx="25">
                  <c:v>37.6855952631579</c:v>
                </c:pt>
                <c:pt idx="26">
                  <c:v>37.7226865</c:v>
                </c:pt>
                <c:pt idx="27">
                  <c:v>32.1980460606061</c:v>
                </c:pt>
                <c:pt idx="28">
                  <c:v>40.2524410714286</c:v>
                </c:pt>
                <c:pt idx="29">
                  <c:v>37.8357885714286</c:v>
                </c:pt>
                <c:pt idx="30">
                  <c:v>34.9997992307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Jan 1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29.4886956521739</c:v>
                </c:pt>
                <c:pt idx="1">
                  <c:v>45.7265384615385</c:v>
                </c:pt>
                <c:pt idx="2">
                  <c:v>45.2397142857143</c:v>
                </c:pt>
                <c:pt idx="3">
                  <c:v>47.96166</c:v>
                </c:pt>
                <c:pt idx="4">
                  <c:v>50.2986956521739</c:v>
                </c:pt>
                <c:pt idx="5">
                  <c:v>49.2874596296296</c:v>
                </c:pt>
                <c:pt idx="6">
                  <c:v>46.7805007692308</c:v>
                </c:pt>
                <c:pt idx="7">
                  <c:v>44.5521739130435</c:v>
                </c:pt>
                <c:pt idx="8">
                  <c:v>47.3830769230769</c:v>
                </c:pt>
                <c:pt idx="9">
                  <c:v>47.4226086956522</c:v>
                </c:pt>
                <c:pt idx="10">
                  <c:v>46.3309580645161</c:v>
                </c:pt>
                <c:pt idx="11">
                  <c:v>40.9984375</c:v>
                </c:pt>
                <c:pt idx="12">
                  <c:v>39.0671794871795</c:v>
                </c:pt>
                <c:pt idx="13">
                  <c:v>41.5541719354839</c:v>
                </c:pt>
                <c:pt idx="14">
                  <c:v>46.2125</c:v>
                </c:pt>
                <c:pt idx="15">
                  <c:v>42.4664</c:v>
                </c:pt>
                <c:pt idx="16">
                  <c:v>45.739</c:v>
                </c:pt>
                <c:pt idx="17">
                  <c:v>48.6194577142857</c:v>
                </c:pt>
                <c:pt idx="18">
                  <c:v>49.1034863636364</c:v>
                </c:pt>
                <c:pt idx="19">
                  <c:v>48.3038461538462</c:v>
                </c:pt>
                <c:pt idx="20">
                  <c:v>47.06</c:v>
                </c:pt>
                <c:pt idx="21">
                  <c:v>48.786154</c:v>
                </c:pt>
                <c:pt idx="22">
                  <c:v>49.2172727272727</c:v>
                </c:pt>
                <c:pt idx="23">
                  <c:v>47.5325</c:v>
                </c:pt>
                <c:pt idx="24">
                  <c:v>44.083488372093</c:v>
                </c:pt>
                <c:pt idx="25">
                  <c:v>43.1408108108108</c:v>
                </c:pt>
                <c:pt idx="26">
                  <c:v>30.9931818181818</c:v>
                </c:pt>
                <c:pt idx="27">
                  <c:v>45.4147619047619</c:v>
                </c:pt>
                <c:pt idx="28">
                  <c:v>43.1361325925926</c:v>
                </c:pt>
                <c:pt idx="29">
                  <c:v>43.3878791428571</c:v>
                </c:pt>
                <c:pt idx="30">
                  <c:v>45.4922944444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Feb 1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45.0279735714286</c:v>
                </c:pt>
                <c:pt idx="1">
                  <c:v>42.8440740740741</c:v>
                </c:pt>
                <c:pt idx="2">
                  <c:v>40.935</c:v>
                </c:pt>
                <c:pt idx="3">
                  <c:v>40.5259375</c:v>
                </c:pt>
                <c:pt idx="4">
                  <c:v>40.83815625</c:v>
                </c:pt>
                <c:pt idx="5">
                  <c:v>39.9418918918919</c:v>
                </c:pt>
                <c:pt idx="6">
                  <c:v>42.1053571428571</c:v>
                </c:pt>
                <c:pt idx="7">
                  <c:v>34.5558620689655</c:v>
                </c:pt>
                <c:pt idx="8">
                  <c:v>35.1516666666667</c:v>
                </c:pt>
                <c:pt idx="9">
                  <c:v>37.6004923333333</c:v>
                </c:pt>
                <c:pt idx="10">
                  <c:v>37.4494444444444</c:v>
                </c:pt>
                <c:pt idx="11">
                  <c:v>36.2881081081081</c:v>
                </c:pt>
                <c:pt idx="12">
                  <c:v>34.5182964864865</c:v>
                </c:pt>
                <c:pt idx="13">
                  <c:v>38.0247642857143</c:v>
                </c:pt>
                <c:pt idx="14">
                  <c:v>36.93</c:v>
                </c:pt>
                <c:pt idx="15">
                  <c:v>35.3090625</c:v>
                </c:pt>
                <c:pt idx="16">
                  <c:v>34.0953662962963</c:v>
                </c:pt>
                <c:pt idx="17">
                  <c:v>36.1413513513514</c:v>
                </c:pt>
                <c:pt idx="18">
                  <c:v>33.1878048780488</c:v>
                </c:pt>
                <c:pt idx="19">
                  <c:v>33.3666666666667</c:v>
                </c:pt>
                <c:pt idx="20">
                  <c:v>34.4882142857143</c:v>
                </c:pt>
                <c:pt idx="21">
                  <c:v>37.3420689655172</c:v>
                </c:pt>
                <c:pt idx="22">
                  <c:v>32.5965384615385</c:v>
                </c:pt>
                <c:pt idx="23">
                  <c:v>35.1100595</c:v>
                </c:pt>
                <c:pt idx="24">
                  <c:v>35.6906060606061</c:v>
                </c:pt>
                <c:pt idx="25">
                  <c:v>36.4595639130435</c:v>
                </c:pt>
                <c:pt idx="26">
                  <c:v>36.4542580645161</c:v>
                </c:pt>
                <c:pt idx="27">
                  <c:v>38.1757865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ar 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37.3661651515152</c:v>
                </c:pt>
                <c:pt idx="1">
                  <c:v>34.914</c:v>
                </c:pt>
                <c:pt idx="2">
                  <c:v>12.1846173076923</c:v>
                </c:pt>
                <c:pt idx="3">
                  <c:v>34.218926</c:v>
                </c:pt>
                <c:pt idx="4">
                  <c:v>36.2559342105263</c:v>
                </c:pt>
                <c:pt idx="5">
                  <c:v>31.9888461538462</c:v>
                </c:pt>
                <c:pt idx="6">
                  <c:v>32.6507692307692</c:v>
                </c:pt>
                <c:pt idx="7">
                  <c:v>31.3246672727273</c:v>
                </c:pt>
                <c:pt idx="8">
                  <c:v>23.8973126923077</c:v>
                </c:pt>
                <c:pt idx="9">
                  <c:v>26.6190909090909</c:v>
                </c:pt>
                <c:pt idx="10">
                  <c:v>32.3208333333333</c:v>
                </c:pt>
                <c:pt idx="11">
                  <c:v>28.0533333333333</c:v>
                </c:pt>
                <c:pt idx="12">
                  <c:v>33.3104347826087</c:v>
                </c:pt>
                <c:pt idx="13">
                  <c:v>28.4121205263158</c:v>
                </c:pt>
                <c:pt idx="14">
                  <c:v>28.6481818181818</c:v>
                </c:pt>
                <c:pt idx="15">
                  <c:v>27.582</c:v>
                </c:pt>
                <c:pt idx="16">
                  <c:v>22.2404761904762</c:v>
                </c:pt>
                <c:pt idx="17">
                  <c:v>33.9758823529412</c:v>
                </c:pt>
                <c:pt idx="18">
                  <c:v>28.8382051282051</c:v>
                </c:pt>
                <c:pt idx="19">
                  <c:v>33.2025182352941</c:v>
                </c:pt>
                <c:pt idx="20">
                  <c:v>34.4980769230769</c:v>
                </c:pt>
                <c:pt idx="21">
                  <c:v>31.5872</c:v>
                </c:pt>
                <c:pt idx="22">
                  <c:v>32.8842857142857</c:v>
                </c:pt>
                <c:pt idx="23">
                  <c:v>-2.87268292682927</c:v>
                </c:pt>
                <c:pt idx="24">
                  <c:v>26.4267584615385</c:v>
                </c:pt>
                <c:pt idx="25">
                  <c:v>31.5179487179487</c:v>
                </c:pt>
                <c:pt idx="26">
                  <c:v>30.7369230769231</c:v>
                </c:pt>
                <c:pt idx="27">
                  <c:v>32.9868168181818</c:v>
                </c:pt>
                <c:pt idx="28">
                  <c:v>31.2767563157895</c:v>
                </c:pt>
                <c:pt idx="29">
                  <c:v>33.6192928571429</c:v>
                </c:pt>
                <c:pt idx="30">
                  <c:v>30.5558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5513"/>
        <c:axId val="86978978"/>
      </c:lineChart>
      <c:catAx>
        <c:axId val="9178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1112551306978"/>
              <c:y val="0.91295482062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978978"/>
        <c:crossesAt val="0"/>
        <c:auto val="1"/>
        <c:lblAlgn val="ctr"/>
        <c:lblOffset val="100"/>
        <c:noMultiLvlLbl val="0"/>
      </c:catAx>
      <c:valAx>
        <c:axId val="86978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Daily System Price when Long (£/MWh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296437902249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7855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91596457118168"/>
          <c:y val="0.935194035557255"/>
          <c:w val="0.47098725426658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n">
        <v>1</v>
      </c>
      <c r="B2" s="1" t="n">
        <v>57.8955223076923</v>
      </c>
      <c r="C2" s="1" t="n">
        <v>29.4886956521739</v>
      </c>
      <c r="D2" s="1" t="n">
        <v>45.0279735714286</v>
      </c>
      <c r="E2" s="1" t="n">
        <v>37.3661651515152</v>
      </c>
    </row>
    <row r="3" customFormat="false" ht="15" hidden="false" customHeight="false" outlineLevel="0" collapsed="false">
      <c r="A3" s="1" t="n">
        <v>2</v>
      </c>
      <c r="B3" s="1" t="n">
        <v>43.9894675</v>
      </c>
      <c r="C3" s="1" t="n">
        <v>45.7265384615385</v>
      </c>
      <c r="D3" s="1" t="n">
        <v>42.8440740740741</v>
      </c>
      <c r="E3" s="1" t="n">
        <v>34.914</v>
      </c>
    </row>
    <row r="4" customFormat="false" ht="15" hidden="false" customHeight="false" outlineLevel="0" collapsed="false">
      <c r="A4" s="1" t="n">
        <v>3</v>
      </c>
      <c r="B4" s="1" t="n">
        <v>47.6256073333333</v>
      </c>
      <c r="C4" s="1" t="n">
        <v>45.2397142857143</v>
      </c>
      <c r="D4" s="1" t="n">
        <v>40.935</v>
      </c>
      <c r="E4" s="1" t="n">
        <v>12.1846173076923</v>
      </c>
    </row>
    <row r="5" customFormat="false" ht="15" hidden="false" customHeight="false" outlineLevel="0" collapsed="false">
      <c r="A5" s="1" t="n">
        <v>4</v>
      </c>
      <c r="B5" s="1" t="n">
        <v>43.2276642857143</v>
      </c>
      <c r="C5" s="1" t="n">
        <v>47.96166</v>
      </c>
      <c r="D5" s="1" t="n">
        <v>40.5259375</v>
      </c>
      <c r="E5" s="1" t="n">
        <v>34.218926</v>
      </c>
    </row>
    <row r="6" customFormat="false" ht="15" hidden="false" customHeight="false" outlineLevel="0" collapsed="false">
      <c r="A6" s="1" t="n">
        <v>5</v>
      </c>
      <c r="B6" s="1" t="n">
        <v>42.9555786666667</v>
      </c>
      <c r="C6" s="1" t="n">
        <v>50.2986956521739</v>
      </c>
      <c r="D6" s="1" t="n">
        <v>40.83815625</v>
      </c>
      <c r="E6" s="1" t="n">
        <v>36.2559342105263</v>
      </c>
    </row>
    <row r="7" customFormat="false" ht="15" hidden="false" customHeight="false" outlineLevel="0" collapsed="false">
      <c r="A7" s="1" t="n">
        <v>6</v>
      </c>
      <c r="B7" s="1" t="n">
        <v>41.2091546153846</v>
      </c>
      <c r="C7" s="1" t="n">
        <v>49.2874596296296</v>
      </c>
      <c r="D7" s="1" t="n">
        <v>39.9418918918919</v>
      </c>
      <c r="E7" s="1" t="n">
        <v>31.9888461538462</v>
      </c>
    </row>
    <row r="8" customFormat="false" ht="15" hidden="false" customHeight="false" outlineLevel="0" collapsed="false">
      <c r="A8" s="1" t="n">
        <v>7</v>
      </c>
      <c r="B8" s="1" t="n">
        <v>41.2696376923077</v>
      </c>
      <c r="C8" s="1" t="n">
        <v>46.7805007692308</v>
      </c>
      <c r="D8" s="1" t="n">
        <v>42.1053571428571</v>
      </c>
      <c r="E8" s="1" t="n">
        <v>32.6507692307692</v>
      </c>
    </row>
    <row r="9" customFormat="false" ht="15" hidden="false" customHeight="false" outlineLevel="0" collapsed="false">
      <c r="A9" s="1" t="n">
        <v>8</v>
      </c>
      <c r="B9" s="1" t="n">
        <v>40.4510876</v>
      </c>
      <c r="C9" s="1" t="n">
        <v>44.5521739130435</v>
      </c>
      <c r="D9" s="1" t="n">
        <v>34.5558620689655</v>
      </c>
      <c r="E9" s="1" t="n">
        <v>31.3246672727273</v>
      </c>
    </row>
    <row r="10" customFormat="false" ht="15" hidden="false" customHeight="false" outlineLevel="0" collapsed="false">
      <c r="A10" s="1" t="n">
        <v>9</v>
      </c>
      <c r="B10" s="1" t="n">
        <v>41.294866875</v>
      </c>
      <c r="C10" s="1" t="n">
        <v>47.3830769230769</v>
      </c>
      <c r="D10" s="1" t="n">
        <v>35.1516666666667</v>
      </c>
      <c r="E10" s="1" t="n">
        <v>23.8973126923077</v>
      </c>
    </row>
    <row r="11" customFormat="false" ht="15" hidden="false" customHeight="false" outlineLevel="0" collapsed="false">
      <c r="A11" s="1" t="n">
        <v>10</v>
      </c>
      <c r="B11" s="1" t="n">
        <v>39.344704516129</v>
      </c>
      <c r="C11" s="1" t="n">
        <v>47.4226086956522</v>
      </c>
      <c r="D11" s="1" t="n">
        <v>37.6004923333333</v>
      </c>
      <c r="E11" s="1" t="n">
        <v>26.6190909090909</v>
      </c>
    </row>
    <row r="12" customFormat="false" ht="15" hidden="false" customHeight="false" outlineLevel="0" collapsed="false">
      <c r="A12" s="1" t="n">
        <v>11</v>
      </c>
      <c r="B12" s="1" t="n">
        <v>40.9081733333333</v>
      </c>
      <c r="C12" s="1" t="n">
        <v>46.3309580645161</v>
      </c>
      <c r="D12" s="1" t="n">
        <v>37.4494444444444</v>
      </c>
      <c r="E12" s="1" t="n">
        <v>32.3208333333333</v>
      </c>
    </row>
    <row r="13" customFormat="false" ht="15" hidden="false" customHeight="false" outlineLevel="0" collapsed="false">
      <c r="A13" s="1" t="n">
        <v>12</v>
      </c>
      <c r="B13" s="1" t="n">
        <v>42.8931656666667</v>
      </c>
      <c r="C13" s="1" t="n">
        <v>40.9984375</v>
      </c>
      <c r="D13" s="1" t="n">
        <v>36.2881081081081</v>
      </c>
      <c r="E13" s="1" t="n">
        <v>28.0533333333333</v>
      </c>
    </row>
    <row r="14" customFormat="false" ht="15" hidden="false" customHeight="false" outlineLevel="0" collapsed="false">
      <c r="A14" s="1" t="n">
        <v>13</v>
      </c>
      <c r="B14" s="1" t="n">
        <v>47.8392745945946</v>
      </c>
      <c r="C14" s="1" t="n">
        <v>39.0671794871795</v>
      </c>
      <c r="D14" s="1" t="n">
        <v>34.5182964864865</v>
      </c>
      <c r="E14" s="1" t="n">
        <v>33.3104347826087</v>
      </c>
    </row>
    <row r="15" customFormat="false" ht="15" hidden="false" customHeight="false" outlineLevel="0" collapsed="false">
      <c r="A15" s="1" t="n">
        <v>14</v>
      </c>
      <c r="B15" s="1" t="n">
        <v>41.7157172222222</v>
      </c>
      <c r="C15" s="1" t="n">
        <v>41.5541719354839</v>
      </c>
      <c r="D15" s="1" t="n">
        <v>38.0247642857143</v>
      </c>
      <c r="E15" s="1" t="n">
        <v>28.4121205263158</v>
      </c>
    </row>
    <row r="16" customFormat="false" ht="15" hidden="false" customHeight="false" outlineLevel="0" collapsed="false">
      <c r="A16" s="1" t="n">
        <v>15</v>
      </c>
      <c r="B16" s="1" t="n">
        <v>41.75879</v>
      </c>
      <c r="C16" s="1" t="n">
        <v>46.2125</v>
      </c>
      <c r="D16" s="1" t="n">
        <v>36.93</v>
      </c>
      <c r="E16" s="1" t="n">
        <v>28.6481818181818</v>
      </c>
    </row>
    <row r="17" customFormat="false" ht="15" hidden="false" customHeight="false" outlineLevel="0" collapsed="false">
      <c r="A17" s="1" t="n">
        <v>16</v>
      </c>
      <c r="B17" s="1" t="n">
        <v>43.737959</v>
      </c>
      <c r="C17" s="1" t="n">
        <v>42.4664</v>
      </c>
      <c r="D17" s="1" t="n">
        <v>35.3090625</v>
      </c>
      <c r="E17" s="1" t="n">
        <v>27.582</v>
      </c>
    </row>
    <row r="18" customFormat="false" ht="15" hidden="false" customHeight="false" outlineLevel="0" collapsed="false">
      <c r="A18" s="1" t="n">
        <v>17</v>
      </c>
      <c r="B18" s="1" t="n">
        <v>40.2588412</v>
      </c>
      <c r="C18" s="1" t="n">
        <v>45.739</v>
      </c>
      <c r="D18" s="1" t="n">
        <v>34.0953662962963</v>
      </c>
      <c r="E18" s="1" t="n">
        <v>22.2404761904762</v>
      </c>
    </row>
    <row r="19" customFormat="false" ht="15" hidden="false" customHeight="false" outlineLevel="0" collapsed="false">
      <c r="A19" s="1" t="n">
        <v>18</v>
      </c>
      <c r="B19" s="1" t="n">
        <v>42.8763854545455</v>
      </c>
      <c r="C19" s="1" t="n">
        <v>48.6194577142857</v>
      </c>
      <c r="D19" s="1" t="n">
        <v>36.1413513513514</v>
      </c>
      <c r="E19" s="1" t="n">
        <v>33.9758823529412</v>
      </c>
    </row>
    <row r="20" customFormat="false" ht="15" hidden="false" customHeight="false" outlineLevel="0" collapsed="false">
      <c r="A20" s="1" t="n">
        <v>19</v>
      </c>
      <c r="B20" s="1" t="n">
        <v>42.1141102564103</v>
      </c>
      <c r="C20" s="1" t="n">
        <v>49.1034863636364</v>
      </c>
      <c r="D20" s="1" t="n">
        <v>33.1878048780488</v>
      </c>
      <c r="E20" s="1" t="n">
        <v>28.8382051282051</v>
      </c>
    </row>
    <row r="21" customFormat="false" ht="15" hidden="false" customHeight="false" outlineLevel="0" collapsed="false">
      <c r="A21" s="1" t="n">
        <v>20</v>
      </c>
      <c r="B21" s="1" t="n">
        <v>42.7524233333333</v>
      </c>
      <c r="C21" s="1" t="n">
        <v>48.3038461538462</v>
      </c>
      <c r="D21" s="1" t="n">
        <v>33.3666666666667</v>
      </c>
      <c r="E21" s="1" t="n">
        <v>33.2025182352941</v>
      </c>
    </row>
    <row r="22" customFormat="false" ht="15" hidden="false" customHeight="false" outlineLevel="0" collapsed="false">
      <c r="A22" s="1" t="n">
        <v>21</v>
      </c>
      <c r="B22" s="1" t="n">
        <v>39.081650625</v>
      </c>
      <c r="C22" s="1" t="n">
        <v>47.06</v>
      </c>
      <c r="D22" s="1" t="n">
        <v>34.4882142857143</v>
      </c>
      <c r="E22" s="1" t="n">
        <v>34.4980769230769</v>
      </c>
    </row>
    <row r="23" customFormat="false" ht="15" hidden="false" customHeight="false" outlineLevel="0" collapsed="false">
      <c r="A23" s="1" t="n">
        <v>22</v>
      </c>
      <c r="B23" s="1" t="n">
        <v>40.3861515384615</v>
      </c>
      <c r="C23" s="1" t="n">
        <v>48.786154</v>
      </c>
      <c r="D23" s="1" t="n">
        <v>37.3420689655172</v>
      </c>
      <c r="E23" s="1" t="n">
        <v>31.5872</v>
      </c>
    </row>
    <row r="24" customFormat="false" ht="15" hidden="false" customHeight="false" outlineLevel="0" collapsed="false">
      <c r="A24" s="1" t="n">
        <v>23</v>
      </c>
      <c r="B24" s="1" t="n">
        <v>38.3036191176471</v>
      </c>
      <c r="C24" s="1" t="n">
        <v>49.2172727272727</v>
      </c>
      <c r="D24" s="1" t="n">
        <v>32.5965384615385</v>
      </c>
      <c r="E24" s="1" t="n">
        <v>32.8842857142857</v>
      </c>
    </row>
    <row r="25" customFormat="false" ht="15" hidden="false" customHeight="false" outlineLevel="0" collapsed="false">
      <c r="A25" s="1" t="n">
        <v>24</v>
      </c>
      <c r="B25" s="1" t="n">
        <v>40.9273157894737</v>
      </c>
      <c r="C25" s="1" t="n">
        <v>47.5325</v>
      </c>
      <c r="D25" s="1" t="n">
        <v>35.1100595</v>
      </c>
      <c r="E25" s="1" t="n">
        <v>-2.87268292682927</v>
      </c>
    </row>
    <row r="26" customFormat="false" ht="15" hidden="false" customHeight="false" outlineLevel="0" collapsed="false">
      <c r="A26" s="1" t="n">
        <v>25</v>
      </c>
      <c r="B26" s="1" t="n">
        <v>37.7232222222222</v>
      </c>
      <c r="C26" s="1" t="n">
        <v>44.083488372093</v>
      </c>
      <c r="D26" s="1" t="n">
        <v>35.6906060606061</v>
      </c>
      <c r="E26" s="1" t="n">
        <v>26.4267584615385</v>
      </c>
    </row>
    <row r="27" customFormat="false" ht="15" hidden="false" customHeight="false" outlineLevel="0" collapsed="false">
      <c r="A27" s="1" t="n">
        <v>26</v>
      </c>
      <c r="B27" s="1" t="n">
        <v>37.6855952631579</v>
      </c>
      <c r="C27" s="1" t="n">
        <v>43.1408108108108</v>
      </c>
      <c r="D27" s="1" t="n">
        <v>36.4595639130435</v>
      </c>
      <c r="E27" s="1" t="n">
        <v>31.5179487179487</v>
      </c>
    </row>
    <row r="28" customFormat="false" ht="15" hidden="false" customHeight="false" outlineLevel="0" collapsed="false">
      <c r="A28" s="1" t="n">
        <v>27</v>
      </c>
      <c r="B28" s="1" t="n">
        <v>37.7226865</v>
      </c>
      <c r="C28" s="1" t="n">
        <v>30.9931818181818</v>
      </c>
      <c r="D28" s="1" t="n">
        <v>36.4542580645161</v>
      </c>
      <c r="E28" s="1" t="n">
        <v>30.7369230769231</v>
      </c>
    </row>
    <row r="29" customFormat="false" ht="15" hidden="false" customHeight="false" outlineLevel="0" collapsed="false">
      <c r="A29" s="1" t="n">
        <v>28</v>
      </c>
      <c r="B29" s="1" t="n">
        <v>32.1980460606061</v>
      </c>
      <c r="C29" s="1" t="n">
        <v>45.4147619047619</v>
      </c>
      <c r="D29" s="1" t="n">
        <v>38.1757865625</v>
      </c>
      <c r="E29" s="1" t="n">
        <v>32.9868168181818</v>
      </c>
    </row>
    <row r="30" customFormat="false" ht="15" hidden="false" customHeight="false" outlineLevel="0" collapsed="false">
      <c r="A30" s="1" t="n">
        <v>29</v>
      </c>
      <c r="B30" s="1" t="n">
        <v>40.2524410714286</v>
      </c>
      <c r="C30" s="1" t="n">
        <v>43.1361325925926</v>
      </c>
      <c r="E30" s="1" t="n">
        <v>31.2767563157895</v>
      </c>
    </row>
    <row r="31" customFormat="false" ht="15" hidden="false" customHeight="false" outlineLevel="0" collapsed="false">
      <c r="A31" s="1" t="n">
        <v>30</v>
      </c>
      <c r="B31" s="1" t="n">
        <v>37.8357885714286</v>
      </c>
      <c r="C31" s="1" t="n">
        <v>43.3878791428571</v>
      </c>
      <c r="E31" s="1" t="n">
        <v>33.6192928571429</v>
      </c>
    </row>
    <row r="32" customFormat="false" ht="15" hidden="false" customHeight="false" outlineLevel="0" collapsed="false">
      <c r="A32" s="1" t="n">
        <v>31</v>
      </c>
      <c r="B32" s="1" t="n">
        <v>34.9997992307692</v>
      </c>
      <c r="C32" s="1" t="n">
        <v>45.4922944444444</v>
      </c>
      <c r="E32" s="1" t="n">
        <v>30.5558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23:10Z</dcterms:created>
  <dc:creator>Angus Fairbairn</dc:creator>
  <dc:description/>
  <dc:language>en-US</dc:language>
  <cp:lastModifiedBy>Angus Fairbairn</cp:lastModifiedBy>
  <dcterms:modified xsi:type="dcterms:W3CDTF">2019-04-09T14:23:19Z</dcterms:modified>
  <cp:revision>0</cp:revision>
  <dc:subject/>
  <dc:title/>
</cp:coreProperties>
</file>