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W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90192266148"/>
          <c:y val="0.0304594405148792"/>
          <c:w val="0.930740980773385"/>
          <c:h val="0.8770789523991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B$2:$B$29</c:f>
              <c:numCache>
                <c:formatCode>General</c:formatCode>
                <c:ptCount val="28"/>
                <c:pt idx="0">
                  <c:v>118.438627</c:v>
                </c:pt>
                <c:pt idx="1">
                  <c:v>125.186004</c:v>
                </c:pt>
                <c:pt idx="2">
                  <c:v>132.628344</c:v>
                </c:pt>
                <c:pt idx="3">
                  <c:v>164.629793</c:v>
                </c:pt>
                <c:pt idx="4">
                  <c:v>127.78233</c:v>
                </c:pt>
                <c:pt idx="5">
                  <c:v>142.411297</c:v>
                </c:pt>
                <c:pt idx="6">
                  <c:v>168.772739</c:v>
                </c:pt>
                <c:pt idx="7">
                  <c:v>249.431866</c:v>
                </c:pt>
                <c:pt idx="8">
                  <c:v>207.242284</c:v>
                </c:pt>
                <c:pt idx="9">
                  <c:v>114.122836</c:v>
                </c:pt>
                <c:pt idx="10">
                  <c:v>56.706148</c:v>
                </c:pt>
                <c:pt idx="11">
                  <c:v>173.071212</c:v>
                </c:pt>
                <c:pt idx="12">
                  <c:v>186.56663</c:v>
                </c:pt>
                <c:pt idx="13">
                  <c:v>118.271631</c:v>
                </c:pt>
                <c:pt idx="14">
                  <c:v>147.626783</c:v>
                </c:pt>
                <c:pt idx="15">
                  <c:v>175.075517</c:v>
                </c:pt>
                <c:pt idx="16">
                  <c:v>216.06849</c:v>
                </c:pt>
                <c:pt idx="17">
                  <c:v>205.086136</c:v>
                </c:pt>
                <c:pt idx="18">
                  <c:v>155.777533</c:v>
                </c:pt>
                <c:pt idx="19">
                  <c:v>203.055517</c:v>
                </c:pt>
                <c:pt idx="20">
                  <c:v>136.063801</c:v>
                </c:pt>
                <c:pt idx="21">
                  <c:v>141.027122</c:v>
                </c:pt>
                <c:pt idx="22">
                  <c:v>139.711333</c:v>
                </c:pt>
                <c:pt idx="23">
                  <c:v>48.810651</c:v>
                </c:pt>
                <c:pt idx="24">
                  <c:v>44.987448</c:v>
                </c:pt>
                <c:pt idx="25">
                  <c:v>38.096224</c:v>
                </c:pt>
                <c:pt idx="26">
                  <c:v>21.618074</c:v>
                </c:pt>
                <c:pt idx="27">
                  <c:v>40.286025</c:v>
                </c:pt>
              </c:numCache>
            </c:numRef>
          </c:val>
        </c:ser>
        <c:gapWidth val="150"/>
        <c:overlap val="100"/>
        <c:axId val="7511270"/>
        <c:axId val="35617775"/>
      </c:barChart>
      <c:catAx>
        <c:axId val="751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798228559084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17775"/>
        <c:crossesAt val="0"/>
        <c:auto val="1"/>
        <c:lblAlgn val="ctr"/>
        <c:lblOffset val="100"/>
        <c:noMultiLvlLbl val="0"/>
      </c:catAx>
      <c:valAx>
        <c:axId val="3561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Generation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822914675332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12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0594080794988"/>
          <c:y val="0.935640094309565"/>
          <c:w val="0.11281054223374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43497</v>
      </c>
      <c r="B2" s="1" t="n">
        <v>118.438627</v>
      </c>
    </row>
    <row r="3" customFormat="false" ht="15" hidden="false" customHeight="false" outlineLevel="0" collapsed="false">
      <c r="A3" s="2" t="n">
        <v>43498</v>
      </c>
      <c r="B3" s="1" t="n">
        <v>125.186004</v>
      </c>
    </row>
    <row r="4" customFormat="false" ht="15" hidden="false" customHeight="false" outlineLevel="0" collapsed="false">
      <c r="A4" s="2" t="n">
        <v>43499</v>
      </c>
      <c r="B4" s="1" t="n">
        <v>132.628344</v>
      </c>
    </row>
    <row r="5" customFormat="false" ht="15" hidden="false" customHeight="false" outlineLevel="0" collapsed="false">
      <c r="A5" s="2" t="n">
        <v>43500</v>
      </c>
      <c r="B5" s="1" t="n">
        <v>164.629793</v>
      </c>
    </row>
    <row r="6" customFormat="false" ht="15" hidden="false" customHeight="false" outlineLevel="0" collapsed="false">
      <c r="A6" s="2" t="n">
        <v>43501</v>
      </c>
      <c r="B6" s="1" t="n">
        <v>127.78233</v>
      </c>
    </row>
    <row r="7" customFormat="false" ht="15" hidden="false" customHeight="false" outlineLevel="0" collapsed="false">
      <c r="A7" s="2" t="n">
        <v>43502</v>
      </c>
      <c r="B7" s="1" t="n">
        <v>142.411297</v>
      </c>
    </row>
    <row r="8" customFormat="false" ht="15" hidden="false" customHeight="false" outlineLevel="0" collapsed="false">
      <c r="A8" s="2" t="n">
        <v>43503</v>
      </c>
      <c r="B8" s="1" t="n">
        <v>168.772739</v>
      </c>
    </row>
    <row r="9" customFormat="false" ht="15" hidden="false" customHeight="false" outlineLevel="0" collapsed="false">
      <c r="A9" s="2" t="n">
        <v>43504</v>
      </c>
      <c r="B9" s="1" t="n">
        <v>249.431866</v>
      </c>
    </row>
    <row r="10" customFormat="false" ht="15" hidden="false" customHeight="false" outlineLevel="0" collapsed="false">
      <c r="A10" s="2" t="n">
        <v>43505</v>
      </c>
      <c r="B10" s="1" t="n">
        <v>207.242284</v>
      </c>
    </row>
    <row r="11" customFormat="false" ht="15" hidden="false" customHeight="false" outlineLevel="0" collapsed="false">
      <c r="A11" s="2" t="n">
        <v>43506</v>
      </c>
      <c r="B11" s="1" t="n">
        <v>114.122836</v>
      </c>
    </row>
    <row r="12" customFormat="false" ht="15" hidden="false" customHeight="false" outlineLevel="0" collapsed="false">
      <c r="A12" s="2" t="n">
        <v>43507</v>
      </c>
      <c r="B12" s="1" t="n">
        <v>56.706148</v>
      </c>
    </row>
    <row r="13" customFormat="false" ht="15" hidden="false" customHeight="false" outlineLevel="0" collapsed="false">
      <c r="A13" s="2" t="n">
        <v>43508</v>
      </c>
      <c r="B13" s="1" t="n">
        <v>173.071212</v>
      </c>
    </row>
    <row r="14" customFormat="false" ht="15" hidden="false" customHeight="false" outlineLevel="0" collapsed="false">
      <c r="A14" s="2" t="n">
        <v>43509</v>
      </c>
      <c r="B14" s="1" t="n">
        <v>186.56663</v>
      </c>
    </row>
    <row r="15" customFormat="false" ht="15" hidden="false" customHeight="false" outlineLevel="0" collapsed="false">
      <c r="A15" s="2" t="n">
        <v>43510</v>
      </c>
      <c r="B15" s="1" t="n">
        <v>118.271631</v>
      </c>
    </row>
    <row r="16" customFormat="false" ht="15" hidden="false" customHeight="false" outlineLevel="0" collapsed="false">
      <c r="A16" s="2" t="n">
        <v>43511</v>
      </c>
      <c r="B16" s="1" t="n">
        <v>147.626783</v>
      </c>
    </row>
    <row r="17" customFormat="false" ht="15" hidden="false" customHeight="false" outlineLevel="0" collapsed="false">
      <c r="A17" s="2" t="n">
        <v>43512</v>
      </c>
      <c r="B17" s="1" t="n">
        <v>175.075517</v>
      </c>
    </row>
    <row r="18" customFormat="false" ht="15" hidden="false" customHeight="false" outlineLevel="0" collapsed="false">
      <c r="A18" s="2" t="n">
        <v>43513</v>
      </c>
      <c r="B18" s="1" t="n">
        <v>216.06849</v>
      </c>
    </row>
    <row r="19" customFormat="false" ht="15" hidden="false" customHeight="false" outlineLevel="0" collapsed="false">
      <c r="A19" s="2" t="n">
        <v>43514</v>
      </c>
      <c r="B19" s="1" t="n">
        <v>205.086136</v>
      </c>
    </row>
    <row r="20" customFormat="false" ht="15" hidden="false" customHeight="false" outlineLevel="0" collapsed="false">
      <c r="A20" s="2" t="n">
        <v>43515</v>
      </c>
      <c r="B20" s="1" t="n">
        <v>155.777533</v>
      </c>
    </row>
    <row r="21" customFormat="false" ht="15" hidden="false" customHeight="false" outlineLevel="0" collapsed="false">
      <c r="A21" s="2" t="n">
        <v>43516</v>
      </c>
      <c r="B21" s="1" t="n">
        <v>203.055517</v>
      </c>
    </row>
    <row r="22" customFormat="false" ht="15" hidden="false" customHeight="false" outlineLevel="0" collapsed="false">
      <c r="A22" s="2" t="n">
        <v>43517</v>
      </c>
      <c r="B22" s="1" t="n">
        <v>136.063801</v>
      </c>
    </row>
    <row r="23" customFormat="false" ht="15" hidden="false" customHeight="false" outlineLevel="0" collapsed="false">
      <c r="A23" s="2" t="n">
        <v>43518</v>
      </c>
      <c r="B23" s="1" t="n">
        <v>141.027122</v>
      </c>
    </row>
    <row r="24" customFormat="false" ht="15" hidden="false" customHeight="false" outlineLevel="0" collapsed="false">
      <c r="A24" s="2" t="n">
        <v>43519</v>
      </c>
      <c r="B24" s="1" t="n">
        <v>139.711333</v>
      </c>
    </row>
    <row r="25" customFormat="false" ht="15" hidden="false" customHeight="false" outlineLevel="0" collapsed="false">
      <c r="A25" s="2" t="n">
        <v>43520</v>
      </c>
      <c r="B25" s="1" t="n">
        <v>48.810651</v>
      </c>
    </row>
    <row r="26" customFormat="false" ht="15" hidden="false" customHeight="false" outlineLevel="0" collapsed="false">
      <c r="A26" s="2" t="n">
        <v>43521</v>
      </c>
      <c r="B26" s="1" t="n">
        <v>44.987448</v>
      </c>
    </row>
    <row r="27" customFormat="false" ht="15" hidden="false" customHeight="false" outlineLevel="0" collapsed="false">
      <c r="A27" s="2" t="n">
        <v>43522</v>
      </c>
      <c r="B27" s="1" t="n">
        <v>38.096224</v>
      </c>
    </row>
    <row r="28" customFormat="false" ht="15" hidden="false" customHeight="false" outlineLevel="0" collapsed="false">
      <c r="A28" s="2" t="n">
        <v>43523</v>
      </c>
      <c r="B28" s="1" t="n">
        <v>21.618074</v>
      </c>
    </row>
    <row r="29" customFormat="false" ht="15" hidden="false" customHeight="false" outlineLevel="0" collapsed="false">
      <c r="A29" s="2" t="n">
        <v>43524</v>
      </c>
      <c r="B29" s="1" t="n">
        <v>40.286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18:52Z</dcterms:created>
  <dc:creator>Angus Fairbairn</dc:creator>
  <dc:description/>
  <dc:language>en-US</dc:language>
  <cp:lastModifiedBy>Angus Fairbairn</cp:lastModifiedBy>
  <dcterms:modified xsi:type="dcterms:W3CDTF">2019-04-09T14:18:57Z</dcterms:modified>
  <cp:revision>0</cp:revision>
  <dc:subject/>
  <dc:title/>
</cp:coreProperties>
</file>