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350183624973"/>
          <c:y val="0.0323711208819219"/>
          <c:w val="0.907971484121841"/>
          <c:h val="0.91072452685910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655395.734</c:v>
                </c:pt>
                <c:pt idx="1">
                  <c:v>2207733.518</c:v>
                </c:pt>
                <c:pt idx="2">
                  <c:v>2232409.701</c:v>
                </c:pt>
                <c:pt idx="3">
                  <c:v>2199916.608</c:v>
                </c:pt>
                <c:pt idx="4">
                  <c:v>1697768.058</c:v>
                </c:pt>
                <c:pt idx="5">
                  <c:v>1773843.639</c:v>
                </c:pt>
                <c:pt idx="6">
                  <c:v>1815202.369</c:v>
                </c:pt>
                <c:pt idx="7">
                  <c:v>1959685.676</c:v>
                </c:pt>
                <c:pt idx="8">
                  <c:v>2384413.326</c:v>
                </c:pt>
                <c:pt idx="9">
                  <c:v>2208320.343</c:v>
                </c:pt>
                <c:pt idx="10">
                  <c:v>2195118.833</c:v>
                </c:pt>
                <c:pt idx="11">
                  <c:v>2356203.161</c:v>
                </c:pt>
                <c:pt idx="12">
                  <c:v>2173584.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9129"/>
        <c:axId val="19141722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6.43854428154867</c:v>
                </c:pt>
                <c:pt idx="1">
                  <c:v>8.07348645820622</c:v>
                </c:pt>
                <c:pt idx="2">
                  <c:v>9.6212856681303</c:v>
                </c:pt>
                <c:pt idx="3">
                  <c:v>10.2090508887378</c:v>
                </c:pt>
                <c:pt idx="4">
                  <c:v>8.2879926134911</c:v>
                </c:pt>
                <c:pt idx="5">
                  <c:v>8.27521285772819</c:v>
                </c:pt>
                <c:pt idx="6">
                  <c:v>8.55604078111019</c:v>
                </c:pt>
                <c:pt idx="7">
                  <c:v>9.24372184135799</c:v>
                </c:pt>
                <c:pt idx="8">
                  <c:v>10.0264735266815</c:v>
                </c:pt>
                <c:pt idx="9">
                  <c:v>8.71801513097914</c:v>
                </c:pt>
                <c:pt idx="10">
                  <c:v>8.39577895018655</c:v>
                </c:pt>
                <c:pt idx="11">
                  <c:v>8.3768171370998</c:v>
                </c:pt>
                <c:pt idx="12">
                  <c:v>9.18089990965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0330"/>
        <c:axId val="21620153"/>
      </c:lineChart>
      <c:catAx>
        <c:axId val="568391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41722"/>
        <c:crossesAt val="0"/>
        <c:auto val="1"/>
        <c:lblAlgn val="ctr"/>
        <c:lblOffset val="100"/>
        <c:noMultiLvlLbl val="0"/>
      </c:catAx>
      <c:valAx>
        <c:axId val="1914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3413623908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39129"/>
        <c:crossesAt val="1"/>
        <c:crossBetween val="midCat"/>
      </c:valAx>
      <c:catAx>
        <c:axId val="43810330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0153"/>
        <c:auto val="1"/>
        <c:lblAlgn val="ctr"/>
        <c:lblOffset val="100"/>
        <c:noMultiLvlLbl val="0"/>
      </c:catAx>
      <c:valAx>
        <c:axId val="21620153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10330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098293367898"/>
          <c:y val="0.93564009430956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32</v>
      </c>
      <c r="B2" s="1" t="n">
        <v>1655395.734</v>
      </c>
      <c r="C2" s="1" t="n">
        <v>6.43854428154867</v>
      </c>
    </row>
    <row r="3" customFormat="false" ht="15" hidden="false" customHeight="false" outlineLevel="0" collapsed="false">
      <c r="A3" s="2" t="n">
        <v>43160</v>
      </c>
      <c r="B3" s="1" t="n">
        <v>2207733.518</v>
      </c>
      <c r="C3" s="1" t="n">
        <v>8.07348645820622</v>
      </c>
    </row>
    <row r="4" customFormat="false" ht="15" hidden="false" customHeight="false" outlineLevel="0" collapsed="false">
      <c r="A4" s="2" t="n">
        <v>43191</v>
      </c>
      <c r="B4" s="1" t="n">
        <v>2232409.701</v>
      </c>
      <c r="C4" s="1" t="n">
        <v>9.6212856681303</v>
      </c>
    </row>
    <row r="5" customFormat="false" ht="15" hidden="false" customHeight="false" outlineLevel="0" collapsed="false">
      <c r="A5" s="2" t="n">
        <v>43221</v>
      </c>
      <c r="B5" s="1" t="n">
        <v>2199916.608</v>
      </c>
      <c r="C5" s="1" t="n">
        <v>10.2090508887378</v>
      </c>
    </row>
    <row r="6" customFormat="false" ht="15" hidden="false" customHeight="false" outlineLevel="0" collapsed="false">
      <c r="A6" s="2" t="n">
        <v>43252</v>
      </c>
      <c r="B6" s="1" t="n">
        <v>1697768.058</v>
      </c>
      <c r="C6" s="1" t="n">
        <v>8.2879926134911</v>
      </c>
    </row>
    <row r="7" customFormat="false" ht="15" hidden="false" customHeight="false" outlineLevel="0" collapsed="false">
      <c r="A7" s="2" t="n">
        <v>43282</v>
      </c>
      <c r="B7" s="1" t="n">
        <v>1773843.639</v>
      </c>
      <c r="C7" s="1" t="n">
        <v>8.27521285772819</v>
      </c>
    </row>
    <row r="8" customFormat="false" ht="15" hidden="false" customHeight="false" outlineLevel="0" collapsed="false">
      <c r="A8" s="2" t="n">
        <v>43313</v>
      </c>
      <c r="B8" s="1" t="n">
        <v>1815202.369</v>
      </c>
      <c r="C8" s="1" t="n">
        <v>8.55604078111019</v>
      </c>
    </row>
    <row r="9" customFormat="false" ht="15" hidden="false" customHeight="false" outlineLevel="0" collapsed="false">
      <c r="A9" s="2" t="n">
        <v>43344</v>
      </c>
      <c r="B9" s="1" t="n">
        <v>1959685.676</v>
      </c>
      <c r="C9" s="1" t="n">
        <v>9.24372184135799</v>
      </c>
    </row>
    <row r="10" customFormat="false" ht="15" hidden="false" customHeight="false" outlineLevel="0" collapsed="false">
      <c r="A10" s="2" t="n">
        <v>43374</v>
      </c>
      <c r="B10" s="1" t="n">
        <v>2384413.326</v>
      </c>
      <c r="C10" s="1" t="n">
        <v>10.0264735266815</v>
      </c>
    </row>
    <row r="11" customFormat="false" ht="15" hidden="false" customHeight="false" outlineLevel="0" collapsed="false">
      <c r="A11" s="2" t="n">
        <v>43405</v>
      </c>
      <c r="B11" s="1" t="n">
        <v>2208320.343</v>
      </c>
      <c r="C11" s="1" t="n">
        <v>8.71801513097914</v>
      </c>
    </row>
    <row r="12" customFormat="false" ht="15" hidden="false" customHeight="false" outlineLevel="0" collapsed="false">
      <c r="A12" s="2" t="n">
        <v>43435</v>
      </c>
      <c r="B12" s="1" t="n">
        <v>2195118.833</v>
      </c>
      <c r="C12" s="1" t="n">
        <v>8.39577895018655</v>
      </c>
    </row>
    <row r="13" customFormat="false" ht="15" hidden="false" customHeight="false" outlineLevel="0" collapsed="false">
      <c r="A13" s="2" t="n">
        <v>43466</v>
      </c>
      <c r="B13" s="1" t="n">
        <v>2356203.161</v>
      </c>
      <c r="C13" s="1" t="n">
        <v>8.3768171370998</v>
      </c>
    </row>
    <row r="14" customFormat="false" ht="15" hidden="false" customHeight="false" outlineLevel="0" collapsed="false">
      <c r="A14" s="2" t="n">
        <v>43497</v>
      </c>
      <c r="B14" s="1" t="n">
        <v>2173584.196</v>
      </c>
      <c r="C14" s="1" t="n">
        <v>9.18089990965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1:57Z</dcterms:created>
  <dc:creator>Angus Fairbairn</dc:creator>
  <dc:description/>
  <dc:language>en-US</dc:language>
  <cp:lastModifiedBy>Angus Fairbairn</cp:lastModifiedBy>
  <dcterms:modified xsi:type="dcterms:W3CDTF">2019-04-09T14:32:46Z</dcterms:modified>
  <cp:revision>0</cp:revision>
  <dc:subject/>
  <dc:title/>
</cp:coreProperties>
</file>