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0190105854"/>
          <c:y val="0.0304594405148792"/>
          <c:w val="0.923136746597537"/>
          <c:h val="0.914101828840884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-68.4</c:v>
                </c:pt>
                <c:pt idx="1">
                  <c:v>-50</c:v>
                </c:pt>
                <c:pt idx="2">
                  <c:v>0</c:v>
                </c:pt>
                <c:pt idx="3">
                  <c:v>-70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63.78</c:v>
                </c:pt>
                <c:pt idx="1">
                  <c:v>65.68</c:v>
                </c:pt>
                <c:pt idx="2">
                  <c:v>60.82</c:v>
                </c:pt>
                <c:pt idx="3">
                  <c:v>5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52.1</c:v>
                </c:pt>
                <c:pt idx="1">
                  <c:v>49.585</c:v>
                </c:pt>
                <c:pt idx="2">
                  <c:v>41.1</c:v>
                </c:pt>
                <c:pt idx="3">
                  <c:v>38.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45.4954308108107</c:v>
                </c:pt>
                <c:pt idx="1">
                  <c:v>44.4796286970683</c:v>
                </c:pt>
                <c:pt idx="2">
                  <c:v>37.0910549372861</c:v>
                </c:pt>
                <c:pt idx="3">
                  <c:v>29.08365316901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2/1/2018</c:v>
                </c:pt>
                <c:pt idx="1">
                  <c:v>1/1/2019</c:v>
                </c:pt>
                <c:pt idx="2">
                  <c:v>2/1/2019</c:v>
                </c:pt>
                <c:pt idx="3">
                  <c:v>3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5.0506853773171</c:v>
                </c:pt>
                <c:pt idx="1">
                  <c:v>9.86559702147492</c:v>
                </c:pt>
                <c:pt idx="2">
                  <c:v>7.16675891871797</c:v>
                </c:pt>
                <c:pt idx="3">
                  <c:v>14.8078362894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2839"/>
        <c:axId val="34336019"/>
      </c:lineChart>
      <c:catAx>
        <c:axId val="8482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5163102181897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36019"/>
        <c:crossesAt val="0"/>
        <c:auto val="1"/>
        <c:lblAlgn val="ctr"/>
        <c:lblOffset val="100"/>
        <c:noMultiLvlLbl val="0"/>
      </c:catAx>
      <c:valAx>
        <c:axId val="3433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7203848849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228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435</v>
      </c>
      <c r="B2" s="1" t="n">
        <v>-68.4</v>
      </c>
      <c r="C2" s="1" t="n">
        <v>63.78</v>
      </c>
      <c r="D2" s="1" t="n">
        <v>52.1</v>
      </c>
      <c r="E2" s="1" t="n">
        <v>45.4954308108107</v>
      </c>
      <c r="F2" s="1" t="n">
        <v>15.0506853773171</v>
      </c>
    </row>
    <row r="3" customFormat="false" ht="15" hidden="false" customHeight="false" outlineLevel="0" collapsed="false">
      <c r="A3" s="2" t="n">
        <v>43466</v>
      </c>
      <c r="B3" s="1" t="n">
        <v>-50</v>
      </c>
      <c r="C3" s="1" t="n">
        <v>65.68</v>
      </c>
      <c r="D3" s="1" t="n">
        <v>49.585</v>
      </c>
      <c r="E3" s="1" t="n">
        <v>44.4796286970683</v>
      </c>
      <c r="F3" s="1" t="n">
        <v>9.86559702147492</v>
      </c>
    </row>
    <row r="4" customFormat="false" ht="15" hidden="false" customHeight="false" outlineLevel="0" collapsed="false">
      <c r="A4" s="2" t="n">
        <v>43497</v>
      </c>
      <c r="B4" s="1" t="n">
        <v>0</v>
      </c>
      <c r="C4" s="1" t="n">
        <v>60.82</v>
      </c>
      <c r="D4" s="1" t="n">
        <v>41.1</v>
      </c>
      <c r="E4" s="1" t="n">
        <v>37.0910549372861</v>
      </c>
      <c r="F4" s="1" t="n">
        <v>7.16675891871797</v>
      </c>
    </row>
    <row r="5" customFormat="false" ht="15" hidden="false" customHeight="false" outlineLevel="0" collapsed="false">
      <c r="A5" s="2" t="n">
        <v>43525</v>
      </c>
      <c r="B5" s="1" t="n">
        <v>-70.24</v>
      </c>
      <c r="C5" s="1" t="n">
        <v>55.5</v>
      </c>
      <c r="D5" s="1" t="n">
        <v>38.055</v>
      </c>
      <c r="E5" s="1" t="n">
        <v>29.0836531690141</v>
      </c>
      <c r="F5" s="1" t="n">
        <v>14.8078362894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0:21Z</dcterms:created>
  <dc:creator>Angus Fairbairn</dc:creator>
  <dc:description/>
  <dc:language>en-US</dc:language>
  <cp:lastModifiedBy>Angus Fairbairn</cp:lastModifiedBy>
  <dcterms:modified xsi:type="dcterms:W3CDTF">2019-04-09T14:30:28Z</dcterms:modified>
  <cp:revision>0</cp:revision>
  <dc:subject/>
  <dc:title/>
</cp:coreProperties>
</file>