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Settlement Date</t>
  </si>
  <si>
    <t xml:space="preserve">Average</t>
  </si>
  <si>
    <t xml:space="preserve">Minimum</t>
  </si>
  <si>
    <t xml:space="preserve">Maximum</t>
  </si>
  <si>
    <t xml:space="preserve">MinMax Area</t>
  </si>
  <si>
    <t xml:space="preserve">MinMax Area Lower*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280190105854"/>
          <c:y val="0.0304594405148792"/>
          <c:w val="0.859796932382804"/>
          <c:h val="0.914101828840884"/>
        </c:manualLayout>
      </c:layout>
      <c:areaChart>
        <c:grouping val="standard"/>
        <c:ser>
          <c:idx val="0"/>
          <c:order val="0"/>
          <c:tx>
            <c:strRef>
              <c:f>' Data'!$F$1</c:f>
              <c:strCache>
                <c:ptCount val="1"/>
                <c:pt idx="0">
                  <c:v>MinMax Area Lower*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3/1/2019</c:v>
                </c:pt>
                <c:pt idx="1">
                  <c:v>3/2/2019</c:v>
                </c:pt>
                <c:pt idx="2">
                  <c:v>3/3/2019</c:v>
                </c:pt>
                <c:pt idx="3">
                  <c:v>3/4/2019</c:v>
                </c:pt>
                <c:pt idx="4">
                  <c:v>3/5/2019</c:v>
                </c:pt>
                <c:pt idx="5">
                  <c:v>3/6/2019</c:v>
                </c:pt>
                <c:pt idx="6">
                  <c:v>3/7/2019</c:v>
                </c:pt>
                <c:pt idx="7">
                  <c:v>3/8/2019</c:v>
                </c:pt>
                <c:pt idx="8">
                  <c:v>3/9/2019</c:v>
                </c:pt>
                <c:pt idx="9">
                  <c:v>3/10/2019</c:v>
                </c:pt>
                <c:pt idx="10">
                  <c:v>3/11/2019</c:v>
                </c:pt>
                <c:pt idx="11">
                  <c:v>3/12/2019</c:v>
                </c:pt>
                <c:pt idx="12">
                  <c:v>3/13/2019</c:v>
                </c:pt>
                <c:pt idx="13">
                  <c:v>3/14/2019</c:v>
                </c:pt>
                <c:pt idx="14">
                  <c:v>3/15/2019</c:v>
                </c:pt>
                <c:pt idx="15">
                  <c:v>3/16/2019</c:v>
                </c:pt>
                <c:pt idx="16">
                  <c:v>3/17/2019</c:v>
                </c:pt>
                <c:pt idx="17">
                  <c:v>3/18/2019</c:v>
                </c:pt>
                <c:pt idx="18">
                  <c:v>3/19/2019</c:v>
                </c:pt>
                <c:pt idx="19">
                  <c:v>3/20/2019</c:v>
                </c:pt>
                <c:pt idx="20">
                  <c:v>3/21/2019</c:v>
                </c:pt>
                <c:pt idx="21">
                  <c:v>3/22/2019</c:v>
                </c:pt>
                <c:pt idx="22">
                  <c:v>3/23/2019</c:v>
                </c:pt>
                <c:pt idx="23">
                  <c:v>3/24/2019</c:v>
                </c:pt>
                <c:pt idx="24">
                  <c:v>3/25/2019</c:v>
                </c:pt>
                <c:pt idx="25">
                  <c:v>3/26/2019</c:v>
                </c:pt>
                <c:pt idx="26">
                  <c:v>3/27/2019</c:v>
                </c:pt>
                <c:pt idx="27">
                  <c:v>3/28/2019</c:v>
                </c:pt>
                <c:pt idx="28">
                  <c:v>3/29/2019</c:v>
                </c:pt>
                <c:pt idx="29">
                  <c:v>3/30/2019</c:v>
                </c:pt>
                <c:pt idx="30">
                  <c:v>3/31/2019</c:v>
                </c:pt>
              </c:strCache>
            </c:strRef>
          </c:cat>
          <c:val>
            <c:numRef>
              <c:f>' Data'!$F$2:$F$32</c:f>
              <c:numCache>
                <c:formatCode>General</c:formatCode>
                <c:ptCount val="31"/>
                <c:pt idx="0">
                  <c:v>39.53</c:v>
                </c:pt>
                <c:pt idx="1">
                  <c:v>33.88</c:v>
                </c:pt>
                <c:pt idx="2">
                  <c:v>15.91</c:v>
                </c:pt>
                <c:pt idx="3">
                  <c:v>34.46</c:v>
                </c:pt>
                <c:pt idx="4">
                  <c:v>38.77</c:v>
                </c:pt>
                <c:pt idx="5">
                  <c:v>29.81</c:v>
                </c:pt>
                <c:pt idx="6">
                  <c:v>34.31</c:v>
                </c:pt>
                <c:pt idx="7">
                  <c:v>32.76</c:v>
                </c:pt>
                <c:pt idx="8">
                  <c:v>20.38</c:v>
                </c:pt>
                <c:pt idx="9">
                  <c:v>34.96</c:v>
                </c:pt>
                <c:pt idx="10">
                  <c:v>29.45</c:v>
                </c:pt>
                <c:pt idx="11">
                  <c:v>21.37</c:v>
                </c:pt>
                <c:pt idx="12">
                  <c:v>23.93</c:v>
                </c:pt>
                <c:pt idx="13">
                  <c:v>28.27</c:v>
                </c:pt>
                <c:pt idx="14">
                  <c:v>14.96</c:v>
                </c:pt>
                <c:pt idx="15">
                  <c:v>33.28</c:v>
                </c:pt>
                <c:pt idx="16">
                  <c:v>31.07</c:v>
                </c:pt>
                <c:pt idx="17">
                  <c:v>37.78</c:v>
                </c:pt>
                <c:pt idx="18">
                  <c:v>35.82</c:v>
                </c:pt>
                <c:pt idx="19">
                  <c:v>27.8</c:v>
                </c:pt>
                <c:pt idx="20">
                  <c:v>34.73</c:v>
                </c:pt>
                <c:pt idx="21">
                  <c:v>33.31</c:v>
                </c:pt>
                <c:pt idx="22">
                  <c:v>35.24</c:v>
                </c:pt>
                <c:pt idx="23">
                  <c:v>19.41</c:v>
                </c:pt>
                <c:pt idx="24">
                  <c:v>26.74</c:v>
                </c:pt>
                <c:pt idx="25">
                  <c:v>32.5</c:v>
                </c:pt>
                <c:pt idx="26">
                  <c:v>34.35</c:v>
                </c:pt>
                <c:pt idx="27">
                  <c:v>35.21</c:v>
                </c:pt>
                <c:pt idx="28">
                  <c:v>35.29</c:v>
                </c:pt>
                <c:pt idx="29">
                  <c:v>34.32</c:v>
                </c:pt>
                <c:pt idx="30">
                  <c:v>30.26</c:v>
                </c:pt>
              </c:numCache>
            </c:numRef>
          </c:val>
        </c:ser>
        <c:ser>
          <c:idx val="1"/>
          <c:order val="1"/>
          <c:tx>
            <c:strRef>
              <c:f>' Data'!$E$1</c:f>
              <c:strCache>
                <c:ptCount val="1"/>
                <c:pt idx="0">
                  <c:v>MinMax Are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3/1/2019</c:v>
                </c:pt>
                <c:pt idx="1">
                  <c:v>3/2/2019</c:v>
                </c:pt>
                <c:pt idx="2">
                  <c:v>3/3/2019</c:v>
                </c:pt>
                <c:pt idx="3">
                  <c:v>3/4/2019</c:v>
                </c:pt>
                <c:pt idx="4">
                  <c:v>3/5/2019</c:v>
                </c:pt>
                <c:pt idx="5">
                  <c:v>3/6/2019</c:v>
                </c:pt>
                <c:pt idx="6">
                  <c:v>3/7/2019</c:v>
                </c:pt>
                <c:pt idx="7">
                  <c:v>3/8/2019</c:v>
                </c:pt>
                <c:pt idx="8">
                  <c:v>3/9/2019</c:v>
                </c:pt>
                <c:pt idx="9">
                  <c:v>3/10/2019</c:v>
                </c:pt>
                <c:pt idx="10">
                  <c:v>3/11/2019</c:v>
                </c:pt>
                <c:pt idx="11">
                  <c:v>3/12/2019</c:v>
                </c:pt>
                <c:pt idx="12">
                  <c:v>3/13/2019</c:v>
                </c:pt>
                <c:pt idx="13">
                  <c:v>3/14/2019</c:v>
                </c:pt>
                <c:pt idx="14">
                  <c:v>3/15/2019</c:v>
                </c:pt>
                <c:pt idx="15">
                  <c:v>3/16/2019</c:v>
                </c:pt>
                <c:pt idx="16">
                  <c:v>3/17/2019</c:v>
                </c:pt>
                <c:pt idx="17">
                  <c:v>3/18/2019</c:v>
                </c:pt>
                <c:pt idx="18">
                  <c:v>3/19/2019</c:v>
                </c:pt>
                <c:pt idx="19">
                  <c:v>3/20/2019</c:v>
                </c:pt>
                <c:pt idx="20">
                  <c:v>3/21/2019</c:v>
                </c:pt>
                <c:pt idx="21">
                  <c:v>3/22/2019</c:v>
                </c:pt>
                <c:pt idx="22">
                  <c:v>3/23/2019</c:v>
                </c:pt>
                <c:pt idx="23">
                  <c:v>3/24/2019</c:v>
                </c:pt>
                <c:pt idx="24">
                  <c:v>3/25/2019</c:v>
                </c:pt>
                <c:pt idx="25">
                  <c:v>3/26/2019</c:v>
                </c:pt>
                <c:pt idx="26">
                  <c:v>3/27/2019</c:v>
                </c:pt>
                <c:pt idx="27">
                  <c:v>3/28/2019</c:v>
                </c:pt>
                <c:pt idx="28">
                  <c:v>3/29/2019</c:v>
                </c:pt>
                <c:pt idx="29">
                  <c:v>3/30/2019</c:v>
                </c:pt>
                <c:pt idx="30">
                  <c:v>3/31/2019</c:v>
                </c:pt>
              </c:strCache>
            </c:strRef>
          </c:cat>
          <c:val>
            <c:numRef>
              <c:f>' Data'!$E$2:$E$32</c:f>
              <c:numCache>
                <c:formatCode>General</c:formatCode>
                <c:ptCount val="31"/>
                <c:pt idx="0">
                  <c:v>66.15</c:v>
                </c:pt>
                <c:pt idx="1">
                  <c:v>72.24</c:v>
                </c:pt>
                <c:pt idx="2">
                  <c:v>68.01</c:v>
                </c:pt>
                <c:pt idx="3">
                  <c:v>70.28</c:v>
                </c:pt>
                <c:pt idx="4">
                  <c:v>70.98</c:v>
                </c:pt>
                <c:pt idx="5">
                  <c:v>64.52</c:v>
                </c:pt>
                <c:pt idx="6">
                  <c:v>61.86</c:v>
                </c:pt>
                <c:pt idx="7">
                  <c:v>73.45</c:v>
                </c:pt>
                <c:pt idx="8">
                  <c:v>56.22</c:v>
                </c:pt>
                <c:pt idx="9">
                  <c:v>57.27</c:v>
                </c:pt>
                <c:pt idx="10">
                  <c:v>65.16</c:v>
                </c:pt>
                <c:pt idx="11">
                  <c:v>57.96</c:v>
                </c:pt>
                <c:pt idx="12">
                  <c:v>65.24</c:v>
                </c:pt>
                <c:pt idx="13">
                  <c:v>64.51</c:v>
                </c:pt>
                <c:pt idx="14">
                  <c:v>63.45</c:v>
                </c:pt>
                <c:pt idx="15">
                  <c:v>59.8</c:v>
                </c:pt>
                <c:pt idx="16">
                  <c:v>60.07</c:v>
                </c:pt>
                <c:pt idx="17">
                  <c:v>84.54</c:v>
                </c:pt>
                <c:pt idx="18">
                  <c:v>55.96</c:v>
                </c:pt>
                <c:pt idx="19">
                  <c:v>59.65</c:v>
                </c:pt>
                <c:pt idx="20">
                  <c:v>71.13</c:v>
                </c:pt>
                <c:pt idx="21">
                  <c:v>61.42</c:v>
                </c:pt>
                <c:pt idx="22">
                  <c:v>66.01</c:v>
                </c:pt>
                <c:pt idx="23">
                  <c:v>46.44</c:v>
                </c:pt>
                <c:pt idx="24">
                  <c:v>54.85</c:v>
                </c:pt>
                <c:pt idx="25">
                  <c:v>54.35</c:v>
                </c:pt>
                <c:pt idx="26">
                  <c:v>56.32</c:v>
                </c:pt>
                <c:pt idx="27">
                  <c:v>67.9</c:v>
                </c:pt>
                <c:pt idx="28">
                  <c:v>60.78</c:v>
                </c:pt>
                <c:pt idx="29">
                  <c:v>56.08</c:v>
                </c:pt>
                <c:pt idx="30">
                  <c:v>48.24</c:v>
                </c:pt>
              </c:numCache>
            </c:numRef>
          </c:val>
        </c:ser>
        <c:axId val="65244826"/>
        <c:axId val="97596893"/>
      </c:areaChart>
      <c:lineChart>
        <c:grouping val="standard"/>
        <c:varyColors val="0"/>
        <c:ser>
          <c:idx val="2"/>
          <c:order val="2"/>
          <c:tx>
            <c:strRef>
              <c:f>' Data'!$B$1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30"/>
            <c:marker>
              <c:symbol val="none"/>
            </c:marker>
          </c:dPt>
          <c:dLbls>
            <c:dLbl>
              <c:idx val="3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3/1/2019</c:v>
                </c:pt>
                <c:pt idx="1">
                  <c:v>3/2/2019</c:v>
                </c:pt>
                <c:pt idx="2">
                  <c:v>3/3/2019</c:v>
                </c:pt>
                <c:pt idx="3">
                  <c:v>3/4/2019</c:v>
                </c:pt>
                <c:pt idx="4">
                  <c:v>3/5/2019</c:v>
                </c:pt>
                <c:pt idx="5">
                  <c:v>3/6/2019</c:v>
                </c:pt>
                <c:pt idx="6">
                  <c:v>3/7/2019</c:v>
                </c:pt>
                <c:pt idx="7">
                  <c:v>3/8/2019</c:v>
                </c:pt>
                <c:pt idx="8">
                  <c:v>3/9/2019</c:v>
                </c:pt>
                <c:pt idx="9">
                  <c:v>3/10/2019</c:v>
                </c:pt>
                <c:pt idx="10">
                  <c:v>3/11/2019</c:v>
                </c:pt>
                <c:pt idx="11">
                  <c:v>3/12/2019</c:v>
                </c:pt>
                <c:pt idx="12">
                  <c:v>3/13/2019</c:v>
                </c:pt>
                <c:pt idx="13">
                  <c:v>3/14/2019</c:v>
                </c:pt>
                <c:pt idx="14">
                  <c:v>3/15/2019</c:v>
                </c:pt>
                <c:pt idx="15">
                  <c:v>3/16/2019</c:v>
                </c:pt>
                <c:pt idx="16">
                  <c:v>3/17/2019</c:v>
                </c:pt>
                <c:pt idx="17">
                  <c:v>3/18/2019</c:v>
                </c:pt>
                <c:pt idx="18">
                  <c:v>3/19/2019</c:v>
                </c:pt>
                <c:pt idx="19">
                  <c:v>3/20/2019</c:v>
                </c:pt>
                <c:pt idx="20">
                  <c:v>3/21/2019</c:v>
                </c:pt>
                <c:pt idx="21">
                  <c:v>3/22/2019</c:v>
                </c:pt>
                <c:pt idx="22">
                  <c:v>3/23/2019</c:v>
                </c:pt>
                <c:pt idx="23">
                  <c:v>3/24/2019</c:v>
                </c:pt>
                <c:pt idx="24">
                  <c:v>3/25/2019</c:v>
                </c:pt>
                <c:pt idx="25">
                  <c:v>3/26/2019</c:v>
                </c:pt>
                <c:pt idx="26">
                  <c:v>3/27/2019</c:v>
                </c:pt>
                <c:pt idx="27">
                  <c:v>3/28/2019</c:v>
                </c:pt>
                <c:pt idx="28">
                  <c:v>3/29/2019</c:v>
                </c:pt>
                <c:pt idx="29">
                  <c:v>3/30/2019</c:v>
                </c:pt>
                <c:pt idx="30">
                  <c:v>3/31/2019</c:v>
                </c:pt>
              </c:strCache>
            </c:strRef>
          </c:cat>
          <c:val>
            <c:numRef>
              <c:f>' Data'!$B$2:$B$32</c:f>
              <c:numCache>
                <c:formatCode>General</c:formatCode>
                <c:ptCount val="31"/>
                <c:pt idx="0">
                  <c:v>49.968958</c:v>
                </c:pt>
                <c:pt idx="1">
                  <c:v>47.518541</c:v>
                </c:pt>
                <c:pt idx="2">
                  <c:v>42.034791</c:v>
                </c:pt>
                <c:pt idx="3">
                  <c:v>46.942083</c:v>
                </c:pt>
                <c:pt idx="4">
                  <c:v>49.7775</c:v>
                </c:pt>
                <c:pt idx="5">
                  <c:v>46.284583</c:v>
                </c:pt>
                <c:pt idx="6">
                  <c:v>43.205833</c:v>
                </c:pt>
                <c:pt idx="7">
                  <c:v>46.889375</c:v>
                </c:pt>
                <c:pt idx="8">
                  <c:v>39.05875</c:v>
                </c:pt>
                <c:pt idx="9">
                  <c:v>47.99625</c:v>
                </c:pt>
                <c:pt idx="10">
                  <c:v>46.313541</c:v>
                </c:pt>
                <c:pt idx="11">
                  <c:v>41.3306</c:v>
                </c:pt>
                <c:pt idx="12">
                  <c:v>43.855</c:v>
                </c:pt>
                <c:pt idx="13">
                  <c:v>47.323958</c:v>
                </c:pt>
                <c:pt idx="14">
                  <c:v>39.204166</c:v>
                </c:pt>
                <c:pt idx="15">
                  <c:v>43.283541</c:v>
                </c:pt>
                <c:pt idx="16">
                  <c:v>42.407083</c:v>
                </c:pt>
                <c:pt idx="17">
                  <c:v>51.471666</c:v>
                </c:pt>
                <c:pt idx="18">
                  <c:v>40.287916</c:v>
                </c:pt>
                <c:pt idx="19">
                  <c:v>43.721875</c:v>
                </c:pt>
                <c:pt idx="20">
                  <c:v>47.549791</c:v>
                </c:pt>
                <c:pt idx="21">
                  <c:v>42.048333</c:v>
                </c:pt>
                <c:pt idx="22">
                  <c:v>42.417083</c:v>
                </c:pt>
                <c:pt idx="23">
                  <c:v>32.923111</c:v>
                </c:pt>
                <c:pt idx="24">
                  <c:v>38.001956</c:v>
                </c:pt>
                <c:pt idx="25">
                  <c:v>39.224883</c:v>
                </c:pt>
                <c:pt idx="26">
                  <c:v>42.42</c:v>
                </c:pt>
                <c:pt idx="27">
                  <c:v>43.149361</c:v>
                </c:pt>
                <c:pt idx="28">
                  <c:v>42.295777</c:v>
                </c:pt>
                <c:pt idx="29">
                  <c:v>41.870625</c:v>
                </c:pt>
                <c:pt idx="30">
                  <c:v>38.7020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Data'!$C$1</c:f>
              <c:strCache>
                <c:ptCount val="1"/>
                <c:pt idx="0">
                  <c:v>Minimum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30"/>
            <c:marker>
              <c:symbol val="none"/>
            </c:marker>
          </c:dPt>
          <c:dLbls>
            <c:dLbl>
              <c:idx val="3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3/1/2019</c:v>
                </c:pt>
                <c:pt idx="1">
                  <c:v>3/2/2019</c:v>
                </c:pt>
                <c:pt idx="2">
                  <c:v>3/3/2019</c:v>
                </c:pt>
                <c:pt idx="3">
                  <c:v>3/4/2019</c:v>
                </c:pt>
                <c:pt idx="4">
                  <c:v>3/5/2019</c:v>
                </c:pt>
                <c:pt idx="5">
                  <c:v>3/6/2019</c:v>
                </c:pt>
                <c:pt idx="6">
                  <c:v>3/7/2019</c:v>
                </c:pt>
                <c:pt idx="7">
                  <c:v>3/8/2019</c:v>
                </c:pt>
                <c:pt idx="8">
                  <c:v>3/9/2019</c:v>
                </c:pt>
                <c:pt idx="9">
                  <c:v>3/10/2019</c:v>
                </c:pt>
                <c:pt idx="10">
                  <c:v>3/11/2019</c:v>
                </c:pt>
                <c:pt idx="11">
                  <c:v>3/12/2019</c:v>
                </c:pt>
                <c:pt idx="12">
                  <c:v>3/13/2019</c:v>
                </c:pt>
                <c:pt idx="13">
                  <c:v>3/14/2019</c:v>
                </c:pt>
                <c:pt idx="14">
                  <c:v>3/15/2019</c:v>
                </c:pt>
                <c:pt idx="15">
                  <c:v>3/16/2019</c:v>
                </c:pt>
                <c:pt idx="16">
                  <c:v>3/17/2019</c:v>
                </c:pt>
                <c:pt idx="17">
                  <c:v>3/18/2019</c:v>
                </c:pt>
                <c:pt idx="18">
                  <c:v>3/19/2019</c:v>
                </c:pt>
                <c:pt idx="19">
                  <c:v>3/20/2019</c:v>
                </c:pt>
                <c:pt idx="20">
                  <c:v>3/21/2019</c:v>
                </c:pt>
                <c:pt idx="21">
                  <c:v>3/22/2019</c:v>
                </c:pt>
                <c:pt idx="22">
                  <c:v>3/23/2019</c:v>
                </c:pt>
                <c:pt idx="23">
                  <c:v>3/24/2019</c:v>
                </c:pt>
                <c:pt idx="24">
                  <c:v>3/25/2019</c:v>
                </c:pt>
                <c:pt idx="25">
                  <c:v>3/26/2019</c:v>
                </c:pt>
                <c:pt idx="26">
                  <c:v>3/27/2019</c:v>
                </c:pt>
                <c:pt idx="27">
                  <c:v>3/28/2019</c:v>
                </c:pt>
                <c:pt idx="28">
                  <c:v>3/29/2019</c:v>
                </c:pt>
                <c:pt idx="29">
                  <c:v>3/30/2019</c:v>
                </c:pt>
                <c:pt idx="30">
                  <c:v>3/31/2019</c:v>
                </c:pt>
              </c:strCache>
            </c:strRef>
          </c:cat>
          <c:val>
            <c:numRef>
              <c:f>' Data'!$C$2:$C$32</c:f>
              <c:numCache>
                <c:formatCode>General</c:formatCode>
                <c:ptCount val="31"/>
                <c:pt idx="0">
                  <c:v>39.53</c:v>
                </c:pt>
                <c:pt idx="1">
                  <c:v>33.88</c:v>
                </c:pt>
                <c:pt idx="2">
                  <c:v>15.91</c:v>
                </c:pt>
                <c:pt idx="3">
                  <c:v>34.46</c:v>
                </c:pt>
                <c:pt idx="4">
                  <c:v>38.77</c:v>
                </c:pt>
                <c:pt idx="5">
                  <c:v>29.81</c:v>
                </c:pt>
                <c:pt idx="6">
                  <c:v>34.31</c:v>
                </c:pt>
                <c:pt idx="7">
                  <c:v>32.76</c:v>
                </c:pt>
                <c:pt idx="8">
                  <c:v>20.38</c:v>
                </c:pt>
                <c:pt idx="9">
                  <c:v>34.96</c:v>
                </c:pt>
                <c:pt idx="10">
                  <c:v>29.45</c:v>
                </c:pt>
                <c:pt idx="11">
                  <c:v>21.37</c:v>
                </c:pt>
                <c:pt idx="12">
                  <c:v>23.93</c:v>
                </c:pt>
                <c:pt idx="13">
                  <c:v>28.27</c:v>
                </c:pt>
                <c:pt idx="14">
                  <c:v>14.96</c:v>
                </c:pt>
                <c:pt idx="15">
                  <c:v>33.28</c:v>
                </c:pt>
                <c:pt idx="16">
                  <c:v>31.07</c:v>
                </c:pt>
                <c:pt idx="17">
                  <c:v>37.78</c:v>
                </c:pt>
                <c:pt idx="18">
                  <c:v>35.82</c:v>
                </c:pt>
                <c:pt idx="19">
                  <c:v>27.8</c:v>
                </c:pt>
                <c:pt idx="20">
                  <c:v>34.73</c:v>
                </c:pt>
                <c:pt idx="21">
                  <c:v>33.31</c:v>
                </c:pt>
                <c:pt idx="22">
                  <c:v>35.24</c:v>
                </c:pt>
                <c:pt idx="23">
                  <c:v>19.41</c:v>
                </c:pt>
                <c:pt idx="24">
                  <c:v>26.74</c:v>
                </c:pt>
                <c:pt idx="25">
                  <c:v>32.5</c:v>
                </c:pt>
                <c:pt idx="26">
                  <c:v>34.35</c:v>
                </c:pt>
                <c:pt idx="27">
                  <c:v>35.21</c:v>
                </c:pt>
                <c:pt idx="28">
                  <c:v>35.29</c:v>
                </c:pt>
                <c:pt idx="29">
                  <c:v>34.32</c:v>
                </c:pt>
                <c:pt idx="30">
                  <c:v>30.2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 Data'!$D$1</c:f>
              <c:strCache>
                <c:ptCount val="1"/>
                <c:pt idx="0">
                  <c:v>Maximum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30"/>
            <c:marker>
              <c:symbol val="none"/>
            </c:marker>
          </c:dPt>
          <c:dLbls>
            <c:dLbl>
              <c:idx val="3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3/1/2019</c:v>
                </c:pt>
                <c:pt idx="1">
                  <c:v>3/2/2019</c:v>
                </c:pt>
                <c:pt idx="2">
                  <c:v>3/3/2019</c:v>
                </c:pt>
                <c:pt idx="3">
                  <c:v>3/4/2019</c:v>
                </c:pt>
                <c:pt idx="4">
                  <c:v>3/5/2019</c:v>
                </c:pt>
                <c:pt idx="5">
                  <c:v>3/6/2019</c:v>
                </c:pt>
                <c:pt idx="6">
                  <c:v>3/7/2019</c:v>
                </c:pt>
                <c:pt idx="7">
                  <c:v>3/8/2019</c:v>
                </c:pt>
                <c:pt idx="8">
                  <c:v>3/9/2019</c:v>
                </c:pt>
                <c:pt idx="9">
                  <c:v>3/10/2019</c:v>
                </c:pt>
                <c:pt idx="10">
                  <c:v>3/11/2019</c:v>
                </c:pt>
                <c:pt idx="11">
                  <c:v>3/12/2019</c:v>
                </c:pt>
                <c:pt idx="12">
                  <c:v>3/13/2019</c:v>
                </c:pt>
                <c:pt idx="13">
                  <c:v>3/14/2019</c:v>
                </c:pt>
                <c:pt idx="14">
                  <c:v>3/15/2019</c:v>
                </c:pt>
                <c:pt idx="15">
                  <c:v>3/16/2019</c:v>
                </c:pt>
                <c:pt idx="16">
                  <c:v>3/17/2019</c:v>
                </c:pt>
                <c:pt idx="17">
                  <c:v>3/18/2019</c:v>
                </c:pt>
                <c:pt idx="18">
                  <c:v>3/19/2019</c:v>
                </c:pt>
                <c:pt idx="19">
                  <c:v>3/20/2019</c:v>
                </c:pt>
                <c:pt idx="20">
                  <c:v>3/21/2019</c:v>
                </c:pt>
                <c:pt idx="21">
                  <c:v>3/22/2019</c:v>
                </c:pt>
                <c:pt idx="22">
                  <c:v>3/23/2019</c:v>
                </c:pt>
                <c:pt idx="23">
                  <c:v>3/24/2019</c:v>
                </c:pt>
                <c:pt idx="24">
                  <c:v>3/25/2019</c:v>
                </c:pt>
                <c:pt idx="25">
                  <c:v>3/26/2019</c:v>
                </c:pt>
                <c:pt idx="26">
                  <c:v>3/27/2019</c:v>
                </c:pt>
                <c:pt idx="27">
                  <c:v>3/28/2019</c:v>
                </c:pt>
                <c:pt idx="28">
                  <c:v>3/29/2019</c:v>
                </c:pt>
                <c:pt idx="29">
                  <c:v>3/30/2019</c:v>
                </c:pt>
                <c:pt idx="30">
                  <c:v>3/31/2019</c:v>
                </c:pt>
              </c:strCache>
            </c:strRef>
          </c:cat>
          <c:val>
            <c:numRef>
              <c:f>' Data'!$D$2:$D$32</c:f>
              <c:numCache>
                <c:formatCode>General</c:formatCode>
                <c:ptCount val="31"/>
                <c:pt idx="0">
                  <c:v>66.15</c:v>
                </c:pt>
                <c:pt idx="1">
                  <c:v>72.24</c:v>
                </c:pt>
                <c:pt idx="2">
                  <c:v>68.01</c:v>
                </c:pt>
                <c:pt idx="3">
                  <c:v>70.28</c:v>
                </c:pt>
                <c:pt idx="4">
                  <c:v>70.98</c:v>
                </c:pt>
                <c:pt idx="5">
                  <c:v>64.52</c:v>
                </c:pt>
                <c:pt idx="6">
                  <c:v>61.86</c:v>
                </c:pt>
                <c:pt idx="7">
                  <c:v>73.45</c:v>
                </c:pt>
                <c:pt idx="8">
                  <c:v>56.22</c:v>
                </c:pt>
                <c:pt idx="9">
                  <c:v>57.27</c:v>
                </c:pt>
                <c:pt idx="10">
                  <c:v>65.16</c:v>
                </c:pt>
                <c:pt idx="11">
                  <c:v>57.96</c:v>
                </c:pt>
                <c:pt idx="12">
                  <c:v>65.24</c:v>
                </c:pt>
                <c:pt idx="13">
                  <c:v>64.51</c:v>
                </c:pt>
                <c:pt idx="14">
                  <c:v>63.45</c:v>
                </c:pt>
                <c:pt idx="15">
                  <c:v>59.8</c:v>
                </c:pt>
                <c:pt idx="16">
                  <c:v>60.07</c:v>
                </c:pt>
                <c:pt idx="17">
                  <c:v>84.54</c:v>
                </c:pt>
                <c:pt idx="18">
                  <c:v>55.96</c:v>
                </c:pt>
                <c:pt idx="19">
                  <c:v>59.65</c:v>
                </c:pt>
                <c:pt idx="20">
                  <c:v>71.13</c:v>
                </c:pt>
                <c:pt idx="21">
                  <c:v>61.42</c:v>
                </c:pt>
                <c:pt idx="22">
                  <c:v>66.01</c:v>
                </c:pt>
                <c:pt idx="23">
                  <c:v>46.44</c:v>
                </c:pt>
                <c:pt idx="24">
                  <c:v>54.85</c:v>
                </c:pt>
                <c:pt idx="25">
                  <c:v>54.35</c:v>
                </c:pt>
                <c:pt idx="26">
                  <c:v>56.32</c:v>
                </c:pt>
                <c:pt idx="27">
                  <c:v>67.9</c:v>
                </c:pt>
                <c:pt idx="28">
                  <c:v>60.78</c:v>
                </c:pt>
                <c:pt idx="29">
                  <c:v>56.08</c:v>
                </c:pt>
                <c:pt idx="30">
                  <c:v>48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44826"/>
        <c:axId val="97596893"/>
      </c:lineChart>
      <c:catAx>
        <c:axId val="65244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Date</a:t>
                </a:r>
              </a:p>
            </c:rich>
          </c:tx>
          <c:layout>
            <c:manualLayout>
              <c:xMode val="edge"/>
              <c:yMode val="edge"/>
              <c:x val="0.415424497731692"/>
              <c:y val="0.930159943924043"/>
            </c:manualLayout>
          </c:layout>
          <c:overlay val="0"/>
          <c:spPr>
            <a:noFill/>
            <a:ln w="0">
              <a:noFill/>
            </a:ln>
          </c:spPr>
        </c:title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7596893"/>
        <c:crossesAt val="0"/>
        <c:auto val="1"/>
        <c:lblAlgn val="ctr"/>
        <c:lblOffset val="100"/>
        <c:noMultiLvlLbl val="0"/>
      </c:catAx>
      <c:valAx>
        <c:axId val="975968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Market Price (£/MWh)</a:t>
                </a:r>
              </a:p>
            </c:rich>
          </c:tx>
          <c:layout>
            <c:manualLayout>
              <c:xMode val="edge"/>
              <c:yMode val="edge"/>
              <c:x val="0.0177144091596457"/>
              <c:y val="-0.17663926591473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524482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5" hidden="false" customHeight="false" outlineLevel="0" collapsed="false">
      <c r="A2" s="2" t="n">
        <v>43525</v>
      </c>
      <c r="B2" s="1" t="n">
        <v>49.968958</v>
      </c>
      <c r="C2" s="1" t="n">
        <v>39.53</v>
      </c>
      <c r="D2" s="1" t="n">
        <v>66.15</v>
      </c>
      <c r="E2" s="1" t="n">
        <v>66.15</v>
      </c>
      <c r="F2" s="1" t="n">
        <v>39.53</v>
      </c>
    </row>
    <row r="3" customFormat="false" ht="15" hidden="false" customHeight="false" outlineLevel="0" collapsed="false">
      <c r="A3" s="2" t="n">
        <v>43526</v>
      </c>
      <c r="B3" s="1" t="n">
        <v>47.518541</v>
      </c>
      <c r="C3" s="1" t="n">
        <v>33.88</v>
      </c>
      <c r="D3" s="1" t="n">
        <v>72.24</v>
      </c>
      <c r="E3" s="1" t="n">
        <v>72.24</v>
      </c>
      <c r="F3" s="1" t="n">
        <v>33.88</v>
      </c>
    </row>
    <row r="4" customFormat="false" ht="15" hidden="false" customHeight="false" outlineLevel="0" collapsed="false">
      <c r="A4" s="2" t="n">
        <v>43527</v>
      </c>
      <c r="B4" s="1" t="n">
        <v>42.034791</v>
      </c>
      <c r="C4" s="1" t="n">
        <v>15.91</v>
      </c>
      <c r="D4" s="1" t="n">
        <v>68.01</v>
      </c>
      <c r="E4" s="1" t="n">
        <v>68.01</v>
      </c>
      <c r="F4" s="1" t="n">
        <v>15.91</v>
      </c>
    </row>
    <row r="5" customFormat="false" ht="15" hidden="false" customHeight="false" outlineLevel="0" collapsed="false">
      <c r="A5" s="2" t="n">
        <v>43528</v>
      </c>
      <c r="B5" s="1" t="n">
        <v>46.942083</v>
      </c>
      <c r="C5" s="1" t="n">
        <v>34.46</v>
      </c>
      <c r="D5" s="1" t="n">
        <v>70.28</v>
      </c>
      <c r="E5" s="1" t="n">
        <v>70.28</v>
      </c>
      <c r="F5" s="1" t="n">
        <v>34.46</v>
      </c>
    </row>
    <row r="6" customFormat="false" ht="15" hidden="false" customHeight="false" outlineLevel="0" collapsed="false">
      <c r="A6" s="2" t="n">
        <v>43529</v>
      </c>
      <c r="B6" s="1" t="n">
        <v>49.7775</v>
      </c>
      <c r="C6" s="1" t="n">
        <v>38.77</v>
      </c>
      <c r="D6" s="1" t="n">
        <v>70.98</v>
      </c>
      <c r="E6" s="1" t="n">
        <v>70.98</v>
      </c>
      <c r="F6" s="1" t="n">
        <v>38.77</v>
      </c>
    </row>
    <row r="7" customFormat="false" ht="15" hidden="false" customHeight="false" outlineLevel="0" collapsed="false">
      <c r="A7" s="2" t="n">
        <v>43530</v>
      </c>
      <c r="B7" s="1" t="n">
        <v>46.284583</v>
      </c>
      <c r="C7" s="1" t="n">
        <v>29.81</v>
      </c>
      <c r="D7" s="1" t="n">
        <v>64.52</v>
      </c>
      <c r="E7" s="1" t="n">
        <v>64.52</v>
      </c>
      <c r="F7" s="1" t="n">
        <v>29.81</v>
      </c>
    </row>
    <row r="8" customFormat="false" ht="15" hidden="false" customHeight="false" outlineLevel="0" collapsed="false">
      <c r="A8" s="2" t="n">
        <v>43531</v>
      </c>
      <c r="B8" s="1" t="n">
        <v>43.205833</v>
      </c>
      <c r="C8" s="1" t="n">
        <v>34.31</v>
      </c>
      <c r="D8" s="1" t="n">
        <v>61.86</v>
      </c>
      <c r="E8" s="1" t="n">
        <v>61.86</v>
      </c>
      <c r="F8" s="1" t="n">
        <v>34.31</v>
      </c>
    </row>
    <row r="9" customFormat="false" ht="15" hidden="false" customHeight="false" outlineLevel="0" collapsed="false">
      <c r="A9" s="2" t="n">
        <v>43532</v>
      </c>
      <c r="B9" s="1" t="n">
        <v>46.889375</v>
      </c>
      <c r="C9" s="1" t="n">
        <v>32.76</v>
      </c>
      <c r="D9" s="1" t="n">
        <v>73.45</v>
      </c>
      <c r="E9" s="1" t="n">
        <v>73.45</v>
      </c>
      <c r="F9" s="1" t="n">
        <v>32.76</v>
      </c>
    </row>
    <row r="10" customFormat="false" ht="15" hidden="false" customHeight="false" outlineLevel="0" collapsed="false">
      <c r="A10" s="2" t="n">
        <v>43533</v>
      </c>
      <c r="B10" s="1" t="n">
        <v>39.05875</v>
      </c>
      <c r="C10" s="1" t="n">
        <v>20.38</v>
      </c>
      <c r="D10" s="1" t="n">
        <v>56.22</v>
      </c>
      <c r="E10" s="1" t="n">
        <v>56.22</v>
      </c>
      <c r="F10" s="1" t="n">
        <v>20.38</v>
      </c>
    </row>
    <row r="11" customFormat="false" ht="15" hidden="false" customHeight="false" outlineLevel="0" collapsed="false">
      <c r="A11" s="2" t="n">
        <v>43534</v>
      </c>
      <c r="B11" s="1" t="n">
        <v>47.99625</v>
      </c>
      <c r="C11" s="1" t="n">
        <v>34.96</v>
      </c>
      <c r="D11" s="1" t="n">
        <v>57.27</v>
      </c>
      <c r="E11" s="1" t="n">
        <v>57.27</v>
      </c>
      <c r="F11" s="1" t="n">
        <v>34.96</v>
      </c>
    </row>
    <row r="12" customFormat="false" ht="15" hidden="false" customHeight="false" outlineLevel="0" collapsed="false">
      <c r="A12" s="2" t="n">
        <v>43535</v>
      </c>
      <c r="B12" s="1" t="n">
        <v>46.313541</v>
      </c>
      <c r="C12" s="1" t="n">
        <v>29.45</v>
      </c>
      <c r="D12" s="1" t="n">
        <v>65.16</v>
      </c>
      <c r="E12" s="1" t="n">
        <v>65.16</v>
      </c>
      <c r="F12" s="1" t="n">
        <v>29.45</v>
      </c>
    </row>
    <row r="13" customFormat="false" ht="15" hidden="false" customHeight="false" outlineLevel="0" collapsed="false">
      <c r="A13" s="2" t="n">
        <v>43536</v>
      </c>
      <c r="B13" s="1" t="n">
        <v>41.3306</v>
      </c>
      <c r="C13" s="1" t="n">
        <v>21.37</v>
      </c>
      <c r="D13" s="1" t="n">
        <v>57.96</v>
      </c>
      <c r="E13" s="1" t="n">
        <v>57.96</v>
      </c>
      <c r="F13" s="1" t="n">
        <v>21.37</v>
      </c>
    </row>
    <row r="14" customFormat="false" ht="15" hidden="false" customHeight="false" outlineLevel="0" collapsed="false">
      <c r="A14" s="2" t="n">
        <v>43537</v>
      </c>
      <c r="B14" s="1" t="n">
        <v>43.855</v>
      </c>
      <c r="C14" s="1" t="n">
        <v>23.93</v>
      </c>
      <c r="D14" s="1" t="n">
        <v>65.24</v>
      </c>
      <c r="E14" s="1" t="n">
        <v>65.24</v>
      </c>
      <c r="F14" s="1" t="n">
        <v>23.93</v>
      </c>
    </row>
    <row r="15" customFormat="false" ht="15" hidden="false" customHeight="false" outlineLevel="0" collapsed="false">
      <c r="A15" s="2" t="n">
        <v>43538</v>
      </c>
      <c r="B15" s="1" t="n">
        <v>47.323958</v>
      </c>
      <c r="C15" s="1" t="n">
        <v>28.27</v>
      </c>
      <c r="D15" s="1" t="n">
        <v>64.51</v>
      </c>
      <c r="E15" s="1" t="n">
        <v>64.51</v>
      </c>
      <c r="F15" s="1" t="n">
        <v>28.27</v>
      </c>
    </row>
    <row r="16" customFormat="false" ht="15" hidden="false" customHeight="false" outlineLevel="0" collapsed="false">
      <c r="A16" s="2" t="n">
        <v>43539</v>
      </c>
      <c r="B16" s="1" t="n">
        <v>39.204166</v>
      </c>
      <c r="C16" s="1" t="n">
        <v>14.96</v>
      </c>
      <c r="D16" s="1" t="n">
        <v>63.45</v>
      </c>
      <c r="E16" s="1" t="n">
        <v>63.45</v>
      </c>
      <c r="F16" s="1" t="n">
        <v>14.96</v>
      </c>
    </row>
    <row r="17" customFormat="false" ht="15" hidden="false" customHeight="false" outlineLevel="0" collapsed="false">
      <c r="A17" s="2" t="n">
        <v>43540</v>
      </c>
      <c r="B17" s="1" t="n">
        <v>43.283541</v>
      </c>
      <c r="C17" s="1" t="n">
        <v>33.28</v>
      </c>
      <c r="D17" s="1" t="n">
        <v>59.8</v>
      </c>
      <c r="E17" s="1" t="n">
        <v>59.8</v>
      </c>
      <c r="F17" s="1" t="n">
        <v>33.28</v>
      </c>
    </row>
    <row r="18" customFormat="false" ht="15" hidden="false" customHeight="false" outlineLevel="0" collapsed="false">
      <c r="A18" s="2" t="n">
        <v>43541</v>
      </c>
      <c r="B18" s="1" t="n">
        <v>42.407083</v>
      </c>
      <c r="C18" s="1" t="n">
        <v>31.07</v>
      </c>
      <c r="D18" s="1" t="n">
        <v>60.07</v>
      </c>
      <c r="E18" s="1" t="n">
        <v>60.07</v>
      </c>
      <c r="F18" s="1" t="n">
        <v>31.07</v>
      </c>
    </row>
    <row r="19" customFormat="false" ht="15" hidden="false" customHeight="false" outlineLevel="0" collapsed="false">
      <c r="A19" s="2" t="n">
        <v>43542</v>
      </c>
      <c r="B19" s="1" t="n">
        <v>51.471666</v>
      </c>
      <c r="C19" s="1" t="n">
        <v>37.78</v>
      </c>
      <c r="D19" s="1" t="n">
        <v>84.54</v>
      </c>
      <c r="E19" s="1" t="n">
        <v>84.54</v>
      </c>
      <c r="F19" s="1" t="n">
        <v>37.78</v>
      </c>
    </row>
    <row r="20" customFormat="false" ht="15" hidden="false" customHeight="false" outlineLevel="0" collapsed="false">
      <c r="A20" s="2" t="n">
        <v>43543</v>
      </c>
      <c r="B20" s="1" t="n">
        <v>40.287916</v>
      </c>
      <c r="C20" s="1" t="n">
        <v>35.82</v>
      </c>
      <c r="D20" s="1" t="n">
        <v>55.96</v>
      </c>
      <c r="E20" s="1" t="n">
        <v>55.96</v>
      </c>
      <c r="F20" s="1" t="n">
        <v>35.82</v>
      </c>
    </row>
    <row r="21" customFormat="false" ht="15" hidden="false" customHeight="false" outlineLevel="0" collapsed="false">
      <c r="A21" s="2" t="n">
        <v>43544</v>
      </c>
      <c r="B21" s="1" t="n">
        <v>43.721875</v>
      </c>
      <c r="C21" s="1" t="n">
        <v>27.8</v>
      </c>
      <c r="D21" s="1" t="n">
        <v>59.65</v>
      </c>
      <c r="E21" s="1" t="n">
        <v>59.65</v>
      </c>
      <c r="F21" s="1" t="n">
        <v>27.8</v>
      </c>
    </row>
    <row r="22" customFormat="false" ht="15" hidden="false" customHeight="false" outlineLevel="0" collapsed="false">
      <c r="A22" s="2" t="n">
        <v>43545</v>
      </c>
      <c r="B22" s="1" t="n">
        <v>47.549791</v>
      </c>
      <c r="C22" s="1" t="n">
        <v>34.73</v>
      </c>
      <c r="D22" s="1" t="n">
        <v>71.13</v>
      </c>
      <c r="E22" s="1" t="n">
        <v>71.13</v>
      </c>
      <c r="F22" s="1" t="n">
        <v>34.73</v>
      </c>
    </row>
    <row r="23" customFormat="false" ht="15" hidden="false" customHeight="false" outlineLevel="0" collapsed="false">
      <c r="A23" s="2" t="n">
        <v>43546</v>
      </c>
      <c r="B23" s="1" t="n">
        <v>42.048333</v>
      </c>
      <c r="C23" s="1" t="n">
        <v>33.31</v>
      </c>
      <c r="D23" s="1" t="n">
        <v>61.42</v>
      </c>
      <c r="E23" s="1" t="n">
        <v>61.42</v>
      </c>
      <c r="F23" s="1" t="n">
        <v>33.31</v>
      </c>
    </row>
    <row r="24" customFormat="false" ht="15" hidden="false" customHeight="false" outlineLevel="0" collapsed="false">
      <c r="A24" s="2" t="n">
        <v>43547</v>
      </c>
      <c r="B24" s="1" t="n">
        <v>42.417083</v>
      </c>
      <c r="C24" s="1" t="n">
        <v>35.24</v>
      </c>
      <c r="D24" s="1" t="n">
        <v>66.01</v>
      </c>
      <c r="E24" s="1" t="n">
        <v>66.01</v>
      </c>
      <c r="F24" s="1" t="n">
        <v>35.24</v>
      </c>
    </row>
    <row r="25" customFormat="false" ht="15" hidden="false" customHeight="false" outlineLevel="0" collapsed="false">
      <c r="A25" s="2" t="n">
        <v>43548</v>
      </c>
      <c r="B25" s="1" t="n">
        <v>32.923111</v>
      </c>
      <c r="C25" s="1" t="n">
        <v>19.41</v>
      </c>
      <c r="D25" s="1" t="n">
        <v>46.44</v>
      </c>
      <c r="E25" s="1" t="n">
        <v>46.44</v>
      </c>
      <c r="F25" s="1" t="n">
        <v>19.41</v>
      </c>
    </row>
    <row r="26" customFormat="false" ht="15" hidden="false" customHeight="false" outlineLevel="0" collapsed="false">
      <c r="A26" s="2" t="n">
        <v>43549</v>
      </c>
      <c r="B26" s="1" t="n">
        <v>38.001956</v>
      </c>
      <c r="C26" s="1" t="n">
        <v>26.74</v>
      </c>
      <c r="D26" s="1" t="n">
        <v>54.85</v>
      </c>
      <c r="E26" s="1" t="n">
        <v>54.85</v>
      </c>
      <c r="F26" s="1" t="n">
        <v>26.74</v>
      </c>
    </row>
    <row r="27" customFormat="false" ht="15" hidden="false" customHeight="false" outlineLevel="0" collapsed="false">
      <c r="A27" s="2" t="n">
        <v>43550</v>
      </c>
      <c r="B27" s="1" t="n">
        <v>39.224883</v>
      </c>
      <c r="C27" s="1" t="n">
        <v>32.5</v>
      </c>
      <c r="D27" s="1" t="n">
        <v>54.35</v>
      </c>
      <c r="E27" s="1" t="n">
        <v>54.35</v>
      </c>
      <c r="F27" s="1" t="n">
        <v>32.5</v>
      </c>
    </row>
    <row r="28" customFormat="false" ht="15" hidden="false" customHeight="false" outlineLevel="0" collapsed="false">
      <c r="A28" s="2" t="n">
        <v>43551</v>
      </c>
      <c r="B28" s="1" t="n">
        <v>42.42</v>
      </c>
      <c r="C28" s="1" t="n">
        <v>34.35</v>
      </c>
      <c r="D28" s="1" t="n">
        <v>56.32</v>
      </c>
      <c r="E28" s="1" t="n">
        <v>56.32</v>
      </c>
      <c r="F28" s="1" t="n">
        <v>34.35</v>
      </c>
    </row>
    <row r="29" customFormat="false" ht="15" hidden="false" customHeight="false" outlineLevel="0" collapsed="false">
      <c r="A29" s="2" t="n">
        <v>43552</v>
      </c>
      <c r="B29" s="1" t="n">
        <v>43.149361</v>
      </c>
      <c r="C29" s="1" t="n">
        <v>35.21</v>
      </c>
      <c r="D29" s="1" t="n">
        <v>67.9</v>
      </c>
      <c r="E29" s="1" t="n">
        <v>67.9</v>
      </c>
      <c r="F29" s="1" t="n">
        <v>35.21</v>
      </c>
    </row>
    <row r="30" customFormat="false" ht="15" hidden="false" customHeight="false" outlineLevel="0" collapsed="false">
      <c r="A30" s="2" t="n">
        <v>43553</v>
      </c>
      <c r="B30" s="1" t="n">
        <v>42.295777</v>
      </c>
      <c r="C30" s="1" t="n">
        <v>35.29</v>
      </c>
      <c r="D30" s="1" t="n">
        <v>60.78</v>
      </c>
      <c r="E30" s="1" t="n">
        <v>60.78</v>
      </c>
      <c r="F30" s="1" t="n">
        <v>35.29</v>
      </c>
    </row>
    <row r="31" customFormat="false" ht="15" hidden="false" customHeight="false" outlineLevel="0" collapsed="false">
      <c r="A31" s="2" t="n">
        <v>43554</v>
      </c>
      <c r="B31" s="1" t="n">
        <v>41.870625</v>
      </c>
      <c r="C31" s="1" t="n">
        <v>34.32</v>
      </c>
      <c r="D31" s="1" t="n">
        <v>56.08</v>
      </c>
      <c r="E31" s="1" t="n">
        <v>56.08</v>
      </c>
      <c r="F31" s="1" t="n">
        <v>34.32</v>
      </c>
    </row>
    <row r="32" customFormat="false" ht="15" hidden="false" customHeight="false" outlineLevel="0" collapsed="false">
      <c r="A32" s="2" t="n">
        <v>43555</v>
      </c>
      <c r="B32" s="1" t="n">
        <v>38.702045</v>
      </c>
      <c r="C32" s="1" t="n">
        <v>30.26</v>
      </c>
      <c r="D32" s="1" t="n">
        <v>48.24</v>
      </c>
      <c r="E32" s="1" t="n">
        <v>48.24</v>
      </c>
      <c r="F32" s="1" t="n">
        <v>30.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9T14:23:39Z</dcterms:created>
  <dc:creator>Angus Fairbairn</dc:creator>
  <dc:description/>
  <dc:language>en-US</dc:language>
  <cp:lastModifiedBy>Angus Fairbairn</cp:lastModifiedBy>
  <dcterms:modified xsi:type="dcterms:W3CDTF">2019-04-09T14:23:43Z</dcterms:modified>
  <cp:revision>0</cp:revision>
  <dc:subject/>
  <dc:title/>
</cp:coreProperties>
</file>