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Mar 18</t>
  </si>
  <si>
    <t xml:space="preserve">Jan 19</t>
  </si>
  <si>
    <t xml:space="preserve">Feb 19</t>
  </si>
  <si>
    <t xml:space="preserve">Mar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04594405148792"/>
          <c:w val="0.921926982069562"/>
          <c:h val="0.881475817243357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ar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372.406406285714</c:v>
                </c:pt>
                <c:pt idx="1">
                  <c:v>250.426458928571</c:v>
                </c:pt>
                <c:pt idx="2">
                  <c:v>184.50794</c:v>
                </c:pt>
                <c:pt idx="3">
                  <c:v>90.7345663414634</c:v>
                </c:pt>
                <c:pt idx="4">
                  <c:v>81.9545922222222</c:v>
                </c:pt>
                <c:pt idx="5">
                  <c:v>76.5086297142857</c:v>
                </c:pt>
                <c:pt idx="6">
                  <c:v>75.1628413636364</c:v>
                </c:pt>
                <c:pt idx="7">
                  <c:v>67.0286160869565</c:v>
                </c:pt>
                <c:pt idx="8">
                  <c:v>74.19132875</c:v>
                </c:pt>
                <c:pt idx="9">
                  <c:v>69.7371058823529</c:v>
                </c:pt>
                <c:pt idx="10">
                  <c:v>72.8105358333333</c:v>
                </c:pt>
                <c:pt idx="11">
                  <c:v>85.0037733333333</c:v>
                </c:pt>
                <c:pt idx="12">
                  <c:v>79.2493390909091</c:v>
                </c:pt>
                <c:pt idx="13">
                  <c:v>59.7572683333333</c:v>
                </c:pt>
                <c:pt idx="14">
                  <c:v>67.0448712903226</c:v>
                </c:pt>
                <c:pt idx="15">
                  <c:v>76.8736511111111</c:v>
                </c:pt>
                <c:pt idx="16">
                  <c:v>66.70985</c:v>
                </c:pt>
                <c:pt idx="17">
                  <c:v>73.1892251351351</c:v>
                </c:pt>
                <c:pt idx="18">
                  <c:v>75.5931988888889</c:v>
                </c:pt>
                <c:pt idx="19">
                  <c:v>68.4344</c:v>
                </c:pt>
                <c:pt idx="20">
                  <c:v>67.964915625</c:v>
                </c:pt>
                <c:pt idx="21">
                  <c:v>75.4142588888889</c:v>
                </c:pt>
                <c:pt idx="22">
                  <c:v>71.9210407142857</c:v>
                </c:pt>
                <c:pt idx="23">
                  <c:v>69.711161</c:v>
                </c:pt>
                <c:pt idx="24">
                  <c:v>81.0904873684211</c:v>
                </c:pt>
                <c:pt idx="25">
                  <c:v>74.049356</c:v>
                </c:pt>
                <c:pt idx="26">
                  <c:v>70.663225</c:v>
                </c:pt>
                <c:pt idx="27">
                  <c:v>76.824198</c:v>
                </c:pt>
                <c:pt idx="28">
                  <c:v>71.556925</c:v>
                </c:pt>
                <c:pt idx="29">
                  <c:v>77.1442382352941</c:v>
                </c:pt>
                <c:pt idx="30">
                  <c:v>79.213809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Jan 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65.25</c:v>
                </c:pt>
                <c:pt idx="1">
                  <c:v>104.165454545455</c:v>
                </c:pt>
                <c:pt idx="2">
                  <c:v>98.7151307692308</c:v>
                </c:pt>
                <c:pt idx="3">
                  <c:v>75.128</c:v>
                </c:pt>
                <c:pt idx="4">
                  <c:v>89.69304</c:v>
                </c:pt>
                <c:pt idx="5">
                  <c:v>103.009523809524</c:v>
                </c:pt>
                <c:pt idx="6">
                  <c:v>65.1622222222222</c:v>
                </c:pt>
                <c:pt idx="7">
                  <c:v>85.634</c:v>
                </c:pt>
                <c:pt idx="8">
                  <c:v>71.5122222222222</c:v>
                </c:pt>
                <c:pt idx="9">
                  <c:v>90.0247856</c:v>
                </c:pt>
                <c:pt idx="10">
                  <c:v>78.6223529411765</c:v>
                </c:pt>
                <c:pt idx="11">
                  <c:v>75.2125</c:v>
                </c:pt>
                <c:pt idx="12">
                  <c:v>70.8977777777778</c:v>
                </c:pt>
                <c:pt idx="13">
                  <c:v>91.7558823529412</c:v>
                </c:pt>
                <c:pt idx="14">
                  <c:v>76.95625</c:v>
                </c:pt>
                <c:pt idx="15">
                  <c:v>77.9539130434783</c:v>
                </c:pt>
                <c:pt idx="16">
                  <c:v>73.6782483333333</c:v>
                </c:pt>
                <c:pt idx="17">
                  <c:v>72.6126915384616</c:v>
                </c:pt>
                <c:pt idx="18">
                  <c:v>83.8153753846154</c:v>
                </c:pt>
                <c:pt idx="19">
                  <c:v>84.2331818181818</c:v>
                </c:pt>
                <c:pt idx="20">
                  <c:v>68.7650179166667</c:v>
                </c:pt>
                <c:pt idx="21">
                  <c:v>81.8525512121212</c:v>
                </c:pt>
                <c:pt idx="22">
                  <c:v>100.469230769231</c:v>
                </c:pt>
                <c:pt idx="23">
                  <c:v>113.5275</c:v>
                </c:pt>
                <c:pt idx="24">
                  <c:v>62.398</c:v>
                </c:pt>
                <c:pt idx="25">
                  <c:v>75.1181818181818</c:v>
                </c:pt>
                <c:pt idx="26">
                  <c:v>73.9569230769231</c:v>
                </c:pt>
                <c:pt idx="27">
                  <c:v>90.2614340740741</c:v>
                </c:pt>
                <c:pt idx="28">
                  <c:v>79.1249071428571</c:v>
                </c:pt>
                <c:pt idx="29">
                  <c:v>81.3610646153846</c:v>
                </c:pt>
                <c:pt idx="30">
                  <c:v>80.925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Feb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87.147</c:v>
                </c:pt>
                <c:pt idx="1">
                  <c:v>75.6314285714286</c:v>
                </c:pt>
                <c:pt idx="2">
                  <c:v>69.73875</c:v>
                </c:pt>
                <c:pt idx="3">
                  <c:v>70.370625</c:v>
                </c:pt>
                <c:pt idx="4">
                  <c:v>76.3041666666667</c:v>
                </c:pt>
                <c:pt idx="5">
                  <c:v>74.6</c:v>
                </c:pt>
                <c:pt idx="6">
                  <c:v>69.7765</c:v>
                </c:pt>
                <c:pt idx="7">
                  <c:v>64.1247368421053</c:v>
                </c:pt>
                <c:pt idx="8">
                  <c:v>70.7020833333333</c:v>
                </c:pt>
                <c:pt idx="9">
                  <c:v>82.175</c:v>
                </c:pt>
                <c:pt idx="10">
                  <c:v>98.7033333333334</c:v>
                </c:pt>
                <c:pt idx="11">
                  <c:v>62.7590909090909</c:v>
                </c:pt>
                <c:pt idx="12">
                  <c:v>67.0418181818182</c:v>
                </c:pt>
                <c:pt idx="13">
                  <c:v>75.3029270370371</c:v>
                </c:pt>
                <c:pt idx="14">
                  <c:v>66.905212631579</c:v>
                </c:pt>
                <c:pt idx="15">
                  <c:v>58.731875</c:v>
                </c:pt>
                <c:pt idx="16">
                  <c:v>59.2617876190476</c:v>
                </c:pt>
                <c:pt idx="17">
                  <c:v>56.6009090909091</c:v>
                </c:pt>
                <c:pt idx="18">
                  <c:v>65.7214285714286</c:v>
                </c:pt>
                <c:pt idx="19">
                  <c:v>59.22375</c:v>
                </c:pt>
                <c:pt idx="20">
                  <c:v>65.5415</c:v>
                </c:pt>
                <c:pt idx="21">
                  <c:v>62.47</c:v>
                </c:pt>
                <c:pt idx="22">
                  <c:v>61.6322727272728</c:v>
                </c:pt>
                <c:pt idx="23">
                  <c:v>63.1575</c:v>
                </c:pt>
                <c:pt idx="24">
                  <c:v>68.2733333333333</c:v>
                </c:pt>
                <c:pt idx="25">
                  <c:v>98.86</c:v>
                </c:pt>
                <c:pt idx="26">
                  <c:v>75.6079176470588</c:v>
                </c:pt>
                <c:pt idx="27">
                  <c:v>81.33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ar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73.59</c:v>
                </c:pt>
                <c:pt idx="1">
                  <c:v>65.6772222222222</c:v>
                </c:pt>
                <c:pt idx="2">
                  <c:v>70.6254545454546</c:v>
                </c:pt>
                <c:pt idx="3">
                  <c:v>63.2275</c:v>
                </c:pt>
                <c:pt idx="4">
                  <c:v>64.7620689655172</c:v>
                </c:pt>
                <c:pt idx="5">
                  <c:v>64.0961527272727</c:v>
                </c:pt>
                <c:pt idx="6">
                  <c:v>63.5431818181818</c:v>
                </c:pt>
                <c:pt idx="7">
                  <c:v>65.2807692307692</c:v>
                </c:pt>
                <c:pt idx="8">
                  <c:v>60.3209090909091</c:v>
                </c:pt>
                <c:pt idx="9">
                  <c:v>59.845945945946</c:v>
                </c:pt>
                <c:pt idx="10">
                  <c:v>59.82875</c:v>
                </c:pt>
                <c:pt idx="11">
                  <c:v>61.3784013333333</c:v>
                </c:pt>
                <c:pt idx="12">
                  <c:v>58.5675428</c:v>
                </c:pt>
                <c:pt idx="13">
                  <c:v>62.1827586206897</c:v>
                </c:pt>
                <c:pt idx="14">
                  <c:v>63.702</c:v>
                </c:pt>
                <c:pt idx="15">
                  <c:v>62.5813157894737</c:v>
                </c:pt>
                <c:pt idx="16">
                  <c:v>61.9274074074074</c:v>
                </c:pt>
                <c:pt idx="17">
                  <c:v>79.8796774193548</c:v>
                </c:pt>
                <c:pt idx="18">
                  <c:v>60.2722222222222</c:v>
                </c:pt>
                <c:pt idx="19">
                  <c:v>55.7051335714286</c:v>
                </c:pt>
                <c:pt idx="20">
                  <c:v>62.7227272727273</c:v>
                </c:pt>
                <c:pt idx="21">
                  <c:v>58.5971869565217</c:v>
                </c:pt>
                <c:pt idx="22">
                  <c:v>59.7330769230769</c:v>
                </c:pt>
                <c:pt idx="23">
                  <c:v>57.0714285714286</c:v>
                </c:pt>
                <c:pt idx="24">
                  <c:v>53.7588888888889</c:v>
                </c:pt>
                <c:pt idx="25">
                  <c:v>49.9555555555556</c:v>
                </c:pt>
                <c:pt idx="26">
                  <c:v>60.5631818181818</c:v>
                </c:pt>
                <c:pt idx="27">
                  <c:v>56.1203846153846</c:v>
                </c:pt>
                <c:pt idx="28">
                  <c:v>58.03</c:v>
                </c:pt>
                <c:pt idx="29">
                  <c:v>57.6465215</c:v>
                </c:pt>
                <c:pt idx="30">
                  <c:v>50.37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7178"/>
        <c:axId val="29396676"/>
      </c:lineChart>
      <c:catAx>
        <c:axId val="8075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3316050982934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396676"/>
        <c:crossesAt val="0"/>
        <c:auto val="1"/>
        <c:lblAlgn val="ctr"/>
        <c:lblOffset val="100"/>
        <c:noMultiLvlLbl val="0"/>
      </c:catAx>
      <c:valAx>
        <c:axId val="29396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Short (£/MWh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451921238768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757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1596457118168"/>
          <c:y val="0.935194035557255"/>
          <c:w val="0.47098725426658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v>1</v>
      </c>
      <c r="B2" s="1" t="n">
        <v>372.406406285714</v>
      </c>
      <c r="C2" s="1" t="n">
        <v>65.25</v>
      </c>
      <c r="D2" s="1" t="n">
        <v>87.147</v>
      </c>
      <c r="E2" s="1" t="n">
        <v>73.59</v>
      </c>
    </row>
    <row r="3" customFormat="false" ht="15" hidden="false" customHeight="false" outlineLevel="0" collapsed="false">
      <c r="A3" s="1" t="n">
        <v>2</v>
      </c>
      <c r="B3" s="1" t="n">
        <v>250.426458928571</v>
      </c>
      <c r="C3" s="1" t="n">
        <v>104.165454545455</v>
      </c>
      <c r="D3" s="1" t="n">
        <v>75.6314285714286</v>
      </c>
      <c r="E3" s="1" t="n">
        <v>65.6772222222222</v>
      </c>
    </row>
    <row r="4" customFormat="false" ht="15" hidden="false" customHeight="false" outlineLevel="0" collapsed="false">
      <c r="A4" s="1" t="n">
        <v>3</v>
      </c>
      <c r="B4" s="1" t="n">
        <v>184.50794</v>
      </c>
      <c r="C4" s="1" t="n">
        <v>98.7151307692308</v>
      </c>
      <c r="D4" s="1" t="n">
        <v>69.73875</v>
      </c>
      <c r="E4" s="1" t="n">
        <v>70.6254545454546</v>
      </c>
    </row>
    <row r="5" customFormat="false" ht="15" hidden="false" customHeight="false" outlineLevel="0" collapsed="false">
      <c r="A5" s="1" t="n">
        <v>4</v>
      </c>
      <c r="B5" s="1" t="n">
        <v>90.7345663414634</v>
      </c>
      <c r="C5" s="1" t="n">
        <v>75.128</v>
      </c>
      <c r="D5" s="1" t="n">
        <v>70.370625</v>
      </c>
      <c r="E5" s="1" t="n">
        <v>63.2275</v>
      </c>
    </row>
    <row r="6" customFormat="false" ht="15" hidden="false" customHeight="false" outlineLevel="0" collapsed="false">
      <c r="A6" s="1" t="n">
        <v>5</v>
      </c>
      <c r="B6" s="1" t="n">
        <v>81.9545922222222</v>
      </c>
      <c r="C6" s="1" t="n">
        <v>89.69304</v>
      </c>
      <c r="D6" s="1" t="n">
        <v>76.3041666666667</v>
      </c>
      <c r="E6" s="1" t="n">
        <v>64.7620689655172</v>
      </c>
    </row>
    <row r="7" customFormat="false" ht="15" hidden="false" customHeight="false" outlineLevel="0" collapsed="false">
      <c r="A7" s="1" t="n">
        <v>6</v>
      </c>
      <c r="B7" s="1" t="n">
        <v>76.5086297142857</v>
      </c>
      <c r="C7" s="1" t="n">
        <v>103.009523809524</v>
      </c>
      <c r="D7" s="1" t="n">
        <v>74.6</v>
      </c>
      <c r="E7" s="1" t="n">
        <v>64.0961527272727</v>
      </c>
    </row>
    <row r="8" customFormat="false" ht="15" hidden="false" customHeight="false" outlineLevel="0" collapsed="false">
      <c r="A8" s="1" t="n">
        <v>7</v>
      </c>
      <c r="B8" s="1" t="n">
        <v>75.1628413636364</v>
      </c>
      <c r="C8" s="1" t="n">
        <v>65.1622222222222</v>
      </c>
      <c r="D8" s="1" t="n">
        <v>69.7765</v>
      </c>
      <c r="E8" s="1" t="n">
        <v>63.5431818181818</v>
      </c>
    </row>
    <row r="9" customFormat="false" ht="15" hidden="false" customHeight="false" outlineLevel="0" collapsed="false">
      <c r="A9" s="1" t="n">
        <v>8</v>
      </c>
      <c r="B9" s="1" t="n">
        <v>67.0286160869565</v>
      </c>
      <c r="C9" s="1" t="n">
        <v>85.634</v>
      </c>
      <c r="D9" s="1" t="n">
        <v>64.1247368421053</v>
      </c>
      <c r="E9" s="1" t="n">
        <v>65.2807692307692</v>
      </c>
    </row>
    <row r="10" customFormat="false" ht="15" hidden="false" customHeight="false" outlineLevel="0" collapsed="false">
      <c r="A10" s="1" t="n">
        <v>9</v>
      </c>
      <c r="B10" s="1" t="n">
        <v>74.19132875</v>
      </c>
      <c r="C10" s="1" t="n">
        <v>71.5122222222222</v>
      </c>
      <c r="D10" s="1" t="n">
        <v>70.7020833333333</v>
      </c>
      <c r="E10" s="1" t="n">
        <v>60.3209090909091</v>
      </c>
    </row>
    <row r="11" customFormat="false" ht="15" hidden="false" customHeight="false" outlineLevel="0" collapsed="false">
      <c r="A11" s="1" t="n">
        <v>10</v>
      </c>
      <c r="B11" s="1" t="n">
        <v>69.7371058823529</v>
      </c>
      <c r="C11" s="1" t="n">
        <v>90.0247856</v>
      </c>
      <c r="D11" s="1" t="n">
        <v>82.175</v>
      </c>
      <c r="E11" s="1" t="n">
        <v>59.845945945946</v>
      </c>
    </row>
    <row r="12" customFormat="false" ht="15" hidden="false" customHeight="false" outlineLevel="0" collapsed="false">
      <c r="A12" s="1" t="n">
        <v>11</v>
      </c>
      <c r="B12" s="1" t="n">
        <v>72.8105358333333</v>
      </c>
      <c r="C12" s="1" t="n">
        <v>78.6223529411765</v>
      </c>
      <c r="D12" s="1" t="n">
        <v>98.7033333333334</v>
      </c>
      <c r="E12" s="1" t="n">
        <v>59.82875</v>
      </c>
    </row>
    <row r="13" customFormat="false" ht="15" hidden="false" customHeight="false" outlineLevel="0" collapsed="false">
      <c r="A13" s="1" t="n">
        <v>12</v>
      </c>
      <c r="B13" s="1" t="n">
        <v>85.0037733333333</v>
      </c>
      <c r="C13" s="1" t="n">
        <v>75.2125</v>
      </c>
      <c r="D13" s="1" t="n">
        <v>62.7590909090909</v>
      </c>
      <c r="E13" s="1" t="n">
        <v>61.3784013333333</v>
      </c>
    </row>
    <row r="14" customFormat="false" ht="15" hidden="false" customHeight="false" outlineLevel="0" collapsed="false">
      <c r="A14" s="1" t="n">
        <v>13</v>
      </c>
      <c r="B14" s="1" t="n">
        <v>79.2493390909091</v>
      </c>
      <c r="C14" s="1" t="n">
        <v>70.8977777777778</v>
      </c>
      <c r="D14" s="1" t="n">
        <v>67.0418181818182</v>
      </c>
      <c r="E14" s="1" t="n">
        <v>58.5675428</v>
      </c>
    </row>
    <row r="15" customFormat="false" ht="15" hidden="false" customHeight="false" outlineLevel="0" collapsed="false">
      <c r="A15" s="1" t="n">
        <v>14</v>
      </c>
      <c r="B15" s="1" t="n">
        <v>59.7572683333333</v>
      </c>
      <c r="C15" s="1" t="n">
        <v>91.7558823529412</v>
      </c>
      <c r="D15" s="1" t="n">
        <v>75.3029270370371</v>
      </c>
      <c r="E15" s="1" t="n">
        <v>62.1827586206897</v>
      </c>
    </row>
    <row r="16" customFormat="false" ht="15" hidden="false" customHeight="false" outlineLevel="0" collapsed="false">
      <c r="A16" s="1" t="n">
        <v>15</v>
      </c>
      <c r="B16" s="1" t="n">
        <v>67.0448712903226</v>
      </c>
      <c r="C16" s="1" t="n">
        <v>76.95625</v>
      </c>
      <c r="D16" s="1" t="n">
        <v>66.905212631579</v>
      </c>
      <c r="E16" s="1" t="n">
        <v>63.702</v>
      </c>
    </row>
    <row r="17" customFormat="false" ht="15" hidden="false" customHeight="false" outlineLevel="0" collapsed="false">
      <c r="A17" s="1" t="n">
        <v>16</v>
      </c>
      <c r="B17" s="1" t="n">
        <v>76.8736511111111</v>
      </c>
      <c r="C17" s="1" t="n">
        <v>77.9539130434783</v>
      </c>
      <c r="D17" s="1" t="n">
        <v>58.731875</v>
      </c>
      <c r="E17" s="1" t="n">
        <v>62.5813157894737</v>
      </c>
    </row>
    <row r="18" customFormat="false" ht="15" hidden="false" customHeight="false" outlineLevel="0" collapsed="false">
      <c r="A18" s="1" t="n">
        <v>17</v>
      </c>
      <c r="B18" s="1" t="n">
        <v>66.70985</v>
      </c>
      <c r="C18" s="1" t="n">
        <v>73.6782483333333</v>
      </c>
      <c r="D18" s="1" t="n">
        <v>59.2617876190476</v>
      </c>
      <c r="E18" s="1" t="n">
        <v>61.9274074074074</v>
      </c>
    </row>
    <row r="19" customFormat="false" ht="15" hidden="false" customHeight="false" outlineLevel="0" collapsed="false">
      <c r="A19" s="1" t="n">
        <v>18</v>
      </c>
      <c r="B19" s="1" t="n">
        <v>73.1892251351351</v>
      </c>
      <c r="C19" s="1" t="n">
        <v>72.6126915384616</v>
      </c>
      <c r="D19" s="1" t="n">
        <v>56.6009090909091</v>
      </c>
      <c r="E19" s="1" t="n">
        <v>79.8796774193548</v>
      </c>
    </row>
    <row r="20" customFormat="false" ht="15" hidden="false" customHeight="false" outlineLevel="0" collapsed="false">
      <c r="A20" s="1" t="n">
        <v>19</v>
      </c>
      <c r="B20" s="1" t="n">
        <v>75.5931988888889</v>
      </c>
      <c r="C20" s="1" t="n">
        <v>83.8153753846154</v>
      </c>
      <c r="D20" s="1" t="n">
        <v>65.7214285714286</v>
      </c>
      <c r="E20" s="1" t="n">
        <v>60.2722222222222</v>
      </c>
    </row>
    <row r="21" customFormat="false" ht="15" hidden="false" customHeight="false" outlineLevel="0" collapsed="false">
      <c r="A21" s="1" t="n">
        <v>20</v>
      </c>
      <c r="B21" s="1" t="n">
        <v>68.4344</v>
      </c>
      <c r="C21" s="1" t="n">
        <v>84.2331818181818</v>
      </c>
      <c r="D21" s="1" t="n">
        <v>59.22375</v>
      </c>
      <c r="E21" s="1" t="n">
        <v>55.7051335714286</v>
      </c>
    </row>
    <row r="22" customFormat="false" ht="15" hidden="false" customHeight="false" outlineLevel="0" collapsed="false">
      <c r="A22" s="1" t="n">
        <v>21</v>
      </c>
      <c r="B22" s="1" t="n">
        <v>67.964915625</v>
      </c>
      <c r="C22" s="1" t="n">
        <v>68.7650179166667</v>
      </c>
      <c r="D22" s="1" t="n">
        <v>65.5415</v>
      </c>
      <c r="E22" s="1" t="n">
        <v>62.7227272727273</v>
      </c>
    </row>
    <row r="23" customFormat="false" ht="15" hidden="false" customHeight="false" outlineLevel="0" collapsed="false">
      <c r="A23" s="1" t="n">
        <v>22</v>
      </c>
      <c r="B23" s="1" t="n">
        <v>75.4142588888889</v>
      </c>
      <c r="C23" s="1" t="n">
        <v>81.8525512121212</v>
      </c>
      <c r="D23" s="1" t="n">
        <v>62.47</v>
      </c>
      <c r="E23" s="1" t="n">
        <v>58.5971869565217</v>
      </c>
    </row>
    <row r="24" customFormat="false" ht="15" hidden="false" customHeight="false" outlineLevel="0" collapsed="false">
      <c r="A24" s="1" t="n">
        <v>23</v>
      </c>
      <c r="B24" s="1" t="n">
        <v>71.9210407142857</v>
      </c>
      <c r="C24" s="1" t="n">
        <v>100.469230769231</v>
      </c>
      <c r="D24" s="1" t="n">
        <v>61.6322727272728</v>
      </c>
      <c r="E24" s="1" t="n">
        <v>59.7330769230769</v>
      </c>
    </row>
    <row r="25" customFormat="false" ht="15" hidden="false" customHeight="false" outlineLevel="0" collapsed="false">
      <c r="A25" s="1" t="n">
        <v>24</v>
      </c>
      <c r="B25" s="1" t="n">
        <v>69.711161</v>
      </c>
      <c r="C25" s="1" t="n">
        <v>113.5275</v>
      </c>
      <c r="D25" s="1" t="n">
        <v>63.1575</v>
      </c>
      <c r="E25" s="1" t="n">
        <v>57.0714285714286</v>
      </c>
    </row>
    <row r="26" customFormat="false" ht="15" hidden="false" customHeight="false" outlineLevel="0" collapsed="false">
      <c r="A26" s="1" t="n">
        <v>25</v>
      </c>
      <c r="B26" s="1" t="n">
        <v>81.0904873684211</v>
      </c>
      <c r="C26" s="1" t="n">
        <v>62.398</v>
      </c>
      <c r="D26" s="1" t="n">
        <v>68.2733333333333</v>
      </c>
      <c r="E26" s="1" t="n">
        <v>53.7588888888889</v>
      </c>
    </row>
    <row r="27" customFormat="false" ht="15" hidden="false" customHeight="false" outlineLevel="0" collapsed="false">
      <c r="A27" s="1" t="n">
        <v>26</v>
      </c>
      <c r="B27" s="1" t="n">
        <v>74.049356</v>
      </c>
      <c r="C27" s="1" t="n">
        <v>75.1181818181818</v>
      </c>
      <c r="D27" s="1" t="n">
        <v>98.86</v>
      </c>
      <c r="E27" s="1" t="n">
        <v>49.9555555555556</v>
      </c>
    </row>
    <row r="28" customFormat="false" ht="15" hidden="false" customHeight="false" outlineLevel="0" collapsed="false">
      <c r="A28" s="1" t="n">
        <v>27</v>
      </c>
      <c r="B28" s="1" t="n">
        <v>70.663225</v>
      </c>
      <c r="C28" s="1" t="n">
        <v>73.9569230769231</v>
      </c>
      <c r="D28" s="1" t="n">
        <v>75.6079176470588</v>
      </c>
      <c r="E28" s="1" t="n">
        <v>60.5631818181818</v>
      </c>
    </row>
    <row r="29" customFormat="false" ht="15" hidden="false" customHeight="false" outlineLevel="0" collapsed="false">
      <c r="A29" s="1" t="n">
        <v>28</v>
      </c>
      <c r="B29" s="1" t="n">
        <v>76.824198</v>
      </c>
      <c r="C29" s="1" t="n">
        <v>90.2614340740741</v>
      </c>
      <c r="D29" s="1" t="n">
        <v>81.33625</v>
      </c>
      <c r="E29" s="1" t="n">
        <v>56.1203846153846</v>
      </c>
    </row>
    <row r="30" customFormat="false" ht="15" hidden="false" customHeight="false" outlineLevel="0" collapsed="false">
      <c r="A30" s="1" t="n">
        <v>29</v>
      </c>
      <c r="B30" s="1" t="n">
        <v>71.556925</v>
      </c>
      <c r="C30" s="1" t="n">
        <v>79.1249071428571</v>
      </c>
      <c r="E30" s="1" t="n">
        <v>58.03</v>
      </c>
    </row>
    <row r="31" customFormat="false" ht="15" hidden="false" customHeight="false" outlineLevel="0" collapsed="false">
      <c r="A31" s="1" t="n">
        <v>30</v>
      </c>
      <c r="B31" s="1" t="n">
        <v>77.1442382352941</v>
      </c>
      <c r="C31" s="1" t="n">
        <v>81.3610646153846</v>
      </c>
      <c r="E31" s="1" t="n">
        <v>57.6465215</v>
      </c>
    </row>
    <row r="32" customFormat="false" ht="15" hidden="false" customHeight="false" outlineLevel="0" collapsed="false">
      <c r="A32" s="1" t="n">
        <v>31</v>
      </c>
      <c r="B32" s="1" t="n">
        <v>79.2138091428571</v>
      </c>
      <c r="C32" s="1" t="n">
        <v>80.9256666666667</v>
      </c>
      <c r="E32" s="1" t="n">
        <v>50.378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3:31Z</dcterms:created>
  <dc:creator>Angus Fairbairn</dc:creator>
  <dc:description/>
  <dc:language>en-US</dc:language>
  <cp:lastModifiedBy>Angus Fairbairn</cp:lastModifiedBy>
  <dcterms:modified xsi:type="dcterms:W3CDTF">2019-04-09T14:23:37Z</dcterms:modified>
  <cp:revision>0</cp:revision>
  <dc:subject/>
  <dc:title/>
</cp:coreProperties>
</file>