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G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25189025707"/>
          <c:y val="0.0335818517810489"/>
          <c:w val="0.923655217109527"/>
          <c:h val="0.817561970305232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B$2:$B$13</c:f>
              <c:numCache>
                <c:formatCode>General</c:formatCode>
                <c:ptCount val="12"/>
                <c:pt idx="0">
                  <c:v>21.263776</c:v>
                </c:pt>
                <c:pt idx="1">
                  <c:v>22.166446</c:v>
                </c:pt>
                <c:pt idx="2">
                  <c:v>21.229456</c:v>
                </c:pt>
                <c:pt idx="3">
                  <c:v>21.870446</c:v>
                </c:pt>
                <c:pt idx="4">
                  <c:v>18.417786</c:v>
                </c:pt>
                <c:pt idx="5">
                  <c:v>22.546335</c:v>
                </c:pt>
                <c:pt idx="6">
                  <c:v>21.031185</c:v>
                </c:pt>
                <c:pt idx="7">
                  <c:v>20.276809</c:v>
                </c:pt>
                <c:pt idx="8">
                  <c:v>21.053822</c:v>
                </c:pt>
                <c:pt idx="9">
                  <c:v>20.550613</c:v>
                </c:pt>
                <c:pt idx="10">
                  <c:v>23.195947</c:v>
                </c:pt>
                <c:pt idx="11">
                  <c:v>23.012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C$2:$C$13</c:f>
              <c:numCache>
                <c:formatCode>General</c:formatCode>
                <c:ptCount val="12"/>
                <c:pt idx="0">
                  <c:v>18.174805</c:v>
                </c:pt>
                <c:pt idx="1">
                  <c:v>17.238162</c:v>
                </c:pt>
                <c:pt idx="2">
                  <c:v>18.464787</c:v>
                </c:pt>
                <c:pt idx="3">
                  <c:v>16.914916</c:v>
                </c:pt>
                <c:pt idx="4">
                  <c:v>15.679907</c:v>
                </c:pt>
                <c:pt idx="5">
                  <c:v>19.78424</c:v>
                </c:pt>
                <c:pt idx="6">
                  <c:v>19.428488</c:v>
                </c:pt>
                <c:pt idx="7">
                  <c:v>17.306021</c:v>
                </c:pt>
                <c:pt idx="8">
                  <c:v>18.374172</c:v>
                </c:pt>
                <c:pt idx="9">
                  <c:v>18.099584</c:v>
                </c:pt>
                <c:pt idx="10">
                  <c:v>19.347989</c:v>
                </c:pt>
                <c:pt idx="11">
                  <c:v>20.21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D$2:$D$13</c:f>
              <c:numCache>
                <c:formatCode>General</c:formatCode>
                <c:ptCount val="12"/>
                <c:pt idx="0">
                  <c:v>3.16161</c:v>
                </c:pt>
                <c:pt idx="1">
                  <c:v>2.977915</c:v>
                </c:pt>
                <c:pt idx="2">
                  <c:v>2.696755</c:v>
                </c:pt>
                <c:pt idx="3">
                  <c:v>1.0678</c:v>
                </c:pt>
                <c:pt idx="4">
                  <c:v>2.88648</c:v>
                </c:pt>
                <c:pt idx="5">
                  <c:v>2.9584</c:v>
                </c:pt>
                <c:pt idx="6">
                  <c:v>3.008169</c:v>
                </c:pt>
                <c:pt idx="7">
                  <c:v>1.51576</c:v>
                </c:pt>
                <c:pt idx="8">
                  <c:v>1.687707</c:v>
                </c:pt>
                <c:pt idx="9">
                  <c:v>1.767339</c:v>
                </c:pt>
                <c:pt idx="10">
                  <c:v>1.671384</c:v>
                </c:pt>
                <c:pt idx="11">
                  <c:v>1.7019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E$2:$E$13</c:f>
              <c:numCache>
                <c:formatCode>General</c:formatCode>
                <c:ptCount val="12"/>
                <c:pt idx="0">
                  <c:v>11.698597</c:v>
                </c:pt>
                <c:pt idx="1">
                  <c:v>8.816517</c:v>
                </c:pt>
                <c:pt idx="2">
                  <c:v>11.033483</c:v>
                </c:pt>
                <c:pt idx="3">
                  <c:v>11.311735</c:v>
                </c:pt>
                <c:pt idx="4">
                  <c:v>10.695795</c:v>
                </c:pt>
                <c:pt idx="5">
                  <c:v>12.229384</c:v>
                </c:pt>
                <c:pt idx="6">
                  <c:v>12.087457</c:v>
                </c:pt>
                <c:pt idx="7">
                  <c:v>13.4014</c:v>
                </c:pt>
                <c:pt idx="8">
                  <c:v>14.690834</c:v>
                </c:pt>
                <c:pt idx="9">
                  <c:v>14.091317</c:v>
                </c:pt>
                <c:pt idx="10">
                  <c:v>14.811278</c:v>
                </c:pt>
                <c:pt idx="11">
                  <c:v>16.06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F$2:$F$13</c:f>
              <c:numCache>
                <c:formatCode>General</c:formatCode>
                <c:ptCount val="12"/>
                <c:pt idx="0">
                  <c:v>6.630888</c:v>
                </c:pt>
                <c:pt idx="1">
                  <c:v>6.95212</c:v>
                </c:pt>
                <c:pt idx="2">
                  <c:v>7.166188</c:v>
                </c:pt>
                <c:pt idx="3">
                  <c:v>7.262219</c:v>
                </c:pt>
                <c:pt idx="4">
                  <c:v>6.110402</c:v>
                </c:pt>
                <c:pt idx="5">
                  <c:v>6.12644</c:v>
                </c:pt>
                <c:pt idx="6">
                  <c:v>6.237585</c:v>
                </c:pt>
                <c:pt idx="7">
                  <c:v>5.473444</c:v>
                </c:pt>
                <c:pt idx="8">
                  <c:v>5.404705</c:v>
                </c:pt>
                <c:pt idx="9">
                  <c:v>5.482424</c:v>
                </c:pt>
                <c:pt idx="10">
                  <c:v>5.870889</c:v>
                </c:pt>
                <c:pt idx="11">
                  <c:v>6.7076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G$2:$G$13</c:f>
              <c:numCache>
                <c:formatCode>General</c:formatCode>
                <c:ptCount val="12"/>
                <c:pt idx="0">
                  <c:v>12.884064</c:v>
                </c:pt>
                <c:pt idx="1">
                  <c:v>10.523421</c:v>
                </c:pt>
                <c:pt idx="2">
                  <c:v>11.962287</c:v>
                </c:pt>
                <c:pt idx="3">
                  <c:v>8.893379</c:v>
                </c:pt>
                <c:pt idx="4">
                  <c:v>10.83617</c:v>
                </c:pt>
                <c:pt idx="5">
                  <c:v>12.351471</c:v>
                </c:pt>
                <c:pt idx="6">
                  <c:v>13.107976</c:v>
                </c:pt>
                <c:pt idx="7">
                  <c:v>12.784077</c:v>
                </c:pt>
                <c:pt idx="8">
                  <c:v>13.38627</c:v>
                </c:pt>
                <c:pt idx="9">
                  <c:v>15.846698</c:v>
                </c:pt>
                <c:pt idx="10">
                  <c:v>15.096212</c:v>
                </c:pt>
                <c:pt idx="11">
                  <c:v>14.3857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H$2:$H$13</c:f>
              <c:numCache>
                <c:formatCode>General</c:formatCode>
                <c:ptCount val="12"/>
                <c:pt idx="0">
                  <c:v>9.878471</c:v>
                </c:pt>
                <c:pt idx="1">
                  <c:v>8.823663</c:v>
                </c:pt>
                <c:pt idx="2">
                  <c:v>9.403901</c:v>
                </c:pt>
                <c:pt idx="3">
                  <c:v>7.448553</c:v>
                </c:pt>
                <c:pt idx="4">
                  <c:v>7.982227</c:v>
                </c:pt>
                <c:pt idx="5">
                  <c:v>9.087528</c:v>
                </c:pt>
                <c:pt idx="6">
                  <c:v>9.515153</c:v>
                </c:pt>
                <c:pt idx="7">
                  <c:v>9.807476</c:v>
                </c:pt>
                <c:pt idx="8">
                  <c:v>10.573241</c:v>
                </c:pt>
                <c:pt idx="9">
                  <c:v>9.933097</c:v>
                </c:pt>
                <c:pt idx="10">
                  <c:v>10.824658</c:v>
                </c:pt>
                <c:pt idx="11">
                  <c:v>11.0928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I$2:$I$13</c:f>
              <c:numCache>
                <c:formatCode>General</c:formatCode>
                <c:ptCount val="12"/>
                <c:pt idx="0">
                  <c:v>15.229033</c:v>
                </c:pt>
                <c:pt idx="1">
                  <c:v>17.151161</c:v>
                </c:pt>
                <c:pt idx="2">
                  <c:v>17.511052</c:v>
                </c:pt>
                <c:pt idx="3">
                  <c:v>16.558137</c:v>
                </c:pt>
                <c:pt idx="4">
                  <c:v>15.841369</c:v>
                </c:pt>
                <c:pt idx="5">
                  <c:v>13.782695</c:v>
                </c:pt>
                <c:pt idx="6">
                  <c:v>12.158657</c:v>
                </c:pt>
                <c:pt idx="7">
                  <c:v>10.793032</c:v>
                </c:pt>
                <c:pt idx="8">
                  <c:v>7.08883</c:v>
                </c:pt>
                <c:pt idx="9">
                  <c:v>9.265129</c:v>
                </c:pt>
                <c:pt idx="10">
                  <c:v>11.951387</c:v>
                </c:pt>
                <c:pt idx="11">
                  <c:v>11.6142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J$2:$J$13</c:f>
              <c:numCache>
                <c:formatCode>General</c:formatCode>
                <c:ptCount val="12"/>
                <c:pt idx="0">
                  <c:v>9.109796</c:v>
                </c:pt>
                <c:pt idx="1">
                  <c:v>9.325564</c:v>
                </c:pt>
                <c:pt idx="2">
                  <c:v>9.243255</c:v>
                </c:pt>
                <c:pt idx="3">
                  <c:v>9.182455</c:v>
                </c:pt>
                <c:pt idx="4">
                  <c:v>8.029871</c:v>
                </c:pt>
                <c:pt idx="5">
                  <c:v>9.444063</c:v>
                </c:pt>
                <c:pt idx="6">
                  <c:v>8.958436</c:v>
                </c:pt>
                <c:pt idx="7">
                  <c:v>9.20711</c:v>
                </c:pt>
                <c:pt idx="8">
                  <c:v>9.591041</c:v>
                </c:pt>
                <c:pt idx="9">
                  <c:v>8.927198</c:v>
                </c:pt>
                <c:pt idx="10">
                  <c:v>9.439262</c:v>
                </c:pt>
                <c:pt idx="11">
                  <c:v>10.2977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K$2:$K$13</c:f>
              <c:numCache>
                <c:formatCode>General</c:formatCode>
                <c:ptCount val="12"/>
                <c:pt idx="0">
                  <c:v>10.276698</c:v>
                </c:pt>
                <c:pt idx="1">
                  <c:v>10.365561</c:v>
                </c:pt>
                <c:pt idx="2">
                  <c:v>11.254804</c:v>
                </c:pt>
                <c:pt idx="3">
                  <c:v>10.075563</c:v>
                </c:pt>
                <c:pt idx="4">
                  <c:v>8.72282</c:v>
                </c:pt>
                <c:pt idx="5">
                  <c:v>11.540699</c:v>
                </c:pt>
                <c:pt idx="6">
                  <c:v>10.887669</c:v>
                </c:pt>
                <c:pt idx="7">
                  <c:v>9.860785</c:v>
                </c:pt>
                <c:pt idx="8">
                  <c:v>11.581782</c:v>
                </c:pt>
                <c:pt idx="9">
                  <c:v>9.94668</c:v>
                </c:pt>
                <c:pt idx="10">
                  <c:v>10.833872</c:v>
                </c:pt>
                <c:pt idx="11">
                  <c:v>13.1081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L$2:$L$13</c:f>
              <c:numCache>
                <c:formatCode>General</c:formatCode>
                <c:ptCount val="12"/>
                <c:pt idx="0">
                  <c:v>13.001844</c:v>
                </c:pt>
                <c:pt idx="1">
                  <c:v>12.658512</c:v>
                </c:pt>
                <c:pt idx="2">
                  <c:v>12.143442</c:v>
                </c:pt>
                <c:pt idx="3">
                  <c:v>10.175886</c:v>
                </c:pt>
                <c:pt idx="4">
                  <c:v>9.738231</c:v>
                </c:pt>
                <c:pt idx="5">
                  <c:v>11.095765</c:v>
                </c:pt>
                <c:pt idx="6">
                  <c:v>9.376782</c:v>
                </c:pt>
                <c:pt idx="7">
                  <c:v>8.692748</c:v>
                </c:pt>
                <c:pt idx="8">
                  <c:v>8.224904</c:v>
                </c:pt>
                <c:pt idx="9">
                  <c:v>9.049439</c:v>
                </c:pt>
                <c:pt idx="10">
                  <c:v>8.85415</c:v>
                </c:pt>
                <c:pt idx="11">
                  <c:v>11.8907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M$2:$M$13</c:f>
              <c:numCache>
                <c:formatCode>General</c:formatCode>
                <c:ptCount val="12"/>
                <c:pt idx="0">
                  <c:v>17.10295</c:v>
                </c:pt>
                <c:pt idx="1">
                  <c:v>16.961245</c:v>
                </c:pt>
                <c:pt idx="2">
                  <c:v>18.311328</c:v>
                </c:pt>
                <c:pt idx="3">
                  <c:v>15.98496</c:v>
                </c:pt>
                <c:pt idx="4">
                  <c:v>14.143903</c:v>
                </c:pt>
                <c:pt idx="5">
                  <c:v>17.744818</c:v>
                </c:pt>
                <c:pt idx="6">
                  <c:v>20.804054</c:v>
                </c:pt>
                <c:pt idx="7">
                  <c:v>19.109062</c:v>
                </c:pt>
                <c:pt idx="8">
                  <c:v>20.072617</c:v>
                </c:pt>
                <c:pt idx="9">
                  <c:v>21.218224</c:v>
                </c:pt>
                <c:pt idx="10">
                  <c:v>21.115399</c:v>
                </c:pt>
                <c:pt idx="11">
                  <c:v>21.75985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N$2:$N$13</c:f>
              <c:numCache>
                <c:formatCode>General</c:formatCode>
                <c:ptCount val="12"/>
                <c:pt idx="0">
                  <c:v>26.762634</c:v>
                </c:pt>
                <c:pt idx="1">
                  <c:v>18.081646</c:v>
                </c:pt>
                <c:pt idx="2">
                  <c:v>24.425963</c:v>
                </c:pt>
                <c:pt idx="3">
                  <c:v>17.880029</c:v>
                </c:pt>
                <c:pt idx="4">
                  <c:v>19.704476</c:v>
                </c:pt>
                <c:pt idx="5">
                  <c:v>26.520184</c:v>
                </c:pt>
                <c:pt idx="6">
                  <c:v>29.342116</c:v>
                </c:pt>
                <c:pt idx="7">
                  <c:v>30.07041</c:v>
                </c:pt>
                <c:pt idx="8">
                  <c:v>27.250887</c:v>
                </c:pt>
                <c:pt idx="9">
                  <c:v>29.120381</c:v>
                </c:pt>
                <c:pt idx="10">
                  <c:v>28.050777</c:v>
                </c:pt>
                <c:pt idx="11">
                  <c:v>28.8296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</c:strCache>
            </c:strRef>
          </c:cat>
          <c:val>
            <c:numRef>
              <c:f>' Data'!$O$2:$O$13</c:f>
              <c:numCache>
                <c:formatCode>General</c:formatCode>
                <c:ptCount val="12"/>
                <c:pt idx="0">
                  <c:v>27.462721</c:v>
                </c:pt>
                <c:pt idx="1">
                  <c:v>21.025591</c:v>
                </c:pt>
                <c:pt idx="2">
                  <c:v>24.201378</c:v>
                </c:pt>
                <c:pt idx="3">
                  <c:v>17.135468</c:v>
                </c:pt>
                <c:pt idx="4">
                  <c:v>19.22327</c:v>
                </c:pt>
                <c:pt idx="5">
                  <c:v>29.45191</c:v>
                </c:pt>
                <c:pt idx="6">
                  <c:v>32.373404</c:v>
                </c:pt>
                <c:pt idx="7">
                  <c:v>34.03052</c:v>
                </c:pt>
                <c:pt idx="8">
                  <c:v>32.781413</c:v>
                </c:pt>
                <c:pt idx="9">
                  <c:v>32.502746</c:v>
                </c:pt>
                <c:pt idx="10">
                  <c:v>32.556908</c:v>
                </c:pt>
                <c:pt idx="11">
                  <c:v>31.522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9872"/>
        <c:axId val="85050043"/>
      </c:lineChart>
      <c:catAx>
        <c:axId val="26139872"/>
        <c:scaling>
          <c:orientation val="minMax"/>
        </c:scaling>
        <c:delete val="0"/>
        <c:axPos val="b"/>
        <c:numFmt formatCode="[$-409]m/d/yy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050043"/>
        <c:crossesAt val="0"/>
        <c:auto val="1"/>
        <c:lblAlgn val="ctr"/>
        <c:lblOffset val="100"/>
        <c:noMultiLvlLbl val="0"/>
      </c:catAx>
      <c:valAx>
        <c:axId val="85050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437137577263748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G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398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5085331605098"/>
          <c:y val="0.866692155738227"/>
          <c:w val="0.807820263555844"/>
          <c:h val="0.1146370993436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2" t="n">
        <v>43191</v>
      </c>
      <c r="B2" s="1" t="n">
        <v>21.263776</v>
      </c>
      <c r="C2" s="1" t="n">
        <v>18.174805</v>
      </c>
      <c r="D2" s="1" t="n">
        <v>3.16161</v>
      </c>
      <c r="E2" s="1" t="n">
        <v>11.698597</v>
      </c>
      <c r="F2" s="1" t="n">
        <v>6.630888</v>
      </c>
      <c r="G2" s="1" t="n">
        <v>12.884064</v>
      </c>
      <c r="H2" s="1" t="n">
        <v>9.878471</v>
      </c>
      <c r="I2" s="1" t="n">
        <v>15.229033</v>
      </c>
      <c r="J2" s="1" t="n">
        <v>9.109796</v>
      </c>
      <c r="K2" s="1" t="n">
        <v>10.276698</v>
      </c>
      <c r="L2" s="1" t="n">
        <v>13.001844</v>
      </c>
      <c r="M2" s="1" t="n">
        <v>17.10295</v>
      </c>
      <c r="N2" s="1" t="n">
        <v>26.762634</v>
      </c>
      <c r="O2" s="1" t="n">
        <v>27.462721</v>
      </c>
    </row>
    <row r="3" customFormat="false" ht="15" hidden="false" customHeight="false" outlineLevel="0" collapsed="false">
      <c r="A3" s="2" t="n">
        <v>43221</v>
      </c>
      <c r="B3" s="1" t="n">
        <v>22.166446</v>
      </c>
      <c r="C3" s="1" t="n">
        <v>17.238162</v>
      </c>
      <c r="D3" s="1" t="n">
        <v>2.977915</v>
      </c>
      <c r="E3" s="1" t="n">
        <v>8.816517</v>
      </c>
      <c r="F3" s="1" t="n">
        <v>6.95212</v>
      </c>
      <c r="G3" s="1" t="n">
        <v>10.523421</v>
      </c>
      <c r="H3" s="1" t="n">
        <v>8.823663</v>
      </c>
      <c r="I3" s="1" t="n">
        <v>17.151161</v>
      </c>
      <c r="J3" s="1" t="n">
        <v>9.325564</v>
      </c>
      <c r="K3" s="1" t="n">
        <v>10.365561</v>
      </c>
      <c r="L3" s="1" t="n">
        <v>12.658512</v>
      </c>
      <c r="M3" s="1" t="n">
        <v>16.961245</v>
      </c>
      <c r="N3" s="1" t="n">
        <v>18.081646</v>
      </c>
      <c r="O3" s="1" t="n">
        <v>21.025591</v>
      </c>
    </row>
    <row r="4" customFormat="false" ht="15" hidden="false" customHeight="false" outlineLevel="0" collapsed="false">
      <c r="A4" s="2" t="n">
        <v>43252</v>
      </c>
      <c r="B4" s="1" t="n">
        <v>21.229456</v>
      </c>
      <c r="C4" s="1" t="n">
        <v>18.464787</v>
      </c>
      <c r="D4" s="1" t="n">
        <v>2.696755</v>
      </c>
      <c r="E4" s="1" t="n">
        <v>11.033483</v>
      </c>
      <c r="F4" s="1" t="n">
        <v>7.166188</v>
      </c>
      <c r="G4" s="1" t="n">
        <v>11.962287</v>
      </c>
      <c r="H4" s="1" t="n">
        <v>9.403901</v>
      </c>
      <c r="I4" s="1" t="n">
        <v>17.511052</v>
      </c>
      <c r="J4" s="1" t="n">
        <v>9.243255</v>
      </c>
      <c r="K4" s="1" t="n">
        <v>11.254804</v>
      </c>
      <c r="L4" s="1" t="n">
        <v>12.143442</v>
      </c>
      <c r="M4" s="1" t="n">
        <v>18.311328</v>
      </c>
      <c r="N4" s="1" t="n">
        <v>24.425963</v>
      </c>
      <c r="O4" s="1" t="n">
        <v>24.201378</v>
      </c>
    </row>
    <row r="5" customFormat="false" ht="15" hidden="false" customHeight="false" outlineLevel="0" collapsed="false">
      <c r="A5" s="2" t="n">
        <v>43282</v>
      </c>
      <c r="B5" s="1" t="n">
        <v>21.870446</v>
      </c>
      <c r="C5" s="1" t="n">
        <v>16.914916</v>
      </c>
      <c r="D5" s="1" t="n">
        <v>1.0678</v>
      </c>
      <c r="E5" s="1" t="n">
        <v>11.311735</v>
      </c>
      <c r="F5" s="1" t="n">
        <v>7.262219</v>
      </c>
      <c r="G5" s="1" t="n">
        <v>8.893379</v>
      </c>
      <c r="H5" s="1" t="n">
        <v>7.448553</v>
      </c>
      <c r="I5" s="1" t="n">
        <v>16.558137</v>
      </c>
      <c r="J5" s="1" t="n">
        <v>9.182455</v>
      </c>
      <c r="K5" s="1" t="n">
        <v>10.075563</v>
      </c>
      <c r="L5" s="1" t="n">
        <v>10.175886</v>
      </c>
      <c r="M5" s="1" t="n">
        <v>15.98496</v>
      </c>
      <c r="N5" s="1" t="n">
        <v>17.880029</v>
      </c>
      <c r="O5" s="1" t="n">
        <v>17.135468</v>
      </c>
    </row>
    <row r="6" customFormat="false" ht="15" hidden="false" customHeight="false" outlineLevel="0" collapsed="false">
      <c r="A6" s="2" t="n">
        <v>43313</v>
      </c>
      <c r="B6" s="1" t="n">
        <v>18.417786</v>
      </c>
      <c r="C6" s="1" t="n">
        <v>15.679907</v>
      </c>
      <c r="D6" s="1" t="n">
        <v>2.88648</v>
      </c>
      <c r="E6" s="1" t="n">
        <v>10.695795</v>
      </c>
      <c r="F6" s="1" t="n">
        <v>6.110402</v>
      </c>
      <c r="G6" s="1" t="n">
        <v>10.83617</v>
      </c>
      <c r="H6" s="1" t="n">
        <v>7.982227</v>
      </c>
      <c r="I6" s="1" t="n">
        <v>15.841369</v>
      </c>
      <c r="J6" s="1" t="n">
        <v>8.029871</v>
      </c>
      <c r="K6" s="1" t="n">
        <v>8.72282</v>
      </c>
      <c r="L6" s="1" t="n">
        <v>9.738231</v>
      </c>
      <c r="M6" s="1" t="n">
        <v>14.143903</v>
      </c>
      <c r="N6" s="1" t="n">
        <v>19.704476</v>
      </c>
      <c r="O6" s="1" t="n">
        <v>19.22327</v>
      </c>
    </row>
    <row r="7" customFormat="false" ht="15" hidden="false" customHeight="false" outlineLevel="0" collapsed="false">
      <c r="A7" s="2" t="n">
        <v>43344</v>
      </c>
      <c r="B7" s="1" t="n">
        <v>22.546335</v>
      </c>
      <c r="C7" s="1" t="n">
        <v>19.78424</v>
      </c>
      <c r="D7" s="1" t="n">
        <v>2.9584</v>
      </c>
      <c r="E7" s="1" t="n">
        <v>12.229384</v>
      </c>
      <c r="F7" s="1" t="n">
        <v>6.12644</v>
      </c>
      <c r="G7" s="1" t="n">
        <v>12.351471</v>
      </c>
      <c r="H7" s="1" t="n">
        <v>9.087528</v>
      </c>
      <c r="I7" s="1" t="n">
        <v>13.782695</v>
      </c>
      <c r="J7" s="1" t="n">
        <v>9.444063</v>
      </c>
      <c r="K7" s="1" t="n">
        <v>11.540699</v>
      </c>
      <c r="L7" s="1" t="n">
        <v>11.095765</v>
      </c>
      <c r="M7" s="1" t="n">
        <v>17.744818</v>
      </c>
      <c r="N7" s="1" t="n">
        <v>26.520184</v>
      </c>
      <c r="O7" s="1" t="n">
        <v>29.45191</v>
      </c>
    </row>
    <row r="8" customFormat="false" ht="15" hidden="false" customHeight="false" outlineLevel="0" collapsed="false">
      <c r="A8" s="2" t="n">
        <v>43374</v>
      </c>
      <c r="B8" s="1" t="n">
        <v>21.031185</v>
      </c>
      <c r="C8" s="1" t="n">
        <v>19.428488</v>
      </c>
      <c r="D8" s="1" t="n">
        <v>3.008169</v>
      </c>
      <c r="E8" s="1" t="n">
        <v>12.087457</v>
      </c>
      <c r="F8" s="1" t="n">
        <v>6.237585</v>
      </c>
      <c r="G8" s="1" t="n">
        <v>13.107976</v>
      </c>
      <c r="H8" s="1" t="n">
        <v>9.515153</v>
      </c>
      <c r="I8" s="1" t="n">
        <v>12.158657</v>
      </c>
      <c r="J8" s="1" t="n">
        <v>8.958436</v>
      </c>
      <c r="K8" s="1" t="n">
        <v>10.887669</v>
      </c>
      <c r="L8" s="1" t="n">
        <v>9.376782</v>
      </c>
      <c r="M8" s="1" t="n">
        <v>20.804054</v>
      </c>
      <c r="N8" s="1" t="n">
        <v>29.342116</v>
      </c>
      <c r="O8" s="1" t="n">
        <v>32.373404</v>
      </c>
    </row>
    <row r="9" customFormat="false" ht="15" hidden="false" customHeight="false" outlineLevel="0" collapsed="false">
      <c r="A9" s="2" t="n">
        <v>43405</v>
      </c>
      <c r="B9" s="1" t="n">
        <v>20.276809</v>
      </c>
      <c r="C9" s="1" t="n">
        <v>17.306021</v>
      </c>
      <c r="D9" s="1" t="n">
        <v>1.51576</v>
      </c>
      <c r="E9" s="1" t="n">
        <v>13.4014</v>
      </c>
      <c r="F9" s="1" t="n">
        <v>5.473444</v>
      </c>
      <c r="G9" s="1" t="n">
        <v>12.784077</v>
      </c>
      <c r="H9" s="1" t="n">
        <v>9.807476</v>
      </c>
      <c r="I9" s="1" t="n">
        <v>10.793032</v>
      </c>
      <c r="J9" s="1" t="n">
        <v>9.20711</v>
      </c>
      <c r="K9" s="1" t="n">
        <v>9.860785</v>
      </c>
      <c r="L9" s="1" t="n">
        <v>8.692748</v>
      </c>
      <c r="M9" s="1" t="n">
        <v>19.109062</v>
      </c>
      <c r="N9" s="1" t="n">
        <v>30.07041</v>
      </c>
      <c r="O9" s="1" t="n">
        <v>34.03052</v>
      </c>
    </row>
    <row r="10" customFormat="false" ht="15" hidden="false" customHeight="false" outlineLevel="0" collapsed="false">
      <c r="A10" s="2" t="n">
        <v>43435</v>
      </c>
      <c r="B10" s="1" t="n">
        <v>21.053822</v>
      </c>
      <c r="C10" s="1" t="n">
        <v>18.374172</v>
      </c>
      <c r="D10" s="1" t="n">
        <v>1.687707</v>
      </c>
      <c r="E10" s="1" t="n">
        <v>14.690834</v>
      </c>
      <c r="F10" s="1" t="n">
        <v>5.404705</v>
      </c>
      <c r="G10" s="1" t="n">
        <v>13.38627</v>
      </c>
      <c r="H10" s="1" t="n">
        <v>10.573241</v>
      </c>
      <c r="I10" s="1" t="n">
        <v>7.08883</v>
      </c>
      <c r="J10" s="1" t="n">
        <v>9.591041</v>
      </c>
      <c r="K10" s="1" t="n">
        <v>11.581782</v>
      </c>
      <c r="L10" s="1" t="n">
        <v>8.224904</v>
      </c>
      <c r="M10" s="1" t="n">
        <v>20.072617</v>
      </c>
      <c r="N10" s="1" t="n">
        <v>27.250887</v>
      </c>
      <c r="O10" s="1" t="n">
        <v>32.781413</v>
      </c>
    </row>
    <row r="11" customFormat="false" ht="15" hidden="false" customHeight="false" outlineLevel="0" collapsed="false">
      <c r="A11" s="2" t="n">
        <v>43466</v>
      </c>
      <c r="B11" s="1" t="n">
        <v>20.550613</v>
      </c>
      <c r="C11" s="1" t="n">
        <v>18.099584</v>
      </c>
      <c r="D11" s="1" t="n">
        <v>1.767339</v>
      </c>
      <c r="E11" s="1" t="n">
        <v>14.091317</v>
      </c>
      <c r="F11" s="1" t="n">
        <v>5.482424</v>
      </c>
      <c r="G11" s="1" t="n">
        <v>15.846698</v>
      </c>
      <c r="H11" s="1" t="n">
        <v>9.933097</v>
      </c>
      <c r="I11" s="1" t="n">
        <v>9.265129</v>
      </c>
      <c r="J11" s="1" t="n">
        <v>8.927198</v>
      </c>
      <c r="K11" s="1" t="n">
        <v>9.94668</v>
      </c>
      <c r="L11" s="1" t="n">
        <v>9.049439</v>
      </c>
      <c r="M11" s="1" t="n">
        <v>21.218224</v>
      </c>
      <c r="N11" s="1" t="n">
        <v>29.120381</v>
      </c>
      <c r="O11" s="1" t="n">
        <v>32.502746</v>
      </c>
    </row>
    <row r="12" customFormat="false" ht="15" hidden="false" customHeight="false" outlineLevel="0" collapsed="false">
      <c r="A12" s="2" t="n">
        <v>43497</v>
      </c>
      <c r="B12" s="1" t="n">
        <v>23.195947</v>
      </c>
      <c r="C12" s="1" t="n">
        <v>19.347989</v>
      </c>
      <c r="D12" s="1" t="n">
        <v>1.671384</v>
      </c>
      <c r="E12" s="1" t="n">
        <v>14.811278</v>
      </c>
      <c r="F12" s="1" t="n">
        <v>5.870889</v>
      </c>
      <c r="G12" s="1" t="n">
        <v>15.096212</v>
      </c>
      <c r="H12" s="1" t="n">
        <v>10.824658</v>
      </c>
      <c r="I12" s="1" t="n">
        <v>11.951387</v>
      </c>
      <c r="J12" s="1" t="n">
        <v>9.439262</v>
      </c>
      <c r="K12" s="1" t="n">
        <v>10.833872</v>
      </c>
      <c r="L12" s="1" t="n">
        <v>8.85415</v>
      </c>
      <c r="M12" s="1" t="n">
        <v>21.115399</v>
      </c>
      <c r="N12" s="1" t="n">
        <v>28.050777</v>
      </c>
      <c r="O12" s="1" t="n">
        <v>32.556908</v>
      </c>
    </row>
    <row r="13" customFormat="false" ht="15" hidden="false" customHeight="false" outlineLevel="0" collapsed="false">
      <c r="A13" s="2" t="n">
        <v>43525</v>
      </c>
      <c r="B13" s="1" t="n">
        <v>23.012048</v>
      </c>
      <c r="C13" s="1" t="n">
        <v>20.21125</v>
      </c>
      <c r="D13" s="1" t="n">
        <v>1.701927</v>
      </c>
      <c r="E13" s="1" t="n">
        <v>16.0669</v>
      </c>
      <c r="F13" s="1" t="n">
        <v>6.707664</v>
      </c>
      <c r="G13" s="1" t="n">
        <v>14.385728</v>
      </c>
      <c r="H13" s="1" t="n">
        <v>11.092844</v>
      </c>
      <c r="I13" s="1" t="n">
        <v>11.614213</v>
      </c>
      <c r="J13" s="1" t="n">
        <v>10.29772</v>
      </c>
      <c r="K13" s="1" t="n">
        <v>13.108101</v>
      </c>
      <c r="L13" s="1" t="n">
        <v>11.890786</v>
      </c>
      <c r="M13" s="1" t="n">
        <v>21.759851</v>
      </c>
      <c r="N13" s="1" t="n">
        <v>28.829627</v>
      </c>
      <c r="O13" s="1" t="n">
        <v>31.522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8:58Z</dcterms:created>
  <dc:creator>Angus Fairbairn</dc:creator>
  <dc:description/>
  <dc:language>en-US</dc:language>
  <cp:lastModifiedBy>Angus Fairbairn</cp:lastModifiedBy>
  <dcterms:modified xsi:type="dcterms:W3CDTF">2019-04-11T09:52:10Z</dcterms:modified>
  <cp:revision>0</cp:revision>
  <dc:subject/>
  <dc:title/>
</cp:coreProperties>
</file>