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ettlement Period</t>
  </si>
  <si>
    <t xml:space="preserve">Bio</t>
  </si>
  <si>
    <t xml:space="preserve">Coal</t>
  </si>
  <si>
    <t xml:space="preserve">Gas</t>
  </si>
  <si>
    <t xml:space="preserve">Hydro</t>
  </si>
  <si>
    <t xml:space="preserve">Nuclear</t>
  </si>
  <si>
    <t xml:space="preserve">OCGT</t>
  </si>
  <si>
    <t xml:space="preserve">Oil</t>
  </si>
  <si>
    <t xml:space="preserve">Pumped storage</t>
  </si>
  <si>
    <t xml:space="preserve">Wind</t>
  </si>
  <si>
    <t xml:space="preserve">CCGT</t>
  </si>
  <si>
    <t xml:space="preserve">Demand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6627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5B9BD5"/>
      <rgbColor rgb="FF70AD47"/>
      <rgbColor rgb="FFFFC000"/>
      <rgbColor rgb="FFD39E00"/>
      <rgbColor rgb="FFED7D31"/>
      <rgbColor rgb="FF4A7FB0"/>
      <rgbColor rgb="FF888888"/>
      <rgbColor rgb="FF003366"/>
      <rgbColor rgb="FF5B8E39"/>
      <rgbColor rgb="FF003300"/>
      <rgbColor rgb="FF333300"/>
      <rgbColor rgb="FF993300"/>
      <rgbColor rgb="FF993366"/>
      <rgbColor rgb="FF375DA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287535104774"/>
          <c:y val="0.0304594405148792"/>
          <c:w val="0.908705984013826"/>
          <c:h val="0.881475817243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4a7fb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56774.95</c:v>
                </c:pt>
                <c:pt idx="1">
                  <c:v>60253.88</c:v>
                </c:pt>
                <c:pt idx="2">
                  <c:v>60265.14</c:v>
                </c:pt>
                <c:pt idx="3">
                  <c:v>59805.44</c:v>
                </c:pt>
                <c:pt idx="4">
                  <c:v>65271.06</c:v>
                </c:pt>
                <c:pt idx="5">
                  <c:v>67674.62</c:v>
                </c:pt>
                <c:pt idx="6">
                  <c:v>66419.56</c:v>
                </c:pt>
                <c:pt idx="7">
                  <c:v>54455.02</c:v>
                </c:pt>
                <c:pt idx="8">
                  <c:v>55317.14</c:v>
                </c:pt>
                <c:pt idx="9">
                  <c:v>54040.47</c:v>
                </c:pt>
                <c:pt idx="10">
                  <c:v>54422.75</c:v>
                </c:pt>
                <c:pt idx="11">
                  <c:v>64104.18</c:v>
                </c:pt>
                <c:pt idx="12">
                  <c:v>40331.67</c:v>
                </c:pt>
                <c:pt idx="13">
                  <c:v>17359.26</c:v>
                </c:pt>
                <c:pt idx="14">
                  <c:v>32960.55</c:v>
                </c:pt>
                <c:pt idx="15">
                  <c:v>44024.35</c:v>
                </c:pt>
                <c:pt idx="16">
                  <c:v>38820.11</c:v>
                </c:pt>
                <c:pt idx="17">
                  <c:v>42112.77</c:v>
                </c:pt>
                <c:pt idx="18">
                  <c:v>48413.17</c:v>
                </c:pt>
                <c:pt idx="19">
                  <c:v>36551.19</c:v>
                </c:pt>
                <c:pt idx="20">
                  <c:v>30858.92</c:v>
                </c:pt>
                <c:pt idx="21">
                  <c:v>17331.46</c:v>
                </c:pt>
                <c:pt idx="22">
                  <c:v>8494.07</c:v>
                </c:pt>
                <c:pt idx="23">
                  <c:v>8486.92</c:v>
                </c:pt>
                <c:pt idx="24">
                  <c:v>9707.86</c:v>
                </c:pt>
                <c:pt idx="25">
                  <c:v>11843.46</c:v>
                </c:pt>
                <c:pt idx="26">
                  <c:v>10893.65</c:v>
                </c:pt>
                <c:pt idx="27">
                  <c:v>8674.85</c:v>
                </c:pt>
                <c:pt idx="28">
                  <c:v>8479.06</c:v>
                </c:pt>
                <c:pt idx="29">
                  <c:v>8478.27</c:v>
                </c:pt>
                <c:pt idx="30">
                  <c:v>8481.43</c:v>
                </c:pt>
                <c:pt idx="31">
                  <c:v>8482.38</c:v>
                </c:pt>
                <c:pt idx="32">
                  <c:v>8481.83</c:v>
                </c:pt>
                <c:pt idx="33">
                  <c:v>8485.11</c:v>
                </c:pt>
                <c:pt idx="34">
                  <c:v>11598.42</c:v>
                </c:pt>
                <c:pt idx="35">
                  <c:v>16120.21</c:v>
                </c:pt>
                <c:pt idx="36">
                  <c:v>9062.33</c:v>
                </c:pt>
                <c:pt idx="37">
                  <c:v>8490.12</c:v>
                </c:pt>
                <c:pt idx="38">
                  <c:v>8485.12</c:v>
                </c:pt>
                <c:pt idx="39">
                  <c:v>8479.2</c:v>
                </c:pt>
                <c:pt idx="40">
                  <c:v>8477.59</c:v>
                </c:pt>
                <c:pt idx="41">
                  <c:v>8480.77</c:v>
                </c:pt>
                <c:pt idx="42">
                  <c:v>18793.33</c:v>
                </c:pt>
                <c:pt idx="43">
                  <c:v>21462.68</c:v>
                </c:pt>
                <c:pt idx="44">
                  <c:v>21396.72</c:v>
                </c:pt>
                <c:pt idx="45">
                  <c:v>34568.29</c:v>
                </c:pt>
                <c:pt idx="46">
                  <c:v>28759.88</c:v>
                </c:pt>
                <c:pt idx="47">
                  <c:v>52481.04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c4662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C$2:$C$49</c:f>
              <c:numCache>
                <c:formatCode>General</c:formatCode>
                <c:ptCount val="48"/>
                <c:pt idx="0">
                  <c:v>2462.95</c:v>
                </c:pt>
                <c:pt idx="1">
                  <c:v>214.79</c:v>
                </c:pt>
                <c:pt idx="2">
                  <c:v>4182.03</c:v>
                </c:pt>
                <c:pt idx="3">
                  <c:v>6677.41</c:v>
                </c:pt>
                <c:pt idx="4">
                  <c:v>6796.79</c:v>
                </c:pt>
                <c:pt idx="5">
                  <c:v>5105.28</c:v>
                </c:pt>
                <c:pt idx="6">
                  <c:v>4893.23</c:v>
                </c:pt>
                <c:pt idx="7">
                  <c:v>1135.03</c:v>
                </c:pt>
                <c:pt idx="8">
                  <c:v>742.57</c:v>
                </c:pt>
                <c:pt idx="9">
                  <c:v>4116.57</c:v>
                </c:pt>
                <c:pt idx="10">
                  <c:v>19458.19</c:v>
                </c:pt>
                <c:pt idx="11">
                  <c:v>25836.23</c:v>
                </c:pt>
                <c:pt idx="12">
                  <c:v>19768.67</c:v>
                </c:pt>
                <c:pt idx="13">
                  <c:v>20323.17</c:v>
                </c:pt>
                <c:pt idx="14">
                  <c:v>13854.49</c:v>
                </c:pt>
                <c:pt idx="15">
                  <c:v>13907.34</c:v>
                </c:pt>
                <c:pt idx="16">
                  <c:v>15226.47</c:v>
                </c:pt>
                <c:pt idx="17">
                  <c:v>9930.17</c:v>
                </c:pt>
                <c:pt idx="18">
                  <c:v>10543.19</c:v>
                </c:pt>
                <c:pt idx="19">
                  <c:v>10164.12</c:v>
                </c:pt>
                <c:pt idx="20">
                  <c:v>14471.67</c:v>
                </c:pt>
                <c:pt idx="21">
                  <c:v>20175.79</c:v>
                </c:pt>
                <c:pt idx="22">
                  <c:v>22105.87</c:v>
                </c:pt>
                <c:pt idx="23">
                  <c:v>27037.68</c:v>
                </c:pt>
                <c:pt idx="24">
                  <c:v>24722.53</c:v>
                </c:pt>
                <c:pt idx="25">
                  <c:v>31931.55</c:v>
                </c:pt>
                <c:pt idx="26">
                  <c:v>31472.88</c:v>
                </c:pt>
                <c:pt idx="27">
                  <c:v>29529</c:v>
                </c:pt>
                <c:pt idx="28">
                  <c:v>26011.25</c:v>
                </c:pt>
                <c:pt idx="29">
                  <c:v>16788.87</c:v>
                </c:pt>
                <c:pt idx="30">
                  <c:v>8500.71</c:v>
                </c:pt>
                <c:pt idx="31">
                  <c:v>9533.05</c:v>
                </c:pt>
                <c:pt idx="32">
                  <c:v>16904</c:v>
                </c:pt>
                <c:pt idx="33">
                  <c:v>33100.93</c:v>
                </c:pt>
                <c:pt idx="34">
                  <c:v>41121.79</c:v>
                </c:pt>
                <c:pt idx="35">
                  <c:v>36279.96</c:v>
                </c:pt>
                <c:pt idx="36">
                  <c:v>28163.23</c:v>
                </c:pt>
                <c:pt idx="37">
                  <c:v>32238.39</c:v>
                </c:pt>
                <c:pt idx="38">
                  <c:v>32217.17</c:v>
                </c:pt>
                <c:pt idx="39">
                  <c:v>28333.19</c:v>
                </c:pt>
                <c:pt idx="40">
                  <c:v>22614.25</c:v>
                </c:pt>
                <c:pt idx="41">
                  <c:v>36923.39</c:v>
                </c:pt>
                <c:pt idx="42">
                  <c:v>84707.19</c:v>
                </c:pt>
                <c:pt idx="43">
                  <c:v>74335.32</c:v>
                </c:pt>
                <c:pt idx="44">
                  <c:v>73235.48</c:v>
                </c:pt>
                <c:pt idx="45">
                  <c:v>37219.14</c:v>
                </c:pt>
                <c:pt idx="46">
                  <c:v>24113.15</c:v>
                </c:pt>
                <c:pt idx="47">
                  <c:v>9414.78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8888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D$2:$D$49</c:f>
              <c:numCache>
                <c:formatCode>General</c:formatCode>
                <c:ptCount val="48"/>
                <c:pt idx="0">
                  <c:v>0</c:v>
                </c:pt>
                <c:pt idx="1">
                  <c:v>1342.97</c:v>
                </c:pt>
                <c:pt idx="2">
                  <c:v>2063.44</c:v>
                </c:pt>
                <c:pt idx="3">
                  <c:v>3120.62</c:v>
                </c:pt>
                <c:pt idx="4">
                  <c:v>234.48</c:v>
                </c:pt>
                <c:pt idx="5">
                  <c:v>520.6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34.71</c:v>
                </c:pt>
                <c:pt idx="11">
                  <c:v>2287.52</c:v>
                </c:pt>
                <c:pt idx="12">
                  <c:v>8132.1</c:v>
                </c:pt>
                <c:pt idx="13">
                  <c:v>2790.71</c:v>
                </c:pt>
                <c:pt idx="14">
                  <c:v>8633.5</c:v>
                </c:pt>
                <c:pt idx="15">
                  <c:v>15617.23</c:v>
                </c:pt>
                <c:pt idx="16">
                  <c:v>15720.77</c:v>
                </c:pt>
                <c:pt idx="17">
                  <c:v>11194.37</c:v>
                </c:pt>
                <c:pt idx="18">
                  <c:v>20565.62</c:v>
                </c:pt>
                <c:pt idx="19">
                  <c:v>12788.53</c:v>
                </c:pt>
                <c:pt idx="20">
                  <c:v>14474.17</c:v>
                </c:pt>
                <c:pt idx="21">
                  <c:v>25046.97</c:v>
                </c:pt>
                <c:pt idx="22">
                  <c:v>30235.86</c:v>
                </c:pt>
                <c:pt idx="23">
                  <c:v>23801.05</c:v>
                </c:pt>
                <c:pt idx="24">
                  <c:v>12535.97</c:v>
                </c:pt>
                <c:pt idx="25">
                  <c:v>9660.21</c:v>
                </c:pt>
                <c:pt idx="26">
                  <c:v>14640.9</c:v>
                </c:pt>
                <c:pt idx="27">
                  <c:v>9976.7</c:v>
                </c:pt>
                <c:pt idx="28">
                  <c:v>12136.37</c:v>
                </c:pt>
                <c:pt idx="29">
                  <c:v>4634.73</c:v>
                </c:pt>
                <c:pt idx="30">
                  <c:v>5239.04</c:v>
                </c:pt>
                <c:pt idx="31">
                  <c:v>2021.54</c:v>
                </c:pt>
                <c:pt idx="32">
                  <c:v>9103.02</c:v>
                </c:pt>
                <c:pt idx="33">
                  <c:v>11563.87</c:v>
                </c:pt>
                <c:pt idx="34">
                  <c:v>8234.92</c:v>
                </c:pt>
                <c:pt idx="35">
                  <c:v>9362.72</c:v>
                </c:pt>
                <c:pt idx="36">
                  <c:v>4107.43</c:v>
                </c:pt>
                <c:pt idx="37">
                  <c:v>7454.34</c:v>
                </c:pt>
                <c:pt idx="38">
                  <c:v>6235.96</c:v>
                </c:pt>
                <c:pt idx="39">
                  <c:v>9778.94</c:v>
                </c:pt>
                <c:pt idx="40">
                  <c:v>18725.88</c:v>
                </c:pt>
                <c:pt idx="41">
                  <c:v>5071.13</c:v>
                </c:pt>
                <c:pt idx="42">
                  <c:v>10559.35</c:v>
                </c:pt>
                <c:pt idx="43">
                  <c:v>4218.18</c:v>
                </c:pt>
                <c:pt idx="44">
                  <c:v>3661.11</c:v>
                </c:pt>
                <c:pt idx="45">
                  <c:v>2307.66</c:v>
                </c:pt>
                <c:pt idx="46">
                  <c:v>3902.27</c:v>
                </c:pt>
                <c:pt idx="47">
                  <c:v>1087.88</c:v>
                </c:pt>
              </c:numCache>
            </c:numRef>
          </c:val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Hydro</c:v>
                </c:pt>
              </c:strCache>
            </c:strRef>
          </c:tx>
          <c:spPr>
            <a:solidFill>
              <a:srgbClr val="d39e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E$2:$E$49</c:f>
              <c:numCache>
                <c:formatCode>General</c:formatCode>
                <c:ptCount val="48"/>
                <c:pt idx="0">
                  <c:v>0</c:v>
                </c:pt>
                <c:pt idx="1">
                  <c:v>127.84</c:v>
                </c:pt>
                <c:pt idx="2">
                  <c:v>653.65</c:v>
                </c:pt>
                <c:pt idx="3">
                  <c:v>653.78</c:v>
                </c:pt>
                <c:pt idx="4">
                  <c:v>8547.94</c:v>
                </c:pt>
                <c:pt idx="5">
                  <c:v>8951.44</c:v>
                </c:pt>
                <c:pt idx="6">
                  <c:v>8497.58</c:v>
                </c:pt>
                <c:pt idx="7">
                  <c:v>1135.2</c:v>
                </c:pt>
                <c:pt idx="8">
                  <c:v>0</c:v>
                </c:pt>
                <c:pt idx="9">
                  <c:v>0</c:v>
                </c:pt>
                <c:pt idx="10">
                  <c:v>619.2</c:v>
                </c:pt>
                <c:pt idx="11">
                  <c:v>94.5</c:v>
                </c:pt>
                <c:pt idx="12">
                  <c:v>2540.11</c:v>
                </c:pt>
                <c:pt idx="13">
                  <c:v>16515.35</c:v>
                </c:pt>
                <c:pt idx="14">
                  <c:v>4674.8</c:v>
                </c:pt>
                <c:pt idx="15">
                  <c:v>8599.04</c:v>
                </c:pt>
                <c:pt idx="16">
                  <c:v>8100.32</c:v>
                </c:pt>
                <c:pt idx="17">
                  <c:v>9888.46</c:v>
                </c:pt>
                <c:pt idx="18">
                  <c:v>8232.44</c:v>
                </c:pt>
                <c:pt idx="19">
                  <c:v>6392.29</c:v>
                </c:pt>
                <c:pt idx="20">
                  <c:v>14530.8</c:v>
                </c:pt>
                <c:pt idx="21">
                  <c:v>28035.01</c:v>
                </c:pt>
                <c:pt idx="22">
                  <c:v>32228.21</c:v>
                </c:pt>
                <c:pt idx="23">
                  <c:v>32215.25</c:v>
                </c:pt>
                <c:pt idx="24">
                  <c:v>20729.02</c:v>
                </c:pt>
                <c:pt idx="25">
                  <c:v>19147.04</c:v>
                </c:pt>
                <c:pt idx="26">
                  <c:v>22198.23</c:v>
                </c:pt>
                <c:pt idx="27">
                  <c:v>12053.47</c:v>
                </c:pt>
                <c:pt idx="28">
                  <c:v>6544.19</c:v>
                </c:pt>
                <c:pt idx="29">
                  <c:v>6545.75</c:v>
                </c:pt>
                <c:pt idx="30">
                  <c:v>3423.05</c:v>
                </c:pt>
                <c:pt idx="31">
                  <c:v>2317.63</c:v>
                </c:pt>
                <c:pt idx="32">
                  <c:v>3213.92</c:v>
                </c:pt>
                <c:pt idx="33">
                  <c:v>0.32</c:v>
                </c:pt>
                <c:pt idx="34">
                  <c:v>0</c:v>
                </c:pt>
                <c:pt idx="35">
                  <c:v>254.94</c:v>
                </c:pt>
                <c:pt idx="36">
                  <c:v>4212.83</c:v>
                </c:pt>
                <c:pt idx="37">
                  <c:v>10348.28</c:v>
                </c:pt>
                <c:pt idx="38">
                  <c:v>10018.05</c:v>
                </c:pt>
                <c:pt idx="39">
                  <c:v>4692.43</c:v>
                </c:pt>
                <c:pt idx="40">
                  <c:v>4465.36</c:v>
                </c:pt>
                <c:pt idx="41">
                  <c:v>751.31</c:v>
                </c:pt>
                <c:pt idx="42">
                  <c:v>3973.32</c:v>
                </c:pt>
                <c:pt idx="43">
                  <c:v>5615.5</c:v>
                </c:pt>
                <c:pt idx="44">
                  <c:v>11675.96</c:v>
                </c:pt>
                <c:pt idx="45">
                  <c:v>2138.78</c:v>
                </c:pt>
                <c:pt idx="46">
                  <c:v>441.02</c:v>
                </c:pt>
                <c:pt idx="47">
                  <c:v>154.96</c:v>
                </c:pt>
              </c:numCache>
            </c:numRef>
          </c:val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F$2:$F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OCGT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G$2:$G$49</c:f>
              <c:numCache>
                <c:formatCode>General</c:formatCode>
                <c:ptCount val="48"/>
                <c:pt idx="0">
                  <c:v>0</c:v>
                </c:pt>
                <c:pt idx="1">
                  <c:v>1715.64</c:v>
                </c:pt>
                <c:pt idx="2">
                  <c:v>22778.32</c:v>
                </c:pt>
                <c:pt idx="3">
                  <c:v>19091.42</c:v>
                </c:pt>
                <c:pt idx="4">
                  <c:v>1345.9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H$2:$H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Pumped stora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I$2:$I$49</c:f>
              <c:numCache>
                <c:formatCode>General</c:formatCode>
                <c:ptCount val="48"/>
                <c:pt idx="0">
                  <c:v>55475.76</c:v>
                </c:pt>
                <c:pt idx="1">
                  <c:v>51089.65</c:v>
                </c:pt>
                <c:pt idx="2">
                  <c:v>33982.15</c:v>
                </c:pt>
                <c:pt idx="3">
                  <c:v>23798.12</c:v>
                </c:pt>
                <c:pt idx="4">
                  <c:v>41548.39</c:v>
                </c:pt>
                <c:pt idx="5">
                  <c:v>31506.22</c:v>
                </c:pt>
                <c:pt idx="6">
                  <c:v>55625.27</c:v>
                </c:pt>
                <c:pt idx="7">
                  <c:v>42303.64</c:v>
                </c:pt>
                <c:pt idx="8">
                  <c:v>28972.83</c:v>
                </c:pt>
                <c:pt idx="9">
                  <c:v>31617.12</c:v>
                </c:pt>
                <c:pt idx="10">
                  <c:v>62142.21</c:v>
                </c:pt>
                <c:pt idx="11">
                  <c:v>61288.03</c:v>
                </c:pt>
                <c:pt idx="12">
                  <c:v>100550.16</c:v>
                </c:pt>
                <c:pt idx="13">
                  <c:v>80923.5</c:v>
                </c:pt>
                <c:pt idx="14">
                  <c:v>114970.96</c:v>
                </c:pt>
                <c:pt idx="15">
                  <c:v>60222.71</c:v>
                </c:pt>
                <c:pt idx="16">
                  <c:v>74574.21</c:v>
                </c:pt>
                <c:pt idx="17">
                  <c:v>45548.35</c:v>
                </c:pt>
                <c:pt idx="18">
                  <c:v>95643.73</c:v>
                </c:pt>
                <c:pt idx="19">
                  <c:v>70625.86</c:v>
                </c:pt>
                <c:pt idx="20">
                  <c:v>85204.92</c:v>
                </c:pt>
                <c:pt idx="21">
                  <c:v>73676.35</c:v>
                </c:pt>
                <c:pt idx="22">
                  <c:v>113361</c:v>
                </c:pt>
                <c:pt idx="23">
                  <c:v>68998.23</c:v>
                </c:pt>
                <c:pt idx="24">
                  <c:v>67224.59</c:v>
                </c:pt>
                <c:pt idx="25">
                  <c:v>48476.7</c:v>
                </c:pt>
                <c:pt idx="26">
                  <c:v>58601.86</c:v>
                </c:pt>
                <c:pt idx="27">
                  <c:v>36353.51</c:v>
                </c:pt>
                <c:pt idx="28">
                  <c:v>40048.2</c:v>
                </c:pt>
                <c:pt idx="29">
                  <c:v>22888.06</c:v>
                </c:pt>
                <c:pt idx="30">
                  <c:v>19784.24</c:v>
                </c:pt>
                <c:pt idx="31">
                  <c:v>34711.13</c:v>
                </c:pt>
                <c:pt idx="32">
                  <c:v>68641.64</c:v>
                </c:pt>
                <c:pt idx="33">
                  <c:v>83048.22</c:v>
                </c:pt>
                <c:pt idx="34">
                  <c:v>40616.84</c:v>
                </c:pt>
                <c:pt idx="35">
                  <c:v>49794.84</c:v>
                </c:pt>
                <c:pt idx="36">
                  <c:v>76917.28</c:v>
                </c:pt>
                <c:pt idx="37">
                  <c:v>80608.48</c:v>
                </c:pt>
                <c:pt idx="38">
                  <c:v>81060.14</c:v>
                </c:pt>
                <c:pt idx="39">
                  <c:v>90591.07</c:v>
                </c:pt>
                <c:pt idx="40">
                  <c:v>160809.3</c:v>
                </c:pt>
                <c:pt idx="41">
                  <c:v>78688.93</c:v>
                </c:pt>
                <c:pt idx="42">
                  <c:v>118230.74</c:v>
                </c:pt>
                <c:pt idx="43">
                  <c:v>55558.94</c:v>
                </c:pt>
                <c:pt idx="44">
                  <c:v>67177.89</c:v>
                </c:pt>
                <c:pt idx="45">
                  <c:v>36788.16</c:v>
                </c:pt>
                <c:pt idx="46">
                  <c:v>78879.81</c:v>
                </c:pt>
                <c:pt idx="47">
                  <c:v>49427.47</c:v>
                </c:pt>
              </c:numCache>
            </c:numRef>
          </c:val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J$2:$J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0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41</c:v>
                </c:pt>
                <c:pt idx="12">
                  <c:v>8.95</c:v>
                </c:pt>
                <c:pt idx="13">
                  <c:v>4.02</c:v>
                </c:pt>
                <c:pt idx="14">
                  <c:v>0</c:v>
                </c:pt>
                <c:pt idx="15">
                  <c:v>0</c:v>
                </c:pt>
                <c:pt idx="16">
                  <c:v>-452.37</c:v>
                </c:pt>
                <c:pt idx="17">
                  <c:v>17.31</c:v>
                </c:pt>
                <c:pt idx="18">
                  <c:v>45.24</c:v>
                </c:pt>
                <c:pt idx="19">
                  <c:v>0</c:v>
                </c:pt>
                <c:pt idx="20">
                  <c:v>2287.43</c:v>
                </c:pt>
                <c:pt idx="21">
                  <c:v>2191.69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2.07</c:v>
                </c:pt>
                <c:pt idx="28">
                  <c:v>0</c:v>
                </c:pt>
                <c:pt idx="29">
                  <c:v>2395.21</c:v>
                </c:pt>
                <c:pt idx="30">
                  <c:v>89</c:v>
                </c:pt>
                <c:pt idx="31">
                  <c:v>-1088.29</c:v>
                </c:pt>
                <c:pt idx="32">
                  <c:v>-107.84</c:v>
                </c:pt>
                <c:pt idx="33">
                  <c:v>1328.82</c:v>
                </c:pt>
                <c:pt idx="34">
                  <c:v>641.81</c:v>
                </c:pt>
                <c:pt idx="35">
                  <c:v>0</c:v>
                </c:pt>
                <c:pt idx="36">
                  <c:v>3852.65</c:v>
                </c:pt>
                <c:pt idx="37">
                  <c:v>307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21</c:v>
                </c:pt>
              </c:numCache>
            </c:numRef>
          </c:val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CCG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K$2:$K$49</c:f>
              <c:numCache>
                <c:formatCode>General</c:formatCode>
                <c:ptCount val="48"/>
                <c:pt idx="0">
                  <c:v>1756937.42</c:v>
                </c:pt>
                <c:pt idx="1">
                  <c:v>1907554.09</c:v>
                </c:pt>
                <c:pt idx="2">
                  <c:v>1870597.12</c:v>
                </c:pt>
                <c:pt idx="3">
                  <c:v>1699454.25</c:v>
                </c:pt>
                <c:pt idx="4">
                  <c:v>1638108.86</c:v>
                </c:pt>
                <c:pt idx="5">
                  <c:v>1608950.59</c:v>
                </c:pt>
                <c:pt idx="6">
                  <c:v>1632957.28</c:v>
                </c:pt>
                <c:pt idx="7">
                  <c:v>1523408.05</c:v>
                </c:pt>
                <c:pt idx="8">
                  <c:v>1533769.6</c:v>
                </c:pt>
                <c:pt idx="9">
                  <c:v>1522838.11</c:v>
                </c:pt>
                <c:pt idx="10">
                  <c:v>1547945.03</c:v>
                </c:pt>
                <c:pt idx="11">
                  <c:v>1768724.17</c:v>
                </c:pt>
                <c:pt idx="12">
                  <c:v>1754664.65</c:v>
                </c:pt>
                <c:pt idx="13">
                  <c:v>1629367.97</c:v>
                </c:pt>
                <c:pt idx="14">
                  <c:v>1489944.17</c:v>
                </c:pt>
                <c:pt idx="15">
                  <c:v>1559079.62</c:v>
                </c:pt>
                <c:pt idx="16">
                  <c:v>1617273.76</c:v>
                </c:pt>
                <c:pt idx="17">
                  <c:v>1521503.22</c:v>
                </c:pt>
                <c:pt idx="18">
                  <c:v>1421164.72</c:v>
                </c:pt>
                <c:pt idx="19">
                  <c:v>1388351.68</c:v>
                </c:pt>
                <c:pt idx="20">
                  <c:v>1390730.5</c:v>
                </c:pt>
                <c:pt idx="21">
                  <c:v>1381094.21</c:v>
                </c:pt>
                <c:pt idx="22">
                  <c:v>1485053.14</c:v>
                </c:pt>
                <c:pt idx="23">
                  <c:v>1572840.49</c:v>
                </c:pt>
                <c:pt idx="24">
                  <c:v>1615265.15</c:v>
                </c:pt>
                <c:pt idx="25">
                  <c:v>1495638.5</c:v>
                </c:pt>
                <c:pt idx="26">
                  <c:v>1494809.67</c:v>
                </c:pt>
                <c:pt idx="27">
                  <c:v>1537698.58</c:v>
                </c:pt>
                <c:pt idx="28">
                  <c:v>1643446.46</c:v>
                </c:pt>
                <c:pt idx="29">
                  <c:v>1657954.2</c:v>
                </c:pt>
                <c:pt idx="30">
                  <c:v>1558518.92</c:v>
                </c:pt>
                <c:pt idx="31">
                  <c:v>1627727.49</c:v>
                </c:pt>
                <c:pt idx="32">
                  <c:v>1636783.69</c:v>
                </c:pt>
                <c:pt idx="33">
                  <c:v>1830555.31</c:v>
                </c:pt>
                <c:pt idx="34">
                  <c:v>1968777.73</c:v>
                </c:pt>
                <c:pt idx="35">
                  <c:v>2104154.55</c:v>
                </c:pt>
                <c:pt idx="36">
                  <c:v>2195797.64</c:v>
                </c:pt>
                <c:pt idx="37">
                  <c:v>2256658.23</c:v>
                </c:pt>
                <c:pt idx="38">
                  <c:v>2100072.08</c:v>
                </c:pt>
                <c:pt idx="39">
                  <c:v>1871226.95</c:v>
                </c:pt>
                <c:pt idx="40">
                  <c:v>1769687.65</c:v>
                </c:pt>
                <c:pt idx="41">
                  <c:v>1700917.06</c:v>
                </c:pt>
                <c:pt idx="42">
                  <c:v>1638409.64</c:v>
                </c:pt>
                <c:pt idx="43">
                  <c:v>1586073.32</c:v>
                </c:pt>
                <c:pt idx="44">
                  <c:v>1544295.49</c:v>
                </c:pt>
                <c:pt idx="45">
                  <c:v>1447278.7</c:v>
                </c:pt>
                <c:pt idx="46">
                  <c:v>1713352.81</c:v>
                </c:pt>
                <c:pt idx="47">
                  <c:v>1778036.53</c:v>
                </c:pt>
              </c:numCache>
            </c:numRef>
          </c:val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L$2:$L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M$2:$M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278.9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3346.76</c:v>
                </c:pt>
                <c:pt idx="15">
                  <c:v>4176.73</c:v>
                </c:pt>
                <c:pt idx="16">
                  <c:v>2882.93</c:v>
                </c:pt>
                <c:pt idx="17">
                  <c:v>891.21</c:v>
                </c:pt>
                <c:pt idx="18">
                  <c:v>3342.54</c:v>
                </c:pt>
                <c:pt idx="19">
                  <c:v>1170.83</c:v>
                </c:pt>
                <c:pt idx="20">
                  <c:v>1737.36</c:v>
                </c:pt>
                <c:pt idx="21">
                  <c:v>4044.65</c:v>
                </c:pt>
                <c:pt idx="22">
                  <c:v>3441.94</c:v>
                </c:pt>
                <c:pt idx="23">
                  <c:v>1770.3</c:v>
                </c:pt>
                <c:pt idx="24">
                  <c:v>1555.46</c:v>
                </c:pt>
                <c:pt idx="25">
                  <c:v>1367.43</c:v>
                </c:pt>
                <c:pt idx="26">
                  <c:v>3854.14</c:v>
                </c:pt>
                <c:pt idx="27">
                  <c:v>1698.12</c:v>
                </c:pt>
                <c:pt idx="28">
                  <c:v>2460.91</c:v>
                </c:pt>
                <c:pt idx="29">
                  <c:v>4216.3</c:v>
                </c:pt>
                <c:pt idx="30">
                  <c:v>1164.23</c:v>
                </c:pt>
                <c:pt idx="31">
                  <c:v>1146.37</c:v>
                </c:pt>
                <c:pt idx="32">
                  <c:v>3473.66</c:v>
                </c:pt>
                <c:pt idx="33">
                  <c:v>3832.96</c:v>
                </c:pt>
                <c:pt idx="34">
                  <c:v>2315.25</c:v>
                </c:pt>
                <c:pt idx="35">
                  <c:v>1957.88</c:v>
                </c:pt>
                <c:pt idx="36">
                  <c:v>2212.33</c:v>
                </c:pt>
                <c:pt idx="37">
                  <c:v>4780.72</c:v>
                </c:pt>
                <c:pt idx="38">
                  <c:v>4062.69</c:v>
                </c:pt>
                <c:pt idx="39">
                  <c:v>590.43</c:v>
                </c:pt>
                <c:pt idx="40">
                  <c:v>1003.96</c:v>
                </c:pt>
                <c:pt idx="41">
                  <c:v>110.82</c:v>
                </c:pt>
                <c:pt idx="42">
                  <c:v>838.5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gapWidth val="150"/>
        <c:overlap val="100"/>
        <c:axId val="64698687"/>
        <c:axId val="87261134"/>
      </c:barChart>
      <c:catAx>
        <c:axId val="6469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85590840354288"/>
              <c:y val="0.9129548206206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261134"/>
        <c:crossesAt val="0"/>
        <c:auto val="1"/>
        <c:lblAlgn val="ctr"/>
        <c:lblOffset val="100"/>
        <c:noMultiLvlLbl val="0"/>
      </c:catAx>
      <c:valAx>
        <c:axId val="87261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flow (£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01573950168865"/>
            </c:manualLayout>
          </c:layout>
          <c:overlay val="0"/>
          <c:spPr>
            <a:noFill/>
            <a:ln w="0">
              <a:noFill/>
            </a:ln>
          </c:spPr>
        </c:title>
        <c:numFmt formatCode="\£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6986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756102829984878"/>
          <c:y val="0.935194035557255"/>
          <c:w val="0.96483041693670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1" t="n">
        <v>1</v>
      </c>
      <c r="B2" s="1" t="n">
        <v>56774.95</v>
      </c>
      <c r="C2" s="1" t="n">
        <v>2462.95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55475.76</v>
      </c>
      <c r="J2" s="1" t="n">
        <v>0</v>
      </c>
      <c r="K2" s="1" t="n">
        <v>1756937.42</v>
      </c>
      <c r="L2" s="1" t="n">
        <v>0</v>
      </c>
      <c r="M2" s="1" t="n">
        <v>0</v>
      </c>
    </row>
    <row r="3" customFormat="false" ht="15" hidden="false" customHeight="false" outlineLevel="0" collapsed="false">
      <c r="A3" s="1" t="n">
        <v>2</v>
      </c>
      <c r="B3" s="1" t="n">
        <v>60253.88</v>
      </c>
      <c r="C3" s="1" t="n">
        <v>214.79</v>
      </c>
      <c r="D3" s="1" t="n">
        <v>1342.97</v>
      </c>
      <c r="E3" s="1" t="n">
        <v>127.84</v>
      </c>
      <c r="F3" s="1" t="n">
        <v>0</v>
      </c>
      <c r="G3" s="1" t="n">
        <v>1715.64</v>
      </c>
      <c r="H3" s="1" t="n">
        <v>0</v>
      </c>
      <c r="I3" s="1" t="n">
        <v>51089.65</v>
      </c>
      <c r="J3" s="1" t="n">
        <v>0</v>
      </c>
      <c r="K3" s="1" t="n">
        <v>1907554.09</v>
      </c>
      <c r="L3" s="1" t="n">
        <v>0</v>
      </c>
      <c r="M3" s="1" t="n">
        <v>0</v>
      </c>
    </row>
    <row r="4" customFormat="false" ht="15" hidden="false" customHeight="false" outlineLevel="0" collapsed="false">
      <c r="A4" s="1" t="n">
        <v>3</v>
      </c>
      <c r="B4" s="1" t="n">
        <v>60265.14</v>
      </c>
      <c r="C4" s="1" t="n">
        <v>4182.03</v>
      </c>
      <c r="D4" s="1" t="n">
        <v>2063.44</v>
      </c>
      <c r="E4" s="1" t="n">
        <v>653.65</v>
      </c>
      <c r="F4" s="1" t="n">
        <v>0</v>
      </c>
      <c r="G4" s="1" t="n">
        <v>22778.32</v>
      </c>
      <c r="H4" s="1" t="n">
        <v>0</v>
      </c>
      <c r="I4" s="1" t="n">
        <v>33982.15</v>
      </c>
      <c r="J4" s="1" t="n">
        <v>0</v>
      </c>
      <c r="K4" s="1" t="n">
        <v>1870597.12</v>
      </c>
      <c r="L4" s="1" t="n">
        <v>0</v>
      </c>
      <c r="M4" s="1" t="n">
        <v>278.91</v>
      </c>
    </row>
    <row r="5" customFormat="false" ht="15" hidden="false" customHeight="false" outlineLevel="0" collapsed="false">
      <c r="A5" s="1" t="n">
        <v>4</v>
      </c>
      <c r="B5" s="1" t="n">
        <v>59805.44</v>
      </c>
      <c r="C5" s="1" t="n">
        <v>6677.41</v>
      </c>
      <c r="D5" s="1" t="n">
        <v>3120.62</v>
      </c>
      <c r="E5" s="1" t="n">
        <v>653.78</v>
      </c>
      <c r="F5" s="1" t="n">
        <v>0</v>
      </c>
      <c r="G5" s="1" t="n">
        <v>19091.42</v>
      </c>
      <c r="H5" s="1" t="n">
        <v>0</v>
      </c>
      <c r="I5" s="1" t="n">
        <v>23798.12</v>
      </c>
      <c r="J5" s="1" t="n">
        <v>0</v>
      </c>
      <c r="K5" s="1" t="n">
        <v>1699454.25</v>
      </c>
      <c r="L5" s="1" t="n">
        <v>0</v>
      </c>
      <c r="M5" s="1" t="n">
        <v>0</v>
      </c>
    </row>
    <row r="6" customFormat="false" ht="15" hidden="false" customHeight="false" outlineLevel="0" collapsed="false">
      <c r="A6" s="1" t="n">
        <v>5</v>
      </c>
      <c r="B6" s="1" t="n">
        <v>65271.06</v>
      </c>
      <c r="C6" s="1" t="n">
        <v>6796.79</v>
      </c>
      <c r="D6" s="1" t="n">
        <v>234.48</v>
      </c>
      <c r="E6" s="1" t="n">
        <v>8547.94</v>
      </c>
      <c r="F6" s="1" t="n">
        <v>0</v>
      </c>
      <c r="G6" s="1" t="n">
        <v>1345.91</v>
      </c>
      <c r="H6" s="1" t="n">
        <v>0</v>
      </c>
      <c r="I6" s="1" t="n">
        <v>41548.39</v>
      </c>
      <c r="J6" s="1" t="n">
        <v>0</v>
      </c>
      <c r="K6" s="1" t="n">
        <v>1638108.86</v>
      </c>
      <c r="L6" s="1" t="n">
        <v>0</v>
      </c>
      <c r="M6" s="1" t="n">
        <v>0</v>
      </c>
    </row>
    <row r="7" customFormat="false" ht="15" hidden="false" customHeight="false" outlineLevel="0" collapsed="false">
      <c r="A7" s="1" t="n">
        <v>6</v>
      </c>
      <c r="B7" s="1" t="n">
        <v>67674.62</v>
      </c>
      <c r="C7" s="1" t="n">
        <v>5105.28</v>
      </c>
      <c r="D7" s="1" t="n">
        <v>520.63</v>
      </c>
      <c r="E7" s="1" t="n">
        <v>8951.44</v>
      </c>
      <c r="F7" s="1" t="n">
        <v>0</v>
      </c>
      <c r="G7" s="1" t="n">
        <v>0</v>
      </c>
      <c r="H7" s="1" t="n">
        <v>0</v>
      </c>
      <c r="I7" s="1" t="n">
        <v>31506.22</v>
      </c>
      <c r="J7" s="1" t="n">
        <v>1.08</v>
      </c>
      <c r="K7" s="1" t="n">
        <v>1608950.59</v>
      </c>
      <c r="L7" s="1" t="n">
        <v>0</v>
      </c>
      <c r="M7" s="1" t="n">
        <v>0</v>
      </c>
    </row>
    <row r="8" customFormat="false" ht="15" hidden="false" customHeight="false" outlineLevel="0" collapsed="false">
      <c r="A8" s="1" t="n">
        <v>7</v>
      </c>
      <c r="B8" s="1" t="n">
        <v>66419.56</v>
      </c>
      <c r="C8" s="1" t="n">
        <v>4893.23</v>
      </c>
      <c r="D8" s="1" t="n">
        <v>0</v>
      </c>
      <c r="E8" s="1" t="n">
        <v>8497.58</v>
      </c>
      <c r="F8" s="1" t="n">
        <v>0</v>
      </c>
      <c r="G8" s="1" t="n">
        <v>0</v>
      </c>
      <c r="H8" s="1" t="n">
        <v>0</v>
      </c>
      <c r="I8" s="1" t="n">
        <v>55625.27</v>
      </c>
      <c r="J8" s="1" t="n">
        <v>0</v>
      </c>
      <c r="K8" s="1" t="n">
        <v>1632957.28</v>
      </c>
      <c r="L8" s="1" t="n">
        <v>0</v>
      </c>
      <c r="M8" s="1" t="n">
        <v>0</v>
      </c>
    </row>
    <row r="9" customFormat="false" ht="15" hidden="false" customHeight="false" outlineLevel="0" collapsed="false">
      <c r="A9" s="1" t="n">
        <v>8</v>
      </c>
      <c r="B9" s="1" t="n">
        <v>54455.02</v>
      </c>
      <c r="C9" s="1" t="n">
        <v>1135.03</v>
      </c>
      <c r="D9" s="1" t="n">
        <v>0</v>
      </c>
      <c r="E9" s="1" t="n">
        <v>1135.2</v>
      </c>
      <c r="F9" s="1" t="n">
        <v>0</v>
      </c>
      <c r="G9" s="1" t="n">
        <v>0</v>
      </c>
      <c r="H9" s="1" t="n">
        <v>0</v>
      </c>
      <c r="I9" s="1" t="n">
        <v>42303.64</v>
      </c>
      <c r="J9" s="1" t="n">
        <v>0</v>
      </c>
      <c r="K9" s="1" t="n">
        <v>1523408.05</v>
      </c>
      <c r="L9" s="1" t="n">
        <v>0</v>
      </c>
      <c r="M9" s="1" t="n">
        <v>0</v>
      </c>
    </row>
    <row r="10" customFormat="false" ht="15" hidden="false" customHeight="false" outlineLevel="0" collapsed="false">
      <c r="A10" s="1" t="n">
        <v>9</v>
      </c>
      <c r="B10" s="1" t="n">
        <v>55317.14</v>
      </c>
      <c r="C10" s="1" t="n">
        <v>742.57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28972.83</v>
      </c>
      <c r="J10" s="1" t="n">
        <v>0</v>
      </c>
      <c r="K10" s="1" t="n">
        <v>1533769.6</v>
      </c>
      <c r="L10" s="1" t="n">
        <v>0</v>
      </c>
      <c r="M10" s="1" t="n">
        <v>0</v>
      </c>
    </row>
    <row r="11" customFormat="false" ht="15" hidden="false" customHeight="false" outlineLevel="0" collapsed="false">
      <c r="A11" s="1" t="n">
        <v>10</v>
      </c>
      <c r="B11" s="1" t="n">
        <v>54040.47</v>
      </c>
      <c r="C11" s="1" t="n">
        <v>4116.57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31617.12</v>
      </c>
      <c r="J11" s="1" t="n">
        <v>0</v>
      </c>
      <c r="K11" s="1" t="n">
        <v>1522838.11</v>
      </c>
      <c r="L11" s="1" t="n">
        <v>0</v>
      </c>
      <c r="M11" s="1" t="n">
        <v>0</v>
      </c>
    </row>
    <row r="12" customFormat="false" ht="15" hidden="false" customHeight="false" outlineLevel="0" collapsed="false">
      <c r="A12" s="1" t="n">
        <v>11</v>
      </c>
      <c r="B12" s="1" t="n">
        <v>54422.75</v>
      </c>
      <c r="C12" s="1" t="n">
        <v>19458.19</v>
      </c>
      <c r="D12" s="1" t="n">
        <v>934.71</v>
      </c>
      <c r="E12" s="1" t="n">
        <v>619.2</v>
      </c>
      <c r="F12" s="1" t="n">
        <v>0</v>
      </c>
      <c r="G12" s="1" t="n">
        <v>0</v>
      </c>
      <c r="H12" s="1" t="n">
        <v>0</v>
      </c>
      <c r="I12" s="1" t="n">
        <v>62142.21</v>
      </c>
      <c r="J12" s="1" t="n">
        <v>0</v>
      </c>
      <c r="K12" s="1" t="n">
        <v>1547945.03</v>
      </c>
      <c r="L12" s="1" t="n">
        <v>0</v>
      </c>
      <c r="M12" s="1" t="n">
        <v>0</v>
      </c>
    </row>
    <row r="13" customFormat="false" ht="15" hidden="false" customHeight="false" outlineLevel="0" collapsed="false">
      <c r="A13" s="1" t="n">
        <v>12</v>
      </c>
      <c r="B13" s="1" t="n">
        <v>64104.18</v>
      </c>
      <c r="C13" s="1" t="n">
        <v>25836.23</v>
      </c>
      <c r="D13" s="1" t="n">
        <v>2287.52</v>
      </c>
      <c r="E13" s="1" t="n">
        <v>94.5</v>
      </c>
      <c r="F13" s="1" t="n">
        <v>0</v>
      </c>
      <c r="G13" s="1" t="n">
        <v>0</v>
      </c>
      <c r="H13" s="1" t="n">
        <v>0</v>
      </c>
      <c r="I13" s="1" t="n">
        <v>61288.03</v>
      </c>
      <c r="J13" s="1" t="n">
        <v>0.41</v>
      </c>
      <c r="K13" s="1" t="n">
        <v>1768724.17</v>
      </c>
      <c r="L13" s="1" t="n">
        <v>0</v>
      </c>
      <c r="M13" s="1" t="n">
        <v>0</v>
      </c>
    </row>
    <row r="14" customFormat="false" ht="15" hidden="false" customHeight="false" outlineLevel="0" collapsed="false">
      <c r="A14" s="1" t="n">
        <v>13</v>
      </c>
      <c r="B14" s="1" t="n">
        <v>40331.67</v>
      </c>
      <c r="C14" s="1" t="n">
        <v>19768.67</v>
      </c>
      <c r="D14" s="1" t="n">
        <v>8132.1</v>
      </c>
      <c r="E14" s="1" t="n">
        <v>2540.11</v>
      </c>
      <c r="F14" s="1" t="n">
        <v>0</v>
      </c>
      <c r="G14" s="1" t="n">
        <v>0</v>
      </c>
      <c r="H14" s="1" t="n">
        <v>0</v>
      </c>
      <c r="I14" s="1" t="n">
        <v>100550.16</v>
      </c>
      <c r="J14" s="1" t="n">
        <v>8.95</v>
      </c>
      <c r="K14" s="1" t="n">
        <v>1754664.65</v>
      </c>
      <c r="L14" s="1" t="n">
        <v>0</v>
      </c>
      <c r="M14" s="1" t="n">
        <v>0</v>
      </c>
    </row>
    <row r="15" customFormat="false" ht="15" hidden="false" customHeight="false" outlineLevel="0" collapsed="false">
      <c r="A15" s="1" t="n">
        <v>14</v>
      </c>
      <c r="B15" s="1" t="n">
        <v>17359.26</v>
      </c>
      <c r="C15" s="1" t="n">
        <v>20323.17</v>
      </c>
      <c r="D15" s="1" t="n">
        <v>2790.71</v>
      </c>
      <c r="E15" s="1" t="n">
        <v>16515.35</v>
      </c>
      <c r="F15" s="1" t="n">
        <v>0</v>
      </c>
      <c r="G15" s="1" t="n">
        <v>0</v>
      </c>
      <c r="H15" s="1" t="n">
        <v>0</v>
      </c>
      <c r="I15" s="1" t="n">
        <v>80923.5</v>
      </c>
      <c r="J15" s="1" t="n">
        <v>4.02</v>
      </c>
      <c r="K15" s="1" t="n">
        <v>1629367.97</v>
      </c>
      <c r="L15" s="1" t="n">
        <v>0</v>
      </c>
      <c r="M15" s="1" t="n">
        <v>0</v>
      </c>
    </row>
    <row r="16" customFormat="false" ht="15" hidden="false" customHeight="false" outlineLevel="0" collapsed="false">
      <c r="A16" s="1" t="n">
        <v>15</v>
      </c>
      <c r="B16" s="1" t="n">
        <v>32960.55</v>
      </c>
      <c r="C16" s="1" t="n">
        <v>13854.49</v>
      </c>
      <c r="D16" s="1" t="n">
        <v>8633.5</v>
      </c>
      <c r="E16" s="1" t="n">
        <v>4674.8</v>
      </c>
      <c r="F16" s="1" t="n">
        <v>0</v>
      </c>
      <c r="G16" s="1" t="n">
        <v>0</v>
      </c>
      <c r="H16" s="1" t="n">
        <v>0</v>
      </c>
      <c r="I16" s="1" t="n">
        <v>114970.96</v>
      </c>
      <c r="J16" s="1" t="n">
        <v>0</v>
      </c>
      <c r="K16" s="1" t="n">
        <v>1489944.17</v>
      </c>
      <c r="L16" s="1" t="n">
        <v>0</v>
      </c>
      <c r="M16" s="1" t="n">
        <v>3346.76</v>
      </c>
    </row>
    <row r="17" customFormat="false" ht="15" hidden="false" customHeight="false" outlineLevel="0" collapsed="false">
      <c r="A17" s="1" t="n">
        <v>16</v>
      </c>
      <c r="B17" s="1" t="n">
        <v>44024.35</v>
      </c>
      <c r="C17" s="1" t="n">
        <v>13907.34</v>
      </c>
      <c r="D17" s="1" t="n">
        <v>15617.23</v>
      </c>
      <c r="E17" s="1" t="n">
        <v>8599.04</v>
      </c>
      <c r="F17" s="1" t="n">
        <v>0</v>
      </c>
      <c r="G17" s="1" t="n">
        <v>0</v>
      </c>
      <c r="H17" s="1" t="n">
        <v>0</v>
      </c>
      <c r="I17" s="1" t="n">
        <v>60222.71</v>
      </c>
      <c r="J17" s="1" t="n">
        <v>0</v>
      </c>
      <c r="K17" s="1" t="n">
        <v>1559079.62</v>
      </c>
      <c r="L17" s="1" t="n">
        <v>0</v>
      </c>
      <c r="M17" s="1" t="n">
        <v>4176.73</v>
      </c>
    </row>
    <row r="18" customFormat="false" ht="15" hidden="false" customHeight="false" outlineLevel="0" collapsed="false">
      <c r="A18" s="1" t="n">
        <v>17</v>
      </c>
      <c r="B18" s="1" t="n">
        <v>38820.11</v>
      </c>
      <c r="C18" s="1" t="n">
        <v>15226.47</v>
      </c>
      <c r="D18" s="1" t="n">
        <v>15720.77</v>
      </c>
      <c r="E18" s="1" t="n">
        <v>8100.32</v>
      </c>
      <c r="F18" s="1" t="n">
        <v>0</v>
      </c>
      <c r="G18" s="1" t="n">
        <v>0</v>
      </c>
      <c r="H18" s="1" t="n">
        <v>0</v>
      </c>
      <c r="I18" s="1" t="n">
        <v>74574.21</v>
      </c>
      <c r="J18" s="1" t="n">
        <v>-452.37</v>
      </c>
      <c r="K18" s="1" t="n">
        <v>1617273.76</v>
      </c>
      <c r="L18" s="1" t="n">
        <v>0</v>
      </c>
      <c r="M18" s="1" t="n">
        <v>2882.93</v>
      </c>
    </row>
    <row r="19" customFormat="false" ht="15" hidden="false" customHeight="false" outlineLevel="0" collapsed="false">
      <c r="A19" s="1" t="n">
        <v>18</v>
      </c>
      <c r="B19" s="1" t="n">
        <v>42112.77</v>
      </c>
      <c r="C19" s="1" t="n">
        <v>9930.17</v>
      </c>
      <c r="D19" s="1" t="n">
        <v>11194.37</v>
      </c>
      <c r="E19" s="1" t="n">
        <v>9888.46</v>
      </c>
      <c r="F19" s="1" t="n">
        <v>0</v>
      </c>
      <c r="G19" s="1" t="n">
        <v>0</v>
      </c>
      <c r="H19" s="1" t="n">
        <v>0</v>
      </c>
      <c r="I19" s="1" t="n">
        <v>45548.35</v>
      </c>
      <c r="J19" s="1" t="n">
        <v>17.31</v>
      </c>
      <c r="K19" s="1" t="n">
        <v>1521503.22</v>
      </c>
      <c r="L19" s="1" t="n">
        <v>0</v>
      </c>
      <c r="M19" s="1" t="n">
        <v>891.21</v>
      </c>
    </row>
    <row r="20" customFormat="false" ht="15" hidden="false" customHeight="false" outlineLevel="0" collapsed="false">
      <c r="A20" s="1" t="n">
        <v>19</v>
      </c>
      <c r="B20" s="1" t="n">
        <v>48413.17</v>
      </c>
      <c r="C20" s="1" t="n">
        <v>10543.19</v>
      </c>
      <c r="D20" s="1" t="n">
        <v>20565.62</v>
      </c>
      <c r="E20" s="1" t="n">
        <v>8232.44</v>
      </c>
      <c r="F20" s="1" t="n">
        <v>0</v>
      </c>
      <c r="G20" s="1" t="n">
        <v>0</v>
      </c>
      <c r="H20" s="1" t="n">
        <v>0</v>
      </c>
      <c r="I20" s="1" t="n">
        <v>95643.73</v>
      </c>
      <c r="J20" s="1" t="n">
        <v>45.24</v>
      </c>
      <c r="K20" s="1" t="n">
        <v>1421164.72</v>
      </c>
      <c r="L20" s="1" t="n">
        <v>0</v>
      </c>
      <c r="M20" s="1" t="n">
        <v>3342.54</v>
      </c>
    </row>
    <row r="21" customFormat="false" ht="15" hidden="false" customHeight="false" outlineLevel="0" collapsed="false">
      <c r="A21" s="1" t="n">
        <v>20</v>
      </c>
      <c r="B21" s="1" t="n">
        <v>36551.19</v>
      </c>
      <c r="C21" s="1" t="n">
        <v>10164.12</v>
      </c>
      <c r="D21" s="1" t="n">
        <v>12788.53</v>
      </c>
      <c r="E21" s="1" t="n">
        <v>6392.29</v>
      </c>
      <c r="F21" s="1" t="n">
        <v>0</v>
      </c>
      <c r="G21" s="1" t="n">
        <v>0</v>
      </c>
      <c r="H21" s="1" t="n">
        <v>0</v>
      </c>
      <c r="I21" s="1" t="n">
        <v>70625.86</v>
      </c>
      <c r="J21" s="1" t="n">
        <v>0</v>
      </c>
      <c r="K21" s="1" t="n">
        <v>1388351.68</v>
      </c>
      <c r="L21" s="1" t="n">
        <v>0</v>
      </c>
      <c r="M21" s="1" t="n">
        <v>1170.83</v>
      </c>
    </row>
    <row r="22" customFormat="false" ht="15" hidden="false" customHeight="false" outlineLevel="0" collapsed="false">
      <c r="A22" s="1" t="n">
        <v>21</v>
      </c>
      <c r="B22" s="1" t="n">
        <v>30858.92</v>
      </c>
      <c r="C22" s="1" t="n">
        <v>14471.67</v>
      </c>
      <c r="D22" s="1" t="n">
        <v>14474.17</v>
      </c>
      <c r="E22" s="1" t="n">
        <v>14530.8</v>
      </c>
      <c r="F22" s="1" t="n">
        <v>0</v>
      </c>
      <c r="G22" s="1" t="n">
        <v>0</v>
      </c>
      <c r="H22" s="1" t="n">
        <v>0</v>
      </c>
      <c r="I22" s="1" t="n">
        <v>85204.92</v>
      </c>
      <c r="J22" s="1" t="n">
        <v>2287.43</v>
      </c>
      <c r="K22" s="1" t="n">
        <v>1390730.5</v>
      </c>
      <c r="L22" s="1" t="n">
        <v>0</v>
      </c>
      <c r="M22" s="1" t="n">
        <v>1737.36</v>
      </c>
    </row>
    <row r="23" customFormat="false" ht="15" hidden="false" customHeight="false" outlineLevel="0" collapsed="false">
      <c r="A23" s="1" t="n">
        <v>22</v>
      </c>
      <c r="B23" s="1" t="n">
        <v>17331.46</v>
      </c>
      <c r="C23" s="1" t="n">
        <v>20175.79</v>
      </c>
      <c r="D23" s="1" t="n">
        <v>25046.97</v>
      </c>
      <c r="E23" s="1" t="n">
        <v>28035.01</v>
      </c>
      <c r="F23" s="1" t="n">
        <v>0</v>
      </c>
      <c r="G23" s="1" t="n">
        <v>0</v>
      </c>
      <c r="H23" s="1" t="n">
        <v>0</v>
      </c>
      <c r="I23" s="1" t="n">
        <v>73676.35</v>
      </c>
      <c r="J23" s="1" t="n">
        <v>2191.69</v>
      </c>
      <c r="K23" s="1" t="n">
        <v>1381094.21</v>
      </c>
      <c r="L23" s="1" t="n">
        <v>0</v>
      </c>
      <c r="M23" s="1" t="n">
        <v>4044.65</v>
      </c>
    </row>
    <row r="24" customFormat="false" ht="15" hidden="false" customHeight="false" outlineLevel="0" collapsed="false">
      <c r="A24" s="1" t="n">
        <v>23</v>
      </c>
      <c r="B24" s="1" t="n">
        <v>8494.07</v>
      </c>
      <c r="C24" s="1" t="n">
        <v>22105.87</v>
      </c>
      <c r="D24" s="1" t="n">
        <v>30235.86</v>
      </c>
      <c r="E24" s="1" t="n">
        <v>32228.21</v>
      </c>
      <c r="F24" s="1" t="n">
        <v>0</v>
      </c>
      <c r="G24" s="1" t="n">
        <v>0</v>
      </c>
      <c r="H24" s="1" t="n">
        <v>0</v>
      </c>
      <c r="I24" s="1" t="n">
        <v>113361</v>
      </c>
      <c r="J24" s="1" t="n">
        <v>0</v>
      </c>
      <c r="K24" s="1" t="n">
        <v>1485053.14</v>
      </c>
      <c r="L24" s="1" t="n">
        <v>0</v>
      </c>
      <c r="M24" s="1" t="n">
        <v>3441.94</v>
      </c>
    </row>
    <row r="25" customFormat="false" ht="15" hidden="false" customHeight="false" outlineLevel="0" collapsed="false">
      <c r="A25" s="1" t="n">
        <v>24</v>
      </c>
      <c r="B25" s="1" t="n">
        <v>8486.92</v>
      </c>
      <c r="C25" s="1" t="n">
        <v>27037.68</v>
      </c>
      <c r="D25" s="1" t="n">
        <v>23801.05</v>
      </c>
      <c r="E25" s="1" t="n">
        <v>32215.25</v>
      </c>
      <c r="F25" s="1" t="n">
        <v>0</v>
      </c>
      <c r="G25" s="1" t="n">
        <v>0</v>
      </c>
      <c r="H25" s="1" t="n">
        <v>0</v>
      </c>
      <c r="I25" s="1" t="n">
        <v>68998.23</v>
      </c>
      <c r="J25" s="1" t="n">
        <v>0</v>
      </c>
      <c r="K25" s="1" t="n">
        <v>1572840.49</v>
      </c>
      <c r="L25" s="1" t="n">
        <v>0</v>
      </c>
      <c r="M25" s="1" t="n">
        <v>1770.3</v>
      </c>
    </row>
    <row r="26" customFormat="false" ht="15" hidden="false" customHeight="false" outlineLevel="0" collapsed="false">
      <c r="A26" s="1" t="n">
        <v>25</v>
      </c>
      <c r="B26" s="1" t="n">
        <v>9707.86</v>
      </c>
      <c r="C26" s="1" t="n">
        <v>24722.53</v>
      </c>
      <c r="D26" s="1" t="n">
        <v>12535.97</v>
      </c>
      <c r="E26" s="1" t="n">
        <v>20729.02</v>
      </c>
      <c r="F26" s="1" t="n">
        <v>0</v>
      </c>
      <c r="G26" s="1" t="n">
        <v>0</v>
      </c>
      <c r="H26" s="1" t="n">
        <v>0</v>
      </c>
      <c r="I26" s="1" t="n">
        <v>67224.59</v>
      </c>
      <c r="J26" s="1" t="n">
        <v>0</v>
      </c>
      <c r="K26" s="1" t="n">
        <v>1615265.15</v>
      </c>
      <c r="L26" s="1" t="n">
        <v>0</v>
      </c>
      <c r="M26" s="1" t="n">
        <v>1555.46</v>
      </c>
    </row>
    <row r="27" customFormat="false" ht="15" hidden="false" customHeight="false" outlineLevel="0" collapsed="false">
      <c r="A27" s="1" t="n">
        <v>26</v>
      </c>
      <c r="B27" s="1" t="n">
        <v>11843.46</v>
      </c>
      <c r="C27" s="1" t="n">
        <v>31931.55</v>
      </c>
      <c r="D27" s="1" t="n">
        <v>9660.21</v>
      </c>
      <c r="E27" s="1" t="n">
        <v>19147.04</v>
      </c>
      <c r="F27" s="1" t="n">
        <v>0</v>
      </c>
      <c r="G27" s="1" t="n">
        <v>0</v>
      </c>
      <c r="H27" s="1" t="n">
        <v>0</v>
      </c>
      <c r="I27" s="1" t="n">
        <v>48476.7</v>
      </c>
      <c r="J27" s="1" t="n">
        <v>0</v>
      </c>
      <c r="K27" s="1" t="n">
        <v>1495638.5</v>
      </c>
      <c r="L27" s="1" t="n">
        <v>0</v>
      </c>
      <c r="M27" s="1" t="n">
        <v>1367.43</v>
      </c>
    </row>
    <row r="28" customFormat="false" ht="15" hidden="false" customHeight="false" outlineLevel="0" collapsed="false">
      <c r="A28" s="1" t="n">
        <v>27</v>
      </c>
      <c r="B28" s="1" t="n">
        <v>10893.65</v>
      </c>
      <c r="C28" s="1" t="n">
        <v>31472.88</v>
      </c>
      <c r="D28" s="1" t="n">
        <v>14640.9</v>
      </c>
      <c r="E28" s="1" t="n">
        <v>22198.23</v>
      </c>
      <c r="F28" s="1" t="n">
        <v>0</v>
      </c>
      <c r="G28" s="1" t="n">
        <v>0</v>
      </c>
      <c r="H28" s="1" t="n">
        <v>0</v>
      </c>
      <c r="I28" s="1" t="n">
        <v>58601.86</v>
      </c>
      <c r="J28" s="1" t="n">
        <v>0</v>
      </c>
      <c r="K28" s="1" t="n">
        <v>1494809.67</v>
      </c>
      <c r="L28" s="1" t="n">
        <v>0</v>
      </c>
      <c r="M28" s="1" t="n">
        <v>3854.14</v>
      </c>
    </row>
    <row r="29" customFormat="false" ht="15" hidden="false" customHeight="false" outlineLevel="0" collapsed="false">
      <c r="A29" s="1" t="n">
        <v>28</v>
      </c>
      <c r="B29" s="1" t="n">
        <v>8674.85</v>
      </c>
      <c r="C29" s="1" t="n">
        <v>29529</v>
      </c>
      <c r="D29" s="1" t="n">
        <v>9976.7</v>
      </c>
      <c r="E29" s="1" t="n">
        <v>12053.47</v>
      </c>
      <c r="F29" s="1" t="n">
        <v>0</v>
      </c>
      <c r="G29" s="1" t="n">
        <v>0</v>
      </c>
      <c r="H29" s="1" t="n">
        <v>0</v>
      </c>
      <c r="I29" s="1" t="n">
        <v>36353.51</v>
      </c>
      <c r="J29" s="1" t="n">
        <v>2.07</v>
      </c>
      <c r="K29" s="1" t="n">
        <v>1537698.58</v>
      </c>
      <c r="L29" s="1" t="n">
        <v>0</v>
      </c>
      <c r="M29" s="1" t="n">
        <v>1698.12</v>
      </c>
    </row>
    <row r="30" customFormat="false" ht="15" hidden="false" customHeight="false" outlineLevel="0" collapsed="false">
      <c r="A30" s="1" t="n">
        <v>29</v>
      </c>
      <c r="B30" s="1" t="n">
        <v>8479.06</v>
      </c>
      <c r="C30" s="1" t="n">
        <v>26011.25</v>
      </c>
      <c r="D30" s="1" t="n">
        <v>12136.37</v>
      </c>
      <c r="E30" s="1" t="n">
        <v>6544.19</v>
      </c>
      <c r="F30" s="1" t="n">
        <v>0</v>
      </c>
      <c r="G30" s="1" t="n">
        <v>0</v>
      </c>
      <c r="H30" s="1" t="n">
        <v>0</v>
      </c>
      <c r="I30" s="1" t="n">
        <v>40048.2</v>
      </c>
      <c r="J30" s="1" t="n">
        <v>0</v>
      </c>
      <c r="K30" s="1" t="n">
        <v>1643446.46</v>
      </c>
      <c r="L30" s="1" t="n">
        <v>0</v>
      </c>
      <c r="M30" s="1" t="n">
        <v>2460.91</v>
      </c>
    </row>
    <row r="31" customFormat="false" ht="15" hidden="false" customHeight="false" outlineLevel="0" collapsed="false">
      <c r="A31" s="1" t="n">
        <v>30</v>
      </c>
      <c r="B31" s="1" t="n">
        <v>8478.27</v>
      </c>
      <c r="C31" s="1" t="n">
        <v>16788.87</v>
      </c>
      <c r="D31" s="1" t="n">
        <v>4634.73</v>
      </c>
      <c r="E31" s="1" t="n">
        <v>6545.75</v>
      </c>
      <c r="F31" s="1" t="n">
        <v>0</v>
      </c>
      <c r="G31" s="1" t="n">
        <v>0</v>
      </c>
      <c r="H31" s="1" t="n">
        <v>0</v>
      </c>
      <c r="I31" s="1" t="n">
        <v>22888.06</v>
      </c>
      <c r="J31" s="1" t="n">
        <v>2395.21</v>
      </c>
      <c r="K31" s="1" t="n">
        <v>1657954.2</v>
      </c>
      <c r="L31" s="1" t="n">
        <v>0</v>
      </c>
      <c r="M31" s="1" t="n">
        <v>4216.3</v>
      </c>
    </row>
    <row r="32" customFormat="false" ht="15" hidden="false" customHeight="false" outlineLevel="0" collapsed="false">
      <c r="A32" s="1" t="n">
        <v>31</v>
      </c>
      <c r="B32" s="1" t="n">
        <v>8481.43</v>
      </c>
      <c r="C32" s="1" t="n">
        <v>8500.71</v>
      </c>
      <c r="D32" s="1" t="n">
        <v>5239.04</v>
      </c>
      <c r="E32" s="1" t="n">
        <v>3423.05</v>
      </c>
      <c r="F32" s="1" t="n">
        <v>0</v>
      </c>
      <c r="G32" s="1" t="n">
        <v>0</v>
      </c>
      <c r="H32" s="1" t="n">
        <v>0</v>
      </c>
      <c r="I32" s="1" t="n">
        <v>19784.24</v>
      </c>
      <c r="J32" s="1" t="n">
        <v>89</v>
      </c>
      <c r="K32" s="1" t="n">
        <v>1558518.92</v>
      </c>
      <c r="L32" s="1" t="n">
        <v>0</v>
      </c>
      <c r="M32" s="1" t="n">
        <v>1164.23</v>
      </c>
    </row>
    <row r="33" customFormat="false" ht="15" hidden="false" customHeight="false" outlineLevel="0" collapsed="false">
      <c r="A33" s="1" t="n">
        <v>32</v>
      </c>
      <c r="B33" s="1" t="n">
        <v>8482.38</v>
      </c>
      <c r="C33" s="1" t="n">
        <v>9533.05</v>
      </c>
      <c r="D33" s="1" t="n">
        <v>2021.54</v>
      </c>
      <c r="E33" s="1" t="n">
        <v>2317.63</v>
      </c>
      <c r="F33" s="1" t="n">
        <v>0</v>
      </c>
      <c r="G33" s="1" t="n">
        <v>0</v>
      </c>
      <c r="H33" s="1" t="n">
        <v>0</v>
      </c>
      <c r="I33" s="1" t="n">
        <v>34711.13</v>
      </c>
      <c r="J33" s="1" t="n">
        <v>-1088.29</v>
      </c>
      <c r="K33" s="1" t="n">
        <v>1627727.49</v>
      </c>
      <c r="L33" s="1" t="n">
        <v>0</v>
      </c>
      <c r="M33" s="1" t="n">
        <v>1146.37</v>
      </c>
    </row>
    <row r="34" customFormat="false" ht="15" hidden="false" customHeight="false" outlineLevel="0" collapsed="false">
      <c r="A34" s="1" t="n">
        <v>33</v>
      </c>
      <c r="B34" s="1" t="n">
        <v>8481.83</v>
      </c>
      <c r="C34" s="1" t="n">
        <v>16904</v>
      </c>
      <c r="D34" s="1" t="n">
        <v>9103.02</v>
      </c>
      <c r="E34" s="1" t="n">
        <v>3213.92</v>
      </c>
      <c r="F34" s="1" t="n">
        <v>0</v>
      </c>
      <c r="G34" s="1" t="n">
        <v>0</v>
      </c>
      <c r="H34" s="1" t="n">
        <v>0</v>
      </c>
      <c r="I34" s="1" t="n">
        <v>68641.64</v>
      </c>
      <c r="J34" s="1" t="n">
        <v>-107.84</v>
      </c>
      <c r="K34" s="1" t="n">
        <v>1636783.69</v>
      </c>
      <c r="L34" s="1" t="n">
        <v>0</v>
      </c>
      <c r="M34" s="1" t="n">
        <v>3473.66</v>
      </c>
    </row>
    <row r="35" customFormat="false" ht="15" hidden="false" customHeight="false" outlineLevel="0" collapsed="false">
      <c r="A35" s="1" t="n">
        <v>34</v>
      </c>
      <c r="B35" s="1" t="n">
        <v>8485.11</v>
      </c>
      <c r="C35" s="1" t="n">
        <v>33100.93</v>
      </c>
      <c r="D35" s="1" t="n">
        <v>11563.87</v>
      </c>
      <c r="E35" s="1" t="n">
        <v>0.32</v>
      </c>
      <c r="F35" s="1" t="n">
        <v>0</v>
      </c>
      <c r="G35" s="1" t="n">
        <v>0</v>
      </c>
      <c r="H35" s="1" t="n">
        <v>0</v>
      </c>
      <c r="I35" s="1" t="n">
        <v>83048.22</v>
      </c>
      <c r="J35" s="1" t="n">
        <v>1328.82</v>
      </c>
      <c r="K35" s="1" t="n">
        <v>1830555.31</v>
      </c>
      <c r="L35" s="1" t="n">
        <v>0</v>
      </c>
      <c r="M35" s="1" t="n">
        <v>3832.96</v>
      </c>
    </row>
    <row r="36" customFormat="false" ht="15" hidden="false" customHeight="false" outlineLevel="0" collapsed="false">
      <c r="A36" s="1" t="n">
        <v>35</v>
      </c>
      <c r="B36" s="1" t="n">
        <v>11598.42</v>
      </c>
      <c r="C36" s="1" t="n">
        <v>41121.79</v>
      </c>
      <c r="D36" s="1" t="n">
        <v>8234.92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40616.84</v>
      </c>
      <c r="J36" s="1" t="n">
        <v>641.81</v>
      </c>
      <c r="K36" s="1" t="n">
        <v>1968777.73</v>
      </c>
      <c r="L36" s="1" t="n">
        <v>0</v>
      </c>
      <c r="M36" s="1" t="n">
        <v>2315.25</v>
      </c>
    </row>
    <row r="37" customFormat="false" ht="15" hidden="false" customHeight="false" outlineLevel="0" collapsed="false">
      <c r="A37" s="1" t="n">
        <v>36</v>
      </c>
      <c r="B37" s="1" t="n">
        <v>16120.21</v>
      </c>
      <c r="C37" s="1" t="n">
        <v>36279.96</v>
      </c>
      <c r="D37" s="1" t="n">
        <v>9362.72</v>
      </c>
      <c r="E37" s="1" t="n">
        <v>254.94</v>
      </c>
      <c r="F37" s="1" t="n">
        <v>0</v>
      </c>
      <c r="G37" s="1" t="n">
        <v>0</v>
      </c>
      <c r="H37" s="1" t="n">
        <v>0</v>
      </c>
      <c r="I37" s="1" t="n">
        <v>49794.84</v>
      </c>
      <c r="J37" s="1" t="n">
        <v>0</v>
      </c>
      <c r="K37" s="1" t="n">
        <v>2104154.55</v>
      </c>
      <c r="L37" s="1" t="n">
        <v>0</v>
      </c>
      <c r="M37" s="1" t="n">
        <v>1957.88</v>
      </c>
    </row>
    <row r="38" customFormat="false" ht="15" hidden="false" customHeight="false" outlineLevel="0" collapsed="false">
      <c r="A38" s="1" t="n">
        <v>37</v>
      </c>
      <c r="B38" s="1" t="n">
        <v>9062.33</v>
      </c>
      <c r="C38" s="1" t="n">
        <v>28163.23</v>
      </c>
      <c r="D38" s="1" t="n">
        <v>4107.43</v>
      </c>
      <c r="E38" s="1" t="n">
        <v>4212.83</v>
      </c>
      <c r="F38" s="1" t="n">
        <v>0</v>
      </c>
      <c r="G38" s="1" t="n">
        <v>0</v>
      </c>
      <c r="H38" s="1" t="n">
        <v>0</v>
      </c>
      <c r="I38" s="1" t="n">
        <v>76917.28</v>
      </c>
      <c r="J38" s="1" t="n">
        <v>3852.65</v>
      </c>
      <c r="K38" s="1" t="n">
        <v>2195797.64</v>
      </c>
      <c r="L38" s="1" t="n">
        <v>0</v>
      </c>
      <c r="M38" s="1" t="n">
        <v>2212.33</v>
      </c>
    </row>
    <row r="39" customFormat="false" ht="15" hidden="false" customHeight="false" outlineLevel="0" collapsed="false">
      <c r="A39" s="1" t="n">
        <v>38</v>
      </c>
      <c r="B39" s="1" t="n">
        <v>8490.12</v>
      </c>
      <c r="C39" s="1" t="n">
        <v>32238.39</v>
      </c>
      <c r="D39" s="1" t="n">
        <v>7454.34</v>
      </c>
      <c r="E39" s="1" t="n">
        <v>10348.28</v>
      </c>
      <c r="F39" s="1" t="n">
        <v>0</v>
      </c>
      <c r="G39" s="1" t="n">
        <v>0</v>
      </c>
      <c r="H39" s="1" t="n">
        <v>0</v>
      </c>
      <c r="I39" s="1" t="n">
        <v>80608.48</v>
      </c>
      <c r="J39" s="1" t="n">
        <v>3071</v>
      </c>
      <c r="K39" s="1" t="n">
        <v>2256658.23</v>
      </c>
      <c r="L39" s="1" t="n">
        <v>0</v>
      </c>
      <c r="M39" s="1" t="n">
        <v>4780.72</v>
      </c>
    </row>
    <row r="40" customFormat="false" ht="15" hidden="false" customHeight="false" outlineLevel="0" collapsed="false">
      <c r="A40" s="1" t="n">
        <v>39</v>
      </c>
      <c r="B40" s="1" t="n">
        <v>8485.12</v>
      </c>
      <c r="C40" s="1" t="n">
        <v>32217.17</v>
      </c>
      <c r="D40" s="1" t="n">
        <v>6235.96</v>
      </c>
      <c r="E40" s="1" t="n">
        <v>10018.05</v>
      </c>
      <c r="F40" s="1" t="n">
        <v>0</v>
      </c>
      <c r="G40" s="1" t="n">
        <v>0</v>
      </c>
      <c r="H40" s="1" t="n">
        <v>0</v>
      </c>
      <c r="I40" s="1" t="n">
        <v>81060.14</v>
      </c>
      <c r="J40" s="1" t="n">
        <v>0</v>
      </c>
      <c r="K40" s="1" t="n">
        <v>2100072.08</v>
      </c>
      <c r="L40" s="1" t="n">
        <v>0</v>
      </c>
      <c r="M40" s="1" t="n">
        <v>4062.69</v>
      </c>
    </row>
    <row r="41" customFormat="false" ht="15" hidden="false" customHeight="false" outlineLevel="0" collapsed="false">
      <c r="A41" s="1" t="n">
        <v>40</v>
      </c>
      <c r="B41" s="1" t="n">
        <v>8479.2</v>
      </c>
      <c r="C41" s="1" t="n">
        <v>28333.19</v>
      </c>
      <c r="D41" s="1" t="n">
        <v>9778.94</v>
      </c>
      <c r="E41" s="1" t="n">
        <v>4692.43</v>
      </c>
      <c r="F41" s="1" t="n">
        <v>0</v>
      </c>
      <c r="G41" s="1" t="n">
        <v>0</v>
      </c>
      <c r="H41" s="1" t="n">
        <v>0</v>
      </c>
      <c r="I41" s="1" t="n">
        <v>90591.07</v>
      </c>
      <c r="J41" s="1" t="n">
        <v>0</v>
      </c>
      <c r="K41" s="1" t="n">
        <v>1871226.95</v>
      </c>
      <c r="L41" s="1" t="n">
        <v>0</v>
      </c>
      <c r="M41" s="1" t="n">
        <v>590.43</v>
      </c>
    </row>
    <row r="42" customFormat="false" ht="15" hidden="false" customHeight="false" outlineLevel="0" collapsed="false">
      <c r="A42" s="1" t="n">
        <v>41</v>
      </c>
      <c r="B42" s="1" t="n">
        <v>8477.59</v>
      </c>
      <c r="C42" s="1" t="n">
        <v>22614.25</v>
      </c>
      <c r="D42" s="1" t="n">
        <v>18725.88</v>
      </c>
      <c r="E42" s="1" t="n">
        <v>4465.36</v>
      </c>
      <c r="F42" s="1" t="n">
        <v>0</v>
      </c>
      <c r="G42" s="1" t="n">
        <v>0</v>
      </c>
      <c r="H42" s="1" t="n">
        <v>0</v>
      </c>
      <c r="I42" s="1" t="n">
        <v>160809.3</v>
      </c>
      <c r="J42" s="1" t="n">
        <v>0</v>
      </c>
      <c r="K42" s="1" t="n">
        <v>1769687.65</v>
      </c>
      <c r="L42" s="1" t="n">
        <v>0</v>
      </c>
      <c r="M42" s="1" t="n">
        <v>1003.96</v>
      </c>
    </row>
    <row r="43" customFormat="false" ht="15" hidden="false" customHeight="false" outlineLevel="0" collapsed="false">
      <c r="A43" s="1" t="n">
        <v>42</v>
      </c>
      <c r="B43" s="1" t="n">
        <v>8480.77</v>
      </c>
      <c r="C43" s="1" t="n">
        <v>36923.39</v>
      </c>
      <c r="D43" s="1" t="n">
        <v>5071.13</v>
      </c>
      <c r="E43" s="1" t="n">
        <v>751.31</v>
      </c>
      <c r="F43" s="1" t="n">
        <v>0</v>
      </c>
      <c r="G43" s="1" t="n">
        <v>0</v>
      </c>
      <c r="H43" s="1" t="n">
        <v>0</v>
      </c>
      <c r="I43" s="1" t="n">
        <v>78688.93</v>
      </c>
      <c r="J43" s="1" t="n">
        <v>0</v>
      </c>
      <c r="K43" s="1" t="n">
        <v>1700917.06</v>
      </c>
      <c r="L43" s="1" t="n">
        <v>0</v>
      </c>
      <c r="M43" s="1" t="n">
        <v>110.82</v>
      </c>
    </row>
    <row r="44" customFormat="false" ht="15" hidden="false" customHeight="false" outlineLevel="0" collapsed="false">
      <c r="A44" s="1" t="n">
        <v>43</v>
      </c>
      <c r="B44" s="1" t="n">
        <v>18793.33</v>
      </c>
      <c r="C44" s="1" t="n">
        <v>84707.19</v>
      </c>
      <c r="D44" s="1" t="n">
        <v>10559.35</v>
      </c>
      <c r="E44" s="1" t="n">
        <v>3973.32</v>
      </c>
      <c r="F44" s="1" t="n">
        <v>0</v>
      </c>
      <c r="G44" s="1" t="n">
        <v>0</v>
      </c>
      <c r="H44" s="1" t="n">
        <v>0</v>
      </c>
      <c r="I44" s="1" t="n">
        <v>118230.74</v>
      </c>
      <c r="J44" s="1" t="n">
        <v>0</v>
      </c>
      <c r="K44" s="1" t="n">
        <v>1638409.64</v>
      </c>
      <c r="L44" s="1" t="n">
        <v>0</v>
      </c>
      <c r="M44" s="1" t="n">
        <v>838.5</v>
      </c>
    </row>
    <row r="45" customFormat="false" ht="15" hidden="false" customHeight="false" outlineLevel="0" collapsed="false">
      <c r="A45" s="1" t="n">
        <v>44</v>
      </c>
      <c r="B45" s="1" t="n">
        <v>21462.68</v>
      </c>
      <c r="C45" s="1" t="n">
        <v>74335.32</v>
      </c>
      <c r="D45" s="1" t="n">
        <v>4218.18</v>
      </c>
      <c r="E45" s="1" t="n">
        <v>5615.5</v>
      </c>
      <c r="F45" s="1" t="n">
        <v>0</v>
      </c>
      <c r="G45" s="1" t="n">
        <v>0</v>
      </c>
      <c r="H45" s="1" t="n">
        <v>0</v>
      </c>
      <c r="I45" s="1" t="n">
        <v>55558.94</v>
      </c>
      <c r="J45" s="1" t="n">
        <v>0</v>
      </c>
      <c r="K45" s="1" t="n">
        <v>1586073.32</v>
      </c>
      <c r="L45" s="1" t="n">
        <v>0</v>
      </c>
      <c r="M45" s="1" t="n">
        <v>0</v>
      </c>
    </row>
    <row r="46" customFormat="false" ht="15" hidden="false" customHeight="false" outlineLevel="0" collapsed="false">
      <c r="A46" s="1" t="n">
        <v>45</v>
      </c>
      <c r="B46" s="1" t="n">
        <v>21396.72</v>
      </c>
      <c r="C46" s="1" t="n">
        <v>73235.48</v>
      </c>
      <c r="D46" s="1" t="n">
        <v>3661.11</v>
      </c>
      <c r="E46" s="1" t="n">
        <v>11675.96</v>
      </c>
      <c r="F46" s="1" t="n">
        <v>0</v>
      </c>
      <c r="G46" s="1" t="n">
        <v>0</v>
      </c>
      <c r="H46" s="1" t="n">
        <v>0</v>
      </c>
      <c r="I46" s="1" t="n">
        <v>67177.89</v>
      </c>
      <c r="J46" s="1" t="n">
        <v>0</v>
      </c>
      <c r="K46" s="1" t="n">
        <v>1544295.49</v>
      </c>
      <c r="L46" s="1" t="n">
        <v>0</v>
      </c>
      <c r="M46" s="1" t="n">
        <v>0</v>
      </c>
    </row>
    <row r="47" customFormat="false" ht="15" hidden="false" customHeight="false" outlineLevel="0" collapsed="false">
      <c r="A47" s="1" t="n">
        <v>46</v>
      </c>
      <c r="B47" s="1" t="n">
        <v>34568.29</v>
      </c>
      <c r="C47" s="1" t="n">
        <v>37219.14</v>
      </c>
      <c r="D47" s="1" t="n">
        <v>2307.66</v>
      </c>
      <c r="E47" s="1" t="n">
        <v>2138.78</v>
      </c>
      <c r="F47" s="1" t="n">
        <v>0</v>
      </c>
      <c r="G47" s="1" t="n">
        <v>0</v>
      </c>
      <c r="H47" s="1" t="n">
        <v>0</v>
      </c>
      <c r="I47" s="1" t="n">
        <v>36788.16</v>
      </c>
      <c r="J47" s="1" t="n">
        <v>0</v>
      </c>
      <c r="K47" s="1" t="n">
        <v>1447278.7</v>
      </c>
      <c r="L47" s="1" t="n">
        <v>0</v>
      </c>
      <c r="M47" s="1" t="n">
        <v>0</v>
      </c>
    </row>
    <row r="48" customFormat="false" ht="15" hidden="false" customHeight="false" outlineLevel="0" collapsed="false">
      <c r="A48" s="1" t="n">
        <v>47</v>
      </c>
      <c r="B48" s="1" t="n">
        <v>28759.88</v>
      </c>
      <c r="C48" s="1" t="n">
        <v>24113.15</v>
      </c>
      <c r="D48" s="1" t="n">
        <v>3902.27</v>
      </c>
      <c r="E48" s="1" t="n">
        <v>441.02</v>
      </c>
      <c r="F48" s="1" t="n">
        <v>0</v>
      </c>
      <c r="G48" s="1" t="n">
        <v>0</v>
      </c>
      <c r="H48" s="1" t="n">
        <v>0</v>
      </c>
      <c r="I48" s="1" t="n">
        <v>78879.81</v>
      </c>
      <c r="J48" s="1" t="n">
        <v>0</v>
      </c>
      <c r="K48" s="1" t="n">
        <v>1713352.81</v>
      </c>
      <c r="L48" s="1" t="n">
        <v>0</v>
      </c>
      <c r="M48" s="1" t="n">
        <v>0</v>
      </c>
    </row>
    <row r="49" customFormat="false" ht="15" hidden="false" customHeight="false" outlineLevel="0" collapsed="false">
      <c r="A49" s="1" t="n">
        <v>48</v>
      </c>
      <c r="B49" s="1" t="n">
        <v>52481.04</v>
      </c>
      <c r="C49" s="1" t="n">
        <v>9414.78</v>
      </c>
      <c r="D49" s="1" t="n">
        <v>1087.88</v>
      </c>
      <c r="E49" s="1" t="n">
        <v>154.96</v>
      </c>
      <c r="F49" s="1" t="n">
        <v>0</v>
      </c>
      <c r="G49" s="1" t="n">
        <v>0</v>
      </c>
      <c r="H49" s="1" t="n">
        <v>0</v>
      </c>
      <c r="I49" s="1" t="n">
        <v>49427.47</v>
      </c>
      <c r="J49" s="1" t="n">
        <v>0.21</v>
      </c>
      <c r="K49" s="1" t="n">
        <v>1778036.53</v>
      </c>
      <c r="L49" s="1" t="n">
        <v>0</v>
      </c>
      <c r="M49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30:08Z</dcterms:created>
  <dc:creator>Angus Fairbairn</dc:creator>
  <dc:description/>
  <dc:language>en-US</dc:language>
  <cp:lastModifiedBy>Angus Fairbairn</cp:lastModifiedBy>
  <dcterms:modified xsi:type="dcterms:W3CDTF">2019-04-09T14:30:19Z</dcterms:modified>
  <cp:revision>0</cp:revision>
  <dc:subject/>
  <dc:title/>
</cp:coreProperties>
</file>