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F Chart" sheetId="1" state="visible" r:id="rId2"/>
    <sheet name="SF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ettlement Date</t>
  </si>
  <si>
    <t xml:space="preserve">Production</t>
  </si>
  <si>
    <t xml:space="preserve">Consump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722834305466"/>
          <c:y val="0.0304594405148792"/>
          <c:w val="0.92097645279758"/>
          <c:h val="0.877078952399159"/>
        </c:manualLayout>
      </c:layout>
      <c:lineChart>
        <c:grouping val="standard"/>
        <c:varyColors val="0"/>
        <c:ser>
          <c:idx val="0"/>
          <c:order val="0"/>
          <c:tx>
            <c:strRef>
              <c:f>'SF Data'!$B$1</c:f>
              <c:strCache>
                <c:ptCount val="1"/>
                <c:pt idx="0">
                  <c:v>Produc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29</c:f>
              <c:strCache>
                <c:ptCount val="28"/>
                <c:pt idx="0">
                  <c:v>2/1/2019</c:v>
                </c:pt>
                <c:pt idx="1">
                  <c:v>2/2/2019</c:v>
                </c:pt>
                <c:pt idx="2">
                  <c:v>2/3/2019</c:v>
                </c:pt>
                <c:pt idx="3">
                  <c:v>2/4/2019</c:v>
                </c:pt>
                <c:pt idx="4">
                  <c:v>2/5/2019</c:v>
                </c:pt>
                <c:pt idx="5">
                  <c:v>2/6/2019</c:v>
                </c:pt>
                <c:pt idx="6">
                  <c:v>2/7/2019</c:v>
                </c:pt>
                <c:pt idx="7">
                  <c:v>2/8/2019</c:v>
                </c:pt>
                <c:pt idx="8">
                  <c:v>2/9/2019</c:v>
                </c:pt>
                <c:pt idx="9">
                  <c:v>2/10/2019</c:v>
                </c:pt>
                <c:pt idx="10">
                  <c:v>2/11/2019</c:v>
                </c:pt>
                <c:pt idx="11">
                  <c:v>2/12/2019</c:v>
                </c:pt>
                <c:pt idx="12">
                  <c:v>2/13/2019</c:v>
                </c:pt>
                <c:pt idx="13">
                  <c:v>2/14/2019</c:v>
                </c:pt>
                <c:pt idx="14">
                  <c:v>2/15/2019</c:v>
                </c:pt>
                <c:pt idx="15">
                  <c:v>2/16/2019</c:v>
                </c:pt>
                <c:pt idx="16">
                  <c:v>2/17/2019</c:v>
                </c:pt>
                <c:pt idx="17">
                  <c:v>2/18/2019</c:v>
                </c:pt>
                <c:pt idx="18">
                  <c:v>2/19/2019</c:v>
                </c:pt>
                <c:pt idx="19">
                  <c:v>2/20/2019</c:v>
                </c:pt>
                <c:pt idx="20">
                  <c:v>2/21/2019</c:v>
                </c:pt>
                <c:pt idx="21">
                  <c:v>2/22/2019</c:v>
                </c:pt>
                <c:pt idx="22">
                  <c:v>2/23/2019</c:v>
                </c:pt>
                <c:pt idx="23">
                  <c:v>2/24/2019</c:v>
                </c:pt>
                <c:pt idx="24">
                  <c:v>2/25/2019</c:v>
                </c:pt>
                <c:pt idx="25">
                  <c:v>2/26/2019</c:v>
                </c:pt>
                <c:pt idx="26">
                  <c:v>2/27/2019</c:v>
                </c:pt>
                <c:pt idx="27">
                  <c:v>2/28/2019</c:v>
                </c:pt>
              </c:strCache>
            </c:strRef>
          </c:cat>
          <c:val>
            <c:numRef>
              <c:f>'SF Data'!$B$2:$B$29</c:f>
              <c:numCache>
                <c:formatCode>General</c:formatCode>
                <c:ptCount val="28"/>
                <c:pt idx="0">
                  <c:v>6465.101719</c:v>
                </c:pt>
                <c:pt idx="1">
                  <c:v>5536.880563</c:v>
                </c:pt>
                <c:pt idx="2">
                  <c:v>5673.468616</c:v>
                </c:pt>
                <c:pt idx="3">
                  <c:v>6113.973451</c:v>
                </c:pt>
                <c:pt idx="4">
                  <c:v>6417.242291</c:v>
                </c:pt>
                <c:pt idx="5">
                  <c:v>6227.223953</c:v>
                </c:pt>
                <c:pt idx="6">
                  <c:v>6103.313393</c:v>
                </c:pt>
                <c:pt idx="7">
                  <c:v>6692.707237</c:v>
                </c:pt>
                <c:pt idx="8">
                  <c:v>5924.394526</c:v>
                </c:pt>
                <c:pt idx="9">
                  <c:v>5721.878517</c:v>
                </c:pt>
                <c:pt idx="10">
                  <c:v>6291.501714</c:v>
                </c:pt>
                <c:pt idx="11">
                  <c:v>6671.078678</c:v>
                </c:pt>
                <c:pt idx="12">
                  <c:v>5987.975966</c:v>
                </c:pt>
                <c:pt idx="13">
                  <c:v>6207.20906</c:v>
                </c:pt>
                <c:pt idx="14">
                  <c:v>5941.757219</c:v>
                </c:pt>
                <c:pt idx="15">
                  <c:v>5435.766384</c:v>
                </c:pt>
                <c:pt idx="16">
                  <c:v>4860.322131</c:v>
                </c:pt>
                <c:pt idx="17">
                  <c:v>5963.715792</c:v>
                </c:pt>
                <c:pt idx="18">
                  <c:v>5735.765049</c:v>
                </c:pt>
                <c:pt idx="19">
                  <c:v>5685.415688</c:v>
                </c:pt>
                <c:pt idx="20">
                  <c:v>6097.398786</c:v>
                </c:pt>
                <c:pt idx="21">
                  <c:v>5796.116773</c:v>
                </c:pt>
                <c:pt idx="22">
                  <c:v>5402.702887</c:v>
                </c:pt>
                <c:pt idx="23">
                  <c:v>4775.168123</c:v>
                </c:pt>
                <c:pt idx="24">
                  <c:v>5449.133917</c:v>
                </c:pt>
                <c:pt idx="25">
                  <c:v>5354.333704</c:v>
                </c:pt>
                <c:pt idx="26">
                  <c:v>5310.392337</c:v>
                </c:pt>
                <c:pt idx="27">
                  <c:v>5556.5998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F Data'!$C$1</c:f>
              <c:strCache>
                <c:ptCount val="1"/>
                <c:pt idx="0">
                  <c:v>Consumption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29</c:f>
              <c:strCache>
                <c:ptCount val="28"/>
                <c:pt idx="0">
                  <c:v>2/1/2019</c:v>
                </c:pt>
                <c:pt idx="1">
                  <c:v>2/2/2019</c:v>
                </c:pt>
                <c:pt idx="2">
                  <c:v>2/3/2019</c:v>
                </c:pt>
                <c:pt idx="3">
                  <c:v>2/4/2019</c:v>
                </c:pt>
                <c:pt idx="4">
                  <c:v>2/5/2019</c:v>
                </c:pt>
                <c:pt idx="5">
                  <c:v>2/6/2019</c:v>
                </c:pt>
                <c:pt idx="6">
                  <c:v>2/7/2019</c:v>
                </c:pt>
                <c:pt idx="7">
                  <c:v>2/8/2019</c:v>
                </c:pt>
                <c:pt idx="8">
                  <c:v>2/9/2019</c:v>
                </c:pt>
                <c:pt idx="9">
                  <c:v>2/10/2019</c:v>
                </c:pt>
                <c:pt idx="10">
                  <c:v>2/11/2019</c:v>
                </c:pt>
                <c:pt idx="11">
                  <c:v>2/12/2019</c:v>
                </c:pt>
                <c:pt idx="12">
                  <c:v>2/13/2019</c:v>
                </c:pt>
                <c:pt idx="13">
                  <c:v>2/14/2019</c:v>
                </c:pt>
                <c:pt idx="14">
                  <c:v>2/15/2019</c:v>
                </c:pt>
                <c:pt idx="15">
                  <c:v>2/16/2019</c:v>
                </c:pt>
                <c:pt idx="16">
                  <c:v>2/17/2019</c:v>
                </c:pt>
                <c:pt idx="17">
                  <c:v>2/18/2019</c:v>
                </c:pt>
                <c:pt idx="18">
                  <c:v>2/19/2019</c:v>
                </c:pt>
                <c:pt idx="19">
                  <c:v>2/20/2019</c:v>
                </c:pt>
                <c:pt idx="20">
                  <c:v>2/21/2019</c:v>
                </c:pt>
                <c:pt idx="21">
                  <c:v>2/22/2019</c:v>
                </c:pt>
                <c:pt idx="22">
                  <c:v>2/23/2019</c:v>
                </c:pt>
                <c:pt idx="23">
                  <c:v>2/24/2019</c:v>
                </c:pt>
                <c:pt idx="24">
                  <c:v>2/25/2019</c:v>
                </c:pt>
                <c:pt idx="25">
                  <c:v>2/26/2019</c:v>
                </c:pt>
                <c:pt idx="26">
                  <c:v>2/27/2019</c:v>
                </c:pt>
                <c:pt idx="27">
                  <c:v>2/28/2019</c:v>
                </c:pt>
              </c:strCache>
            </c:strRef>
          </c:cat>
          <c:val>
            <c:numRef>
              <c:f>'SF Data'!$C$2:$C$29</c:f>
              <c:numCache>
                <c:formatCode>General</c:formatCode>
                <c:ptCount val="28"/>
                <c:pt idx="0">
                  <c:v>6695.952002</c:v>
                </c:pt>
                <c:pt idx="1">
                  <c:v>5680.896147</c:v>
                </c:pt>
                <c:pt idx="2">
                  <c:v>5595.737955</c:v>
                </c:pt>
                <c:pt idx="3">
                  <c:v>5967.771318</c:v>
                </c:pt>
                <c:pt idx="4">
                  <c:v>6618.398086</c:v>
                </c:pt>
                <c:pt idx="5">
                  <c:v>6303.310203</c:v>
                </c:pt>
                <c:pt idx="6">
                  <c:v>6152.896059</c:v>
                </c:pt>
                <c:pt idx="7">
                  <c:v>6621.481318</c:v>
                </c:pt>
                <c:pt idx="8">
                  <c:v>5633.791542</c:v>
                </c:pt>
                <c:pt idx="9">
                  <c:v>5746.79319</c:v>
                </c:pt>
                <c:pt idx="10">
                  <c:v>6191.615876</c:v>
                </c:pt>
                <c:pt idx="11">
                  <c:v>6461.592733</c:v>
                </c:pt>
                <c:pt idx="12">
                  <c:v>6124.042432</c:v>
                </c:pt>
                <c:pt idx="13">
                  <c:v>6502.034759</c:v>
                </c:pt>
                <c:pt idx="14">
                  <c:v>6087.988259</c:v>
                </c:pt>
                <c:pt idx="15">
                  <c:v>5355.367324</c:v>
                </c:pt>
                <c:pt idx="16">
                  <c:v>5189.066565</c:v>
                </c:pt>
                <c:pt idx="17">
                  <c:v>5961.43783</c:v>
                </c:pt>
                <c:pt idx="18">
                  <c:v>5890.228905</c:v>
                </c:pt>
                <c:pt idx="19">
                  <c:v>5677.769165</c:v>
                </c:pt>
                <c:pt idx="20">
                  <c:v>6294.844633</c:v>
                </c:pt>
                <c:pt idx="21">
                  <c:v>5890.56156</c:v>
                </c:pt>
                <c:pt idx="22">
                  <c:v>5707.412305</c:v>
                </c:pt>
                <c:pt idx="23">
                  <c:v>5376.504926</c:v>
                </c:pt>
                <c:pt idx="24">
                  <c:v>5954.61125</c:v>
                </c:pt>
                <c:pt idx="25">
                  <c:v>5996.348071</c:v>
                </c:pt>
                <c:pt idx="26">
                  <c:v>6029.026448</c:v>
                </c:pt>
                <c:pt idx="27">
                  <c:v>5804.372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17950"/>
        <c:axId val="33419733"/>
      </c:lineChart>
      <c:catAx>
        <c:axId val="53517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62605314322748"/>
              <c:y val="0.930159943924043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3419733"/>
        <c:crossesAt val="0"/>
        <c:auto val="1"/>
        <c:lblAlgn val="ctr"/>
        <c:lblOffset val="100"/>
        <c:noMultiLvlLbl val="0"/>
      </c:catAx>
      <c:valAx>
        <c:axId val="334197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Daily Gross Energy Imbalance (Equivalent MW Level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6611865162811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51795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44178008209116"/>
          <c:y val="0.935640094309565"/>
          <c:w val="0.355152300712897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" hidden="false" customHeight="false" outlineLevel="0" collapsed="false">
      <c r="A2" s="2" t="n">
        <v>43497</v>
      </c>
      <c r="B2" s="1" t="n">
        <v>6465.101719</v>
      </c>
      <c r="C2" s="1" t="n">
        <v>6695.952002</v>
      </c>
    </row>
    <row r="3" customFormat="false" ht="15" hidden="false" customHeight="false" outlineLevel="0" collapsed="false">
      <c r="A3" s="2" t="n">
        <v>43498</v>
      </c>
      <c r="B3" s="1" t="n">
        <v>5536.880563</v>
      </c>
      <c r="C3" s="1" t="n">
        <v>5680.896147</v>
      </c>
    </row>
    <row r="4" customFormat="false" ht="15" hidden="false" customHeight="false" outlineLevel="0" collapsed="false">
      <c r="A4" s="2" t="n">
        <v>43499</v>
      </c>
      <c r="B4" s="1" t="n">
        <v>5673.468616</v>
      </c>
      <c r="C4" s="1" t="n">
        <v>5595.737955</v>
      </c>
    </row>
    <row r="5" customFormat="false" ht="15" hidden="false" customHeight="false" outlineLevel="0" collapsed="false">
      <c r="A5" s="2" t="n">
        <v>43500</v>
      </c>
      <c r="B5" s="1" t="n">
        <v>6113.973451</v>
      </c>
      <c r="C5" s="1" t="n">
        <v>5967.771318</v>
      </c>
    </row>
    <row r="6" customFormat="false" ht="15" hidden="false" customHeight="false" outlineLevel="0" collapsed="false">
      <c r="A6" s="2" t="n">
        <v>43501</v>
      </c>
      <c r="B6" s="1" t="n">
        <v>6417.242291</v>
      </c>
      <c r="C6" s="1" t="n">
        <v>6618.398086</v>
      </c>
    </row>
    <row r="7" customFormat="false" ht="15" hidden="false" customHeight="false" outlineLevel="0" collapsed="false">
      <c r="A7" s="2" t="n">
        <v>43502</v>
      </c>
      <c r="B7" s="1" t="n">
        <v>6227.223953</v>
      </c>
      <c r="C7" s="1" t="n">
        <v>6303.310203</v>
      </c>
    </row>
    <row r="8" customFormat="false" ht="15" hidden="false" customHeight="false" outlineLevel="0" collapsed="false">
      <c r="A8" s="2" t="n">
        <v>43503</v>
      </c>
      <c r="B8" s="1" t="n">
        <v>6103.313393</v>
      </c>
      <c r="C8" s="1" t="n">
        <v>6152.896059</v>
      </c>
    </row>
    <row r="9" customFormat="false" ht="15" hidden="false" customHeight="false" outlineLevel="0" collapsed="false">
      <c r="A9" s="2" t="n">
        <v>43504</v>
      </c>
      <c r="B9" s="1" t="n">
        <v>6692.707237</v>
      </c>
      <c r="C9" s="1" t="n">
        <v>6621.481318</v>
      </c>
    </row>
    <row r="10" customFormat="false" ht="15" hidden="false" customHeight="false" outlineLevel="0" collapsed="false">
      <c r="A10" s="2" t="n">
        <v>43505</v>
      </c>
      <c r="B10" s="1" t="n">
        <v>5924.394526</v>
      </c>
      <c r="C10" s="1" t="n">
        <v>5633.791542</v>
      </c>
    </row>
    <row r="11" customFormat="false" ht="15" hidden="false" customHeight="false" outlineLevel="0" collapsed="false">
      <c r="A11" s="2" t="n">
        <v>43506</v>
      </c>
      <c r="B11" s="1" t="n">
        <v>5721.878517</v>
      </c>
      <c r="C11" s="1" t="n">
        <v>5746.79319</v>
      </c>
    </row>
    <row r="12" customFormat="false" ht="15" hidden="false" customHeight="false" outlineLevel="0" collapsed="false">
      <c r="A12" s="2" t="n">
        <v>43507</v>
      </c>
      <c r="B12" s="1" t="n">
        <v>6291.501714</v>
      </c>
      <c r="C12" s="1" t="n">
        <v>6191.615876</v>
      </c>
    </row>
    <row r="13" customFormat="false" ht="15" hidden="false" customHeight="false" outlineLevel="0" collapsed="false">
      <c r="A13" s="2" t="n">
        <v>43508</v>
      </c>
      <c r="B13" s="1" t="n">
        <v>6671.078678</v>
      </c>
      <c r="C13" s="1" t="n">
        <v>6461.592733</v>
      </c>
    </row>
    <row r="14" customFormat="false" ht="15" hidden="false" customHeight="false" outlineLevel="0" collapsed="false">
      <c r="A14" s="2" t="n">
        <v>43509</v>
      </c>
      <c r="B14" s="1" t="n">
        <v>5987.975966</v>
      </c>
      <c r="C14" s="1" t="n">
        <v>6124.042432</v>
      </c>
    </row>
    <row r="15" customFormat="false" ht="15" hidden="false" customHeight="false" outlineLevel="0" collapsed="false">
      <c r="A15" s="2" t="n">
        <v>43510</v>
      </c>
      <c r="B15" s="1" t="n">
        <v>6207.20906</v>
      </c>
      <c r="C15" s="1" t="n">
        <v>6502.034759</v>
      </c>
    </row>
    <row r="16" customFormat="false" ht="15" hidden="false" customHeight="false" outlineLevel="0" collapsed="false">
      <c r="A16" s="2" t="n">
        <v>43511</v>
      </c>
      <c r="B16" s="1" t="n">
        <v>5941.757219</v>
      </c>
      <c r="C16" s="1" t="n">
        <v>6087.988259</v>
      </c>
    </row>
    <row r="17" customFormat="false" ht="15" hidden="false" customHeight="false" outlineLevel="0" collapsed="false">
      <c r="A17" s="2" t="n">
        <v>43512</v>
      </c>
      <c r="B17" s="1" t="n">
        <v>5435.766384</v>
      </c>
      <c r="C17" s="1" t="n">
        <v>5355.367324</v>
      </c>
    </row>
    <row r="18" customFormat="false" ht="15" hidden="false" customHeight="false" outlineLevel="0" collapsed="false">
      <c r="A18" s="2" t="n">
        <v>43513</v>
      </c>
      <c r="B18" s="1" t="n">
        <v>4860.322131</v>
      </c>
      <c r="C18" s="1" t="n">
        <v>5189.066565</v>
      </c>
    </row>
    <row r="19" customFormat="false" ht="15" hidden="false" customHeight="false" outlineLevel="0" collapsed="false">
      <c r="A19" s="2" t="n">
        <v>43514</v>
      </c>
      <c r="B19" s="1" t="n">
        <v>5963.715792</v>
      </c>
      <c r="C19" s="1" t="n">
        <v>5961.43783</v>
      </c>
    </row>
    <row r="20" customFormat="false" ht="15" hidden="false" customHeight="false" outlineLevel="0" collapsed="false">
      <c r="A20" s="2" t="n">
        <v>43515</v>
      </c>
      <c r="B20" s="1" t="n">
        <v>5735.765049</v>
      </c>
      <c r="C20" s="1" t="n">
        <v>5890.228905</v>
      </c>
    </row>
    <row r="21" customFormat="false" ht="15" hidden="false" customHeight="false" outlineLevel="0" collapsed="false">
      <c r="A21" s="2" t="n">
        <v>43516</v>
      </c>
      <c r="B21" s="1" t="n">
        <v>5685.415688</v>
      </c>
      <c r="C21" s="1" t="n">
        <v>5677.769165</v>
      </c>
    </row>
    <row r="22" customFormat="false" ht="15" hidden="false" customHeight="false" outlineLevel="0" collapsed="false">
      <c r="A22" s="2" t="n">
        <v>43517</v>
      </c>
      <c r="B22" s="1" t="n">
        <v>6097.398786</v>
      </c>
      <c r="C22" s="1" t="n">
        <v>6294.844633</v>
      </c>
    </row>
    <row r="23" customFormat="false" ht="15" hidden="false" customHeight="false" outlineLevel="0" collapsed="false">
      <c r="A23" s="2" t="n">
        <v>43518</v>
      </c>
      <c r="B23" s="1" t="n">
        <v>5796.116773</v>
      </c>
      <c r="C23" s="1" t="n">
        <v>5890.56156</v>
      </c>
    </row>
    <row r="24" customFormat="false" ht="15" hidden="false" customHeight="false" outlineLevel="0" collapsed="false">
      <c r="A24" s="2" t="n">
        <v>43519</v>
      </c>
      <c r="B24" s="1" t="n">
        <v>5402.702887</v>
      </c>
      <c r="C24" s="1" t="n">
        <v>5707.412305</v>
      </c>
    </row>
    <row r="25" customFormat="false" ht="15" hidden="false" customHeight="false" outlineLevel="0" collapsed="false">
      <c r="A25" s="2" t="n">
        <v>43520</v>
      </c>
      <c r="B25" s="1" t="n">
        <v>4775.168123</v>
      </c>
      <c r="C25" s="1" t="n">
        <v>5376.504926</v>
      </c>
    </row>
    <row r="26" customFormat="false" ht="15" hidden="false" customHeight="false" outlineLevel="0" collapsed="false">
      <c r="A26" s="2" t="n">
        <v>43521</v>
      </c>
      <c r="B26" s="1" t="n">
        <v>5449.133917</v>
      </c>
      <c r="C26" s="1" t="n">
        <v>5954.61125</v>
      </c>
    </row>
    <row r="27" customFormat="false" ht="15" hidden="false" customHeight="false" outlineLevel="0" collapsed="false">
      <c r="A27" s="2" t="n">
        <v>43522</v>
      </c>
      <c r="B27" s="1" t="n">
        <v>5354.333704</v>
      </c>
      <c r="C27" s="1" t="n">
        <v>5996.348071</v>
      </c>
    </row>
    <row r="28" customFormat="false" ht="15" hidden="false" customHeight="false" outlineLevel="0" collapsed="false">
      <c r="A28" s="2" t="n">
        <v>43523</v>
      </c>
      <c r="B28" s="1" t="n">
        <v>5310.392337</v>
      </c>
      <c r="C28" s="1" t="n">
        <v>6029.026448</v>
      </c>
    </row>
    <row r="29" customFormat="false" ht="15" hidden="false" customHeight="false" outlineLevel="0" collapsed="false">
      <c r="A29" s="2" t="n">
        <v>43524</v>
      </c>
      <c r="B29" s="1" t="n">
        <v>5556.599887</v>
      </c>
      <c r="C29" s="1" t="n">
        <v>5804.37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9T14:24:22Z</dcterms:created>
  <dc:creator>Angus Fairbairn</dc:creator>
  <dc:description/>
  <dc:language>en-US</dc:language>
  <cp:lastModifiedBy>Angus Fairbairn</cp:lastModifiedBy>
  <dcterms:modified xsi:type="dcterms:W3CDTF">2019-04-09T14:24:28Z</dcterms:modified>
  <cp:revision>0</cp:revision>
  <dc:subject/>
  <dc:title/>
</cp:coreProperties>
</file>