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SSP Long Volume</t>
  </si>
  <si>
    <t xml:space="preserve">SBP Short Volume</t>
  </si>
  <si>
    <t xml:space="preserve">Average Noon Effective Temper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60185785267"/>
          <c:y val="0.0304594405148792"/>
          <c:w val="0.886454957874271"/>
          <c:h val="0.8770789523991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SP Long Volu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1/10/2019</c:v>
                </c:pt>
                <c:pt idx="1">
                  <c:v>1/11/2019</c:v>
                </c:pt>
                <c:pt idx="2">
                  <c:v>1/12/2019</c:v>
                </c:pt>
                <c:pt idx="3">
                  <c:v>1/13/2019</c:v>
                </c:pt>
                <c:pt idx="4">
                  <c:v>1/14/2019</c:v>
                </c:pt>
                <c:pt idx="5">
                  <c:v>1/15/2019</c:v>
                </c:pt>
                <c:pt idx="6">
                  <c:v>1/16/2019</c:v>
                </c:pt>
                <c:pt idx="7">
                  <c:v>1/17/2019</c:v>
                </c:pt>
                <c:pt idx="8">
                  <c:v>1/18/2019</c:v>
                </c:pt>
                <c:pt idx="9">
                  <c:v>1/19/2019</c:v>
                </c:pt>
                <c:pt idx="10">
                  <c:v>1/20/2019</c:v>
                </c:pt>
                <c:pt idx="11">
                  <c:v>1/21/2019</c:v>
                </c:pt>
                <c:pt idx="12">
                  <c:v>1/22/2019</c:v>
                </c:pt>
                <c:pt idx="13">
                  <c:v>1/23/2019</c:v>
                </c:pt>
                <c:pt idx="14">
                  <c:v>1/24/2019</c:v>
                </c:pt>
                <c:pt idx="15">
                  <c:v>1/25/2019</c:v>
                </c:pt>
                <c:pt idx="16">
                  <c:v>1/26/2019</c:v>
                </c:pt>
                <c:pt idx="17">
                  <c:v>1/27/2019</c:v>
                </c:pt>
                <c:pt idx="18">
                  <c:v>1/28/2019</c:v>
                </c:pt>
                <c:pt idx="19">
                  <c:v>1/29/2019</c:v>
                </c:pt>
                <c:pt idx="20">
                  <c:v>1/30/2019</c:v>
                </c:pt>
                <c:pt idx="21">
                  <c:v>1/31/2019</c:v>
                </c:pt>
                <c:pt idx="22">
                  <c:v>2/1/2019</c:v>
                </c:pt>
                <c:pt idx="23">
                  <c:v>2/2/2019</c:v>
                </c:pt>
                <c:pt idx="24">
                  <c:v>2/3/2019</c:v>
                </c:pt>
                <c:pt idx="25">
                  <c:v>2/4/2019</c:v>
                </c:pt>
                <c:pt idx="26">
                  <c:v>2/5/2019</c:v>
                </c:pt>
                <c:pt idx="27">
                  <c:v>2/6/2019</c:v>
                </c:pt>
                <c:pt idx="28">
                  <c:v>2/7/2019</c:v>
                </c:pt>
                <c:pt idx="29">
                  <c:v>2/8/2019</c:v>
                </c:pt>
                <c:pt idx="30">
                  <c:v>2/9/2019</c:v>
                </c:pt>
                <c:pt idx="31">
                  <c:v>2/10/2019</c:v>
                </c:pt>
                <c:pt idx="32">
                  <c:v>2/11/2019</c:v>
                </c:pt>
                <c:pt idx="33">
                  <c:v>2/12/2019</c:v>
                </c:pt>
                <c:pt idx="34">
                  <c:v>2/13/2019</c:v>
                </c:pt>
                <c:pt idx="35">
                  <c:v>2/14/2019</c:v>
                </c:pt>
                <c:pt idx="36">
                  <c:v>2/15/2019</c:v>
                </c:pt>
                <c:pt idx="37">
                  <c:v>2/16/2019</c:v>
                </c:pt>
                <c:pt idx="38">
                  <c:v>2/17/2019</c:v>
                </c:pt>
                <c:pt idx="39">
                  <c:v>2/18/2019</c:v>
                </c:pt>
                <c:pt idx="40">
                  <c:v>2/19/2019</c:v>
                </c:pt>
                <c:pt idx="41">
                  <c:v>2/20/2019</c:v>
                </c:pt>
                <c:pt idx="42">
                  <c:v>2/21/2019</c:v>
                </c:pt>
                <c:pt idx="43">
                  <c:v>2/22/2019</c:v>
                </c:pt>
                <c:pt idx="44">
                  <c:v>2/23/2019</c:v>
                </c:pt>
                <c:pt idx="45">
                  <c:v>2/24/2019</c:v>
                </c:pt>
                <c:pt idx="46">
                  <c:v>2/25/2019</c:v>
                </c:pt>
                <c:pt idx="47">
                  <c:v>2/26/2019</c:v>
                </c:pt>
                <c:pt idx="48">
                  <c:v>2/27/2019</c:v>
                </c:pt>
                <c:pt idx="49">
                  <c:v>2/28/2019</c:v>
                </c:pt>
                <c:pt idx="50">
                  <c:v>3/1/2019</c:v>
                </c:pt>
                <c:pt idx="51">
                  <c:v>3/2/2019</c:v>
                </c:pt>
                <c:pt idx="52">
                  <c:v>3/3/2019</c:v>
                </c:pt>
                <c:pt idx="53">
                  <c:v>3/4/2019</c:v>
                </c:pt>
                <c:pt idx="54">
                  <c:v>3/5/2019</c:v>
                </c:pt>
                <c:pt idx="55">
                  <c:v>3/6/2019</c:v>
                </c:pt>
                <c:pt idx="56">
                  <c:v>3/7/2019</c:v>
                </c:pt>
                <c:pt idx="57">
                  <c:v>3/8/2019</c:v>
                </c:pt>
                <c:pt idx="58">
                  <c:v>3/9/2019</c:v>
                </c:pt>
                <c:pt idx="59">
                  <c:v>3/10/2019</c:v>
                </c:pt>
                <c:pt idx="60">
                  <c:v>3/11/2019</c:v>
                </c:pt>
                <c:pt idx="61">
                  <c:v>3/12/2019</c:v>
                </c:pt>
                <c:pt idx="62">
                  <c:v>3/13/2019</c:v>
                </c:pt>
                <c:pt idx="63">
                  <c:v>3/14/2019</c:v>
                </c:pt>
                <c:pt idx="64">
                  <c:v>3/15/2019</c:v>
                </c:pt>
                <c:pt idx="65">
                  <c:v>3/16/2019</c:v>
                </c:pt>
                <c:pt idx="66">
                  <c:v>3/17/2019</c:v>
                </c:pt>
                <c:pt idx="67">
                  <c:v>3/18/2019</c:v>
                </c:pt>
                <c:pt idx="68">
                  <c:v>3/19/2019</c:v>
                </c:pt>
                <c:pt idx="69">
                  <c:v>3/20/2019</c:v>
                </c:pt>
                <c:pt idx="70">
                  <c:v>3/21/2019</c:v>
                </c:pt>
                <c:pt idx="71">
                  <c:v>3/22/2019</c:v>
                </c:pt>
                <c:pt idx="72">
                  <c:v>3/23/2019</c:v>
                </c:pt>
                <c:pt idx="73">
                  <c:v>3/24/2019</c:v>
                </c:pt>
                <c:pt idx="74">
                  <c:v>3/25/2019</c:v>
                </c:pt>
                <c:pt idx="75">
                  <c:v>3/26/2019</c:v>
                </c:pt>
                <c:pt idx="76">
                  <c:v>3/27/2019</c:v>
                </c:pt>
                <c:pt idx="77">
                  <c:v>3/28/2019</c:v>
                </c:pt>
                <c:pt idx="78">
                  <c:v>3/29/2019</c:v>
                </c:pt>
                <c:pt idx="79">
                  <c:v>3/30/2019</c:v>
                </c:pt>
                <c:pt idx="80">
                  <c:v>3/31/2019</c:v>
                </c:pt>
                <c:pt idx="81">
                  <c:v>4/1/2019</c:v>
                </c:pt>
              </c:strCache>
            </c:strRef>
          </c:cat>
          <c:val>
            <c:numRef>
              <c:f>' Data'!$B$2:$B$83</c:f>
              <c:numCache>
                <c:formatCode>General</c:formatCode>
                <c:ptCount val="82"/>
                <c:pt idx="0">
                  <c:v>40619.637</c:v>
                </c:pt>
                <c:pt idx="1">
                  <c:v>44985.493</c:v>
                </c:pt>
                <c:pt idx="2">
                  <c:v>44451.731</c:v>
                </c:pt>
                <c:pt idx="3">
                  <c:v>40604.657</c:v>
                </c:pt>
                <c:pt idx="4">
                  <c:v>43206.368</c:v>
                </c:pt>
                <c:pt idx="5">
                  <c:v>40624.582</c:v>
                </c:pt>
                <c:pt idx="6">
                  <c:v>36414.302</c:v>
                </c:pt>
                <c:pt idx="7">
                  <c:v>42698.806</c:v>
                </c:pt>
                <c:pt idx="8">
                  <c:v>37649.265</c:v>
                </c:pt>
                <c:pt idx="9">
                  <c:v>31831.323</c:v>
                </c:pt>
                <c:pt idx="10">
                  <c:v>35816.619</c:v>
                </c:pt>
                <c:pt idx="11">
                  <c:v>34445.903</c:v>
                </c:pt>
                <c:pt idx="12">
                  <c:v>32813.187</c:v>
                </c:pt>
                <c:pt idx="13">
                  <c:v>35702.366</c:v>
                </c:pt>
                <c:pt idx="14">
                  <c:v>35137.726</c:v>
                </c:pt>
                <c:pt idx="15">
                  <c:v>46606.343</c:v>
                </c:pt>
                <c:pt idx="16">
                  <c:v>39471.003</c:v>
                </c:pt>
                <c:pt idx="17">
                  <c:v>35878.936</c:v>
                </c:pt>
                <c:pt idx="18">
                  <c:v>42344.672</c:v>
                </c:pt>
                <c:pt idx="19">
                  <c:v>41319.784</c:v>
                </c:pt>
                <c:pt idx="20">
                  <c:v>41571.897</c:v>
                </c:pt>
                <c:pt idx="21">
                  <c:v>36659.268</c:v>
                </c:pt>
                <c:pt idx="22">
                  <c:v>39585.371</c:v>
                </c:pt>
                <c:pt idx="23">
                  <c:v>34547.191</c:v>
                </c:pt>
                <c:pt idx="24">
                  <c:v>44026.451</c:v>
                </c:pt>
                <c:pt idx="25">
                  <c:v>39119.989</c:v>
                </c:pt>
                <c:pt idx="26">
                  <c:v>36519.225</c:v>
                </c:pt>
                <c:pt idx="27">
                  <c:v>41087.065</c:v>
                </c:pt>
                <c:pt idx="28">
                  <c:v>36341.061</c:v>
                </c:pt>
                <c:pt idx="29">
                  <c:v>38876.877</c:v>
                </c:pt>
                <c:pt idx="30">
                  <c:v>35191.858</c:v>
                </c:pt>
                <c:pt idx="31">
                  <c:v>40086.212</c:v>
                </c:pt>
                <c:pt idx="32">
                  <c:v>43899.562</c:v>
                </c:pt>
                <c:pt idx="33">
                  <c:v>43686.216</c:v>
                </c:pt>
                <c:pt idx="34">
                  <c:v>45225.411</c:v>
                </c:pt>
                <c:pt idx="35">
                  <c:v>44997.052</c:v>
                </c:pt>
                <c:pt idx="36">
                  <c:v>45990.686</c:v>
                </c:pt>
                <c:pt idx="37">
                  <c:v>42708.81</c:v>
                </c:pt>
                <c:pt idx="38">
                  <c:v>39767.282</c:v>
                </c:pt>
                <c:pt idx="39">
                  <c:v>40722.938</c:v>
                </c:pt>
                <c:pt idx="40">
                  <c:v>45274.895</c:v>
                </c:pt>
                <c:pt idx="41">
                  <c:v>39893.627</c:v>
                </c:pt>
                <c:pt idx="42">
                  <c:v>47372.687</c:v>
                </c:pt>
                <c:pt idx="43">
                  <c:v>48174.172</c:v>
                </c:pt>
                <c:pt idx="44">
                  <c:v>41685.398</c:v>
                </c:pt>
                <c:pt idx="45">
                  <c:v>44343.897</c:v>
                </c:pt>
                <c:pt idx="46">
                  <c:v>44006.863</c:v>
                </c:pt>
                <c:pt idx="47">
                  <c:v>47869.063</c:v>
                </c:pt>
                <c:pt idx="48">
                  <c:v>44655.223</c:v>
                </c:pt>
                <c:pt idx="49">
                  <c:v>41716.373</c:v>
                </c:pt>
                <c:pt idx="50">
                  <c:v>39196.832</c:v>
                </c:pt>
                <c:pt idx="51">
                  <c:v>37202.05</c:v>
                </c:pt>
                <c:pt idx="52">
                  <c:v>44798.981</c:v>
                </c:pt>
                <c:pt idx="53">
                  <c:v>46748.606</c:v>
                </c:pt>
                <c:pt idx="54">
                  <c:v>32955.695</c:v>
                </c:pt>
                <c:pt idx="55">
                  <c:v>38508.274</c:v>
                </c:pt>
                <c:pt idx="56">
                  <c:v>34826.381</c:v>
                </c:pt>
                <c:pt idx="57">
                  <c:v>38142.224</c:v>
                </c:pt>
                <c:pt idx="58">
                  <c:v>35118.653</c:v>
                </c:pt>
                <c:pt idx="59">
                  <c:v>28387.636</c:v>
                </c:pt>
                <c:pt idx="60">
                  <c:v>36369.553</c:v>
                </c:pt>
                <c:pt idx="61">
                  <c:v>41266.943</c:v>
                </c:pt>
                <c:pt idx="62">
                  <c:v>38630.927</c:v>
                </c:pt>
                <c:pt idx="63">
                  <c:v>33040.392</c:v>
                </c:pt>
                <c:pt idx="64">
                  <c:v>39144.708</c:v>
                </c:pt>
                <c:pt idx="65">
                  <c:v>34163.485</c:v>
                </c:pt>
                <c:pt idx="66">
                  <c:v>33379.837</c:v>
                </c:pt>
                <c:pt idx="67">
                  <c:v>33455.209</c:v>
                </c:pt>
                <c:pt idx="68">
                  <c:v>39735.576</c:v>
                </c:pt>
                <c:pt idx="69">
                  <c:v>35732.205</c:v>
                </c:pt>
                <c:pt idx="70">
                  <c:v>47462.145</c:v>
                </c:pt>
                <c:pt idx="71">
                  <c:v>50144.568</c:v>
                </c:pt>
                <c:pt idx="72">
                  <c:v>51242.802</c:v>
                </c:pt>
                <c:pt idx="73">
                  <c:v>61098.039</c:v>
                </c:pt>
                <c:pt idx="74">
                  <c:v>61439.143</c:v>
                </c:pt>
                <c:pt idx="75">
                  <c:v>53324.361</c:v>
                </c:pt>
                <c:pt idx="76">
                  <c:v>36322.465</c:v>
                </c:pt>
                <c:pt idx="77">
                  <c:v>39219.828</c:v>
                </c:pt>
                <c:pt idx="78">
                  <c:v>46519.233</c:v>
                </c:pt>
                <c:pt idx="79">
                  <c:v>36603.513</c:v>
                </c:pt>
                <c:pt idx="80">
                  <c:v>43769.428</c:v>
                </c:pt>
                <c:pt idx="81">
                  <c:v>43682.935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BP Short Volum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1/10/2019</c:v>
                </c:pt>
                <c:pt idx="1">
                  <c:v>1/11/2019</c:v>
                </c:pt>
                <c:pt idx="2">
                  <c:v>1/12/2019</c:v>
                </c:pt>
                <c:pt idx="3">
                  <c:v>1/13/2019</c:v>
                </c:pt>
                <c:pt idx="4">
                  <c:v>1/14/2019</c:v>
                </c:pt>
                <c:pt idx="5">
                  <c:v>1/15/2019</c:v>
                </c:pt>
                <c:pt idx="6">
                  <c:v>1/16/2019</c:v>
                </c:pt>
                <c:pt idx="7">
                  <c:v>1/17/2019</c:v>
                </c:pt>
                <c:pt idx="8">
                  <c:v>1/18/2019</c:v>
                </c:pt>
                <c:pt idx="9">
                  <c:v>1/19/2019</c:v>
                </c:pt>
                <c:pt idx="10">
                  <c:v>1/20/2019</c:v>
                </c:pt>
                <c:pt idx="11">
                  <c:v>1/21/2019</c:v>
                </c:pt>
                <c:pt idx="12">
                  <c:v>1/22/2019</c:v>
                </c:pt>
                <c:pt idx="13">
                  <c:v>1/23/2019</c:v>
                </c:pt>
                <c:pt idx="14">
                  <c:v>1/24/2019</c:v>
                </c:pt>
                <c:pt idx="15">
                  <c:v>1/25/2019</c:v>
                </c:pt>
                <c:pt idx="16">
                  <c:v>1/26/2019</c:v>
                </c:pt>
                <c:pt idx="17">
                  <c:v>1/27/2019</c:v>
                </c:pt>
                <c:pt idx="18">
                  <c:v>1/28/2019</c:v>
                </c:pt>
                <c:pt idx="19">
                  <c:v>1/29/2019</c:v>
                </c:pt>
                <c:pt idx="20">
                  <c:v>1/30/2019</c:v>
                </c:pt>
                <c:pt idx="21">
                  <c:v>1/31/2019</c:v>
                </c:pt>
                <c:pt idx="22">
                  <c:v>2/1/2019</c:v>
                </c:pt>
                <c:pt idx="23">
                  <c:v>2/2/2019</c:v>
                </c:pt>
                <c:pt idx="24">
                  <c:v>2/3/2019</c:v>
                </c:pt>
                <c:pt idx="25">
                  <c:v>2/4/2019</c:v>
                </c:pt>
                <c:pt idx="26">
                  <c:v>2/5/2019</c:v>
                </c:pt>
                <c:pt idx="27">
                  <c:v>2/6/2019</c:v>
                </c:pt>
                <c:pt idx="28">
                  <c:v>2/7/2019</c:v>
                </c:pt>
                <c:pt idx="29">
                  <c:v>2/8/2019</c:v>
                </c:pt>
                <c:pt idx="30">
                  <c:v>2/9/2019</c:v>
                </c:pt>
                <c:pt idx="31">
                  <c:v>2/10/2019</c:v>
                </c:pt>
                <c:pt idx="32">
                  <c:v>2/11/2019</c:v>
                </c:pt>
                <c:pt idx="33">
                  <c:v>2/12/2019</c:v>
                </c:pt>
                <c:pt idx="34">
                  <c:v>2/13/2019</c:v>
                </c:pt>
                <c:pt idx="35">
                  <c:v>2/14/2019</c:v>
                </c:pt>
                <c:pt idx="36">
                  <c:v>2/15/2019</c:v>
                </c:pt>
                <c:pt idx="37">
                  <c:v>2/16/2019</c:v>
                </c:pt>
                <c:pt idx="38">
                  <c:v>2/17/2019</c:v>
                </c:pt>
                <c:pt idx="39">
                  <c:v>2/18/2019</c:v>
                </c:pt>
                <c:pt idx="40">
                  <c:v>2/19/2019</c:v>
                </c:pt>
                <c:pt idx="41">
                  <c:v>2/20/2019</c:v>
                </c:pt>
                <c:pt idx="42">
                  <c:v>2/21/2019</c:v>
                </c:pt>
                <c:pt idx="43">
                  <c:v>2/22/2019</c:v>
                </c:pt>
                <c:pt idx="44">
                  <c:v>2/23/2019</c:v>
                </c:pt>
                <c:pt idx="45">
                  <c:v>2/24/2019</c:v>
                </c:pt>
                <c:pt idx="46">
                  <c:v>2/25/2019</c:v>
                </c:pt>
                <c:pt idx="47">
                  <c:v>2/26/2019</c:v>
                </c:pt>
                <c:pt idx="48">
                  <c:v>2/27/2019</c:v>
                </c:pt>
                <c:pt idx="49">
                  <c:v>2/28/2019</c:v>
                </c:pt>
                <c:pt idx="50">
                  <c:v>3/1/2019</c:v>
                </c:pt>
                <c:pt idx="51">
                  <c:v>3/2/2019</c:v>
                </c:pt>
                <c:pt idx="52">
                  <c:v>3/3/2019</c:v>
                </c:pt>
                <c:pt idx="53">
                  <c:v>3/4/2019</c:v>
                </c:pt>
                <c:pt idx="54">
                  <c:v>3/5/2019</c:v>
                </c:pt>
                <c:pt idx="55">
                  <c:v>3/6/2019</c:v>
                </c:pt>
                <c:pt idx="56">
                  <c:v>3/7/2019</c:v>
                </c:pt>
                <c:pt idx="57">
                  <c:v>3/8/2019</c:v>
                </c:pt>
                <c:pt idx="58">
                  <c:v>3/9/2019</c:v>
                </c:pt>
                <c:pt idx="59">
                  <c:v>3/10/2019</c:v>
                </c:pt>
                <c:pt idx="60">
                  <c:v>3/11/2019</c:v>
                </c:pt>
                <c:pt idx="61">
                  <c:v>3/12/2019</c:v>
                </c:pt>
                <c:pt idx="62">
                  <c:v>3/13/2019</c:v>
                </c:pt>
                <c:pt idx="63">
                  <c:v>3/14/2019</c:v>
                </c:pt>
                <c:pt idx="64">
                  <c:v>3/15/2019</c:v>
                </c:pt>
                <c:pt idx="65">
                  <c:v>3/16/2019</c:v>
                </c:pt>
                <c:pt idx="66">
                  <c:v>3/17/2019</c:v>
                </c:pt>
                <c:pt idx="67">
                  <c:v>3/18/2019</c:v>
                </c:pt>
                <c:pt idx="68">
                  <c:v>3/19/2019</c:v>
                </c:pt>
                <c:pt idx="69">
                  <c:v>3/20/2019</c:v>
                </c:pt>
                <c:pt idx="70">
                  <c:v>3/21/2019</c:v>
                </c:pt>
                <c:pt idx="71">
                  <c:v>3/22/2019</c:v>
                </c:pt>
                <c:pt idx="72">
                  <c:v>3/23/2019</c:v>
                </c:pt>
                <c:pt idx="73">
                  <c:v>3/24/2019</c:v>
                </c:pt>
                <c:pt idx="74">
                  <c:v>3/25/2019</c:v>
                </c:pt>
                <c:pt idx="75">
                  <c:v>3/26/2019</c:v>
                </c:pt>
                <c:pt idx="76">
                  <c:v>3/27/2019</c:v>
                </c:pt>
                <c:pt idx="77">
                  <c:v>3/28/2019</c:v>
                </c:pt>
                <c:pt idx="78">
                  <c:v>3/29/2019</c:v>
                </c:pt>
                <c:pt idx="79">
                  <c:v>3/30/2019</c:v>
                </c:pt>
                <c:pt idx="80">
                  <c:v>3/31/2019</c:v>
                </c:pt>
                <c:pt idx="81">
                  <c:v>4/1/2019</c:v>
                </c:pt>
              </c:strCache>
            </c:strRef>
          </c:cat>
          <c:val>
            <c:numRef>
              <c:f>' Data'!$C$2:$C$83</c:f>
              <c:numCache>
                <c:formatCode>General</c:formatCode>
                <c:ptCount val="82"/>
                <c:pt idx="0">
                  <c:v>38340.45</c:v>
                </c:pt>
                <c:pt idx="1">
                  <c:v>37629.921</c:v>
                </c:pt>
                <c:pt idx="2">
                  <c:v>36139.06</c:v>
                </c:pt>
                <c:pt idx="3">
                  <c:v>31280.252</c:v>
                </c:pt>
                <c:pt idx="4">
                  <c:v>36929.678</c:v>
                </c:pt>
                <c:pt idx="5">
                  <c:v>35402.373</c:v>
                </c:pt>
                <c:pt idx="6">
                  <c:v>37372.142</c:v>
                </c:pt>
                <c:pt idx="7">
                  <c:v>32877.891</c:v>
                </c:pt>
                <c:pt idx="8">
                  <c:v>30590.423</c:v>
                </c:pt>
                <c:pt idx="9">
                  <c:v>34047.969</c:v>
                </c:pt>
                <c:pt idx="10">
                  <c:v>28032.657</c:v>
                </c:pt>
                <c:pt idx="11">
                  <c:v>31823.278</c:v>
                </c:pt>
                <c:pt idx="12">
                  <c:v>37266.025</c:v>
                </c:pt>
                <c:pt idx="13">
                  <c:v>34718.643</c:v>
                </c:pt>
                <c:pt idx="14">
                  <c:v>40228.462</c:v>
                </c:pt>
                <c:pt idx="15">
                  <c:v>28730.737</c:v>
                </c:pt>
                <c:pt idx="16">
                  <c:v>32818.21</c:v>
                </c:pt>
                <c:pt idx="17">
                  <c:v>37581.034</c:v>
                </c:pt>
                <c:pt idx="18">
                  <c:v>40631.661</c:v>
                </c:pt>
                <c:pt idx="19">
                  <c:v>37049.722</c:v>
                </c:pt>
                <c:pt idx="20">
                  <c:v>32496.258</c:v>
                </c:pt>
                <c:pt idx="21">
                  <c:v>36495.445</c:v>
                </c:pt>
                <c:pt idx="22">
                  <c:v>36600.802</c:v>
                </c:pt>
                <c:pt idx="23">
                  <c:v>29571.591</c:v>
                </c:pt>
                <c:pt idx="24">
                  <c:v>30961.447</c:v>
                </c:pt>
                <c:pt idx="25">
                  <c:v>32092.289</c:v>
                </c:pt>
                <c:pt idx="26">
                  <c:v>34290.616</c:v>
                </c:pt>
                <c:pt idx="27">
                  <c:v>33407.342</c:v>
                </c:pt>
                <c:pt idx="28">
                  <c:v>31609.709</c:v>
                </c:pt>
                <c:pt idx="29">
                  <c:v>36609.993</c:v>
                </c:pt>
                <c:pt idx="30">
                  <c:v>43601.661</c:v>
                </c:pt>
                <c:pt idx="31">
                  <c:v>32368.812</c:v>
                </c:pt>
                <c:pt idx="32">
                  <c:v>34297.317</c:v>
                </c:pt>
                <c:pt idx="33">
                  <c:v>35205.274</c:v>
                </c:pt>
                <c:pt idx="34">
                  <c:v>37825.472</c:v>
                </c:pt>
                <c:pt idx="35">
                  <c:v>43426.303</c:v>
                </c:pt>
                <c:pt idx="36">
                  <c:v>39538.098</c:v>
                </c:pt>
                <c:pt idx="37">
                  <c:v>37174.155</c:v>
                </c:pt>
                <c:pt idx="38">
                  <c:v>34459.344</c:v>
                </c:pt>
                <c:pt idx="39">
                  <c:v>32155.57</c:v>
                </c:pt>
                <c:pt idx="40">
                  <c:v>31865.823</c:v>
                </c:pt>
                <c:pt idx="41">
                  <c:v>36336.913</c:v>
                </c:pt>
                <c:pt idx="42">
                  <c:v>38934.53</c:v>
                </c:pt>
                <c:pt idx="43">
                  <c:v>38235.811</c:v>
                </c:pt>
                <c:pt idx="44">
                  <c:v>38589.073</c:v>
                </c:pt>
                <c:pt idx="45">
                  <c:v>32715.148</c:v>
                </c:pt>
                <c:pt idx="46">
                  <c:v>36516.766</c:v>
                </c:pt>
                <c:pt idx="47">
                  <c:v>35817.486</c:v>
                </c:pt>
                <c:pt idx="48">
                  <c:v>38929.661</c:v>
                </c:pt>
                <c:pt idx="49">
                  <c:v>33075.735</c:v>
                </c:pt>
                <c:pt idx="50">
                  <c:v>31932.86</c:v>
                </c:pt>
                <c:pt idx="51">
                  <c:v>33721.38</c:v>
                </c:pt>
                <c:pt idx="52">
                  <c:v>37671.147</c:v>
                </c:pt>
                <c:pt idx="53">
                  <c:v>36352.047</c:v>
                </c:pt>
                <c:pt idx="54">
                  <c:v>35461.645</c:v>
                </c:pt>
                <c:pt idx="55">
                  <c:v>34096.827</c:v>
                </c:pt>
                <c:pt idx="56">
                  <c:v>31532.251</c:v>
                </c:pt>
                <c:pt idx="57">
                  <c:v>38783.536</c:v>
                </c:pt>
                <c:pt idx="58">
                  <c:v>35822.913</c:v>
                </c:pt>
                <c:pt idx="59">
                  <c:v>43981.687</c:v>
                </c:pt>
                <c:pt idx="60">
                  <c:v>38292.413</c:v>
                </c:pt>
                <c:pt idx="61">
                  <c:v>43657.793</c:v>
                </c:pt>
                <c:pt idx="62">
                  <c:v>38757.876</c:v>
                </c:pt>
                <c:pt idx="63">
                  <c:v>37193.552</c:v>
                </c:pt>
                <c:pt idx="64">
                  <c:v>33748.364</c:v>
                </c:pt>
                <c:pt idx="65">
                  <c:v>36650.274</c:v>
                </c:pt>
                <c:pt idx="66">
                  <c:v>34614.435</c:v>
                </c:pt>
                <c:pt idx="67">
                  <c:v>33327.055</c:v>
                </c:pt>
                <c:pt idx="68">
                  <c:v>28953.115</c:v>
                </c:pt>
                <c:pt idx="69">
                  <c:v>32850.082</c:v>
                </c:pt>
                <c:pt idx="70">
                  <c:v>47822.827</c:v>
                </c:pt>
                <c:pt idx="71">
                  <c:v>46875.645</c:v>
                </c:pt>
                <c:pt idx="72">
                  <c:v>40161.765</c:v>
                </c:pt>
                <c:pt idx="73">
                  <c:v>38127.654</c:v>
                </c:pt>
                <c:pt idx="74">
                  <c:v>48344.301</c:v>
                </c:pt>
                <c:pt idx="75">
                  <c:v>43699.322</c:v>
                </c:pt>
                <c:pt idx="76">
                  <c:v>33553.267</c:v>
                </c:pt>
                <c:pt idx="77">
                  <c:v>39719.113</c:v>
                </c:pt>
                <c:pt idx="78">
                  <c:v>34638.159</c:v>
                </c:pt>
                <c:pt idx="79">
                  <c:v>34907.786</c:v>
                </c:pt>
                <c:pt idx="80">
                  <c:v>29874.332</c:v>
                </c:pt>
                <c:pt idx="81">
                  <c:v>40917.684</c:v>
                </c:pt>
              </c:numCache>
            </c:numRef>
          </c:val>
        </c:ser>
        <c:gapWidth val="150"/>
        <c:overlap val="100"/>
        <c:axId val="17063734"/>
        <c:axId val="74140659"/>
      </c:barChart>
      <c:lineChart>
        <c:grouping val="stacked"/>
        <c:varyColors val="0"/>
        <c:ser>
          <c:idx val="2"/>
          <c:order val="2"/>
          <c:tx>
            <c:strRef>
              <c:f>' Data'!$D$1</c:f>
              <c:strCache>
                <c:ptCount val="1"/>
                <c:pt idx="0">
                  <c:v>Average Noon Effective Temperatur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1/10/2019</c:v>
                </c:pt>
                <c:pt idx="1">
                  <c:v>1/11/2019</c:v>
                </c:pt>
                <c:pt idx="2">
                  <c:v>1/12/2019</c:v>
                </c:pt>
                <c:pt idx="3">
                  <c:v>1/13/2019</c:v>
                </c:pt>
                <c:pt idx="4">
                  <c:v>1/14/2019</c:v>
                </c:pt>
                <c:pt idx="5">
                  <c:v>1/15/2019</c:v>
                </c:pt>
                <c:pt idx="6">
                  <c:v>1/16/2019</c:v>
                </c:pt>
                <c:pt idx="7">
                  <c:v>1/17/2019</c:v>
                </c:pt>
                <c:pt idx="8">
                  <c:v>1/18/2019</c:v>
                </c:pt>
                <c:pt idx="9">
                  <c:v>1/19/2019</c:v>
                </c:pt>
                <c:pt idx="10">
                  <c:v>1/20/2019</c:v>
                </c:pt>
                <c:pt idx="11">
                  <c:v>1/21/2019</c:v>
                </c:pt>
                <c:pt idx="12">
                  <c:v>1/22/2019</c:v>
                </c:pt>
                <c:pt idx="13">
                  <c:v>1/23/2019</c:v>
                </c:pt>
                <c:pt idx="14">
                  <c:v>1/24/2019</c:v>
                </c:pt>
                <c:pt idx="15">
                  <c:v>1/25/2019</c:v>
                </c:pt>
                <c:pt idx="16">
                  <c:v>1/26/2019</c:v>
                </c:pt>
                <c:pt idx="17">
                  <c:v>1/27/2019</c:v>
                </c:pt>
                <c:pt idx="18">
                  <c:v>1/28/2019</c:v>
                </c:pt>
                <c:pt idx="19">
                  <c:v>1/29/2019</c:v>
                </c:pt>
                <c:pt idx="20">
                  <c:v>1/30/2019</c:v>
                </c:pt>
                <c:pt idx="21">
                  <c:v>1/31/2019</c:v>
                </c:pt>
                <c:pt idx="22">
                  <c:v>2/1/2019</c:v>
                </c:pt>
                <c:pt idx="23">
                  <c:v>2/2/2019</c:v>
                </c:pt>
                <c:pt idx="24">
                  <c:v>2/3/2019</c:v>
                </c:pt>
                <c:pt idx="25">
                  <c:v>2/4/2019</c:v>
                </c:pt>
                <c:pt idx="26">
                  <c:v>2/5/2019</c:v>
                </c:pt>
                <c:pt idx="27">
                  <c:v>2/6/2019</c:v>
                </c:pt>
                <c:pt idx="28">
                  <c:v>2/7/2019</c:v>
                </c:pt>
                <c:pt idx="29">
                  <c:v>2/8/2019</c:v>
                </c:pt>
                <c:pt idx="30">
                  <c:v>2/9/2019</c:v>
                </c:pt>
                <c:pt idx="31">
                  <c:v>2/10/2019</c:v>
                </c:pt>
                <c:pt idx="32">
                  <c:v>2/11/2019</c:v>
                </c:pt>
                <c:pt idx="33">
                  <c:v>2/12/2019</c:v>
                </c:pt>
                <c:pt idx="34">
                  <c:v>2/13/2019</c:v>
                </c:pt>
                <c:pt idx="35">
                  <c:v>2/14/2019</c:v>
                </c:pt>
                <c:pt idx="36">
                  <c:v>2/15/2019</c:v>
                </c:pt>
                <c:pt idx="37">
                  <c:v>2/16/2019</c:v>
                </c:pt>
                <c:pt idx="38">
                  <c:v>2/17/2019</c:v>
                </c:pt>
                <c:pt idx="39">
                  <c:v>2/18/2019</c:v>
                </c:pt>
                <c:pt idx="40">
                  <c:v>2/19/2019</c:v>
                </c:pt>
                <c:pt idx="41">
                  <c:v>2/20/2019</c:v>
                </c:pt>
                <c:pt idx="42">
                  <c:v>2/21/2019</c:v>
                </c:pt>
                <c:pt idx="43">
                  <c:v>2/22/2019</c:v>
                </c:pt>
                <c:pt idx="44">
                  <c:v>2/23/2019</c:v>
                </c:pt>
                <c:pt idx="45">
                  <c:v>2/24/2019</c:v>
                </c:pt>
                <c:pt idx="46">
                  <c:v>2/25/2019</c:v>
                </c:pt>
                <c:pt idx="47">
                  <c:v>2/26/2019</c:v>
                </c:pt>
                <c:pt idx="48">
                  <c:v>2/27/2019</c:v>
                </c:pt>
                <c:pt idx="49">
                  <c:v>2/28/2019</c:v>
                </c:pt>
                <c:pt idx="50">
                  <c:v>3/1/2019</c:v>
                </c:pt>
                <c:pt idx="51">
                  <c:v>3/2/2019</c:v>
                </c:pt>
                <c:pt idx="52">
                  <c:v>3/3/2019</c:v>
                </c:pt>
                <c:pt idx="53">
                  <c:v>3/4/2019</c:v>
                </c:pt>
                <c:pt idx="54">
                  <c:v>3/5/2019</c:v>
                </c:pt>
                <c:pt idx="55">
                  <c:v>3/6/2019</c:v>
                </c:pt>
                <c:pt idx="56">
                  <c:v>3/7/2019</c:v>
                </c:pt>
                <c:pt idx="57">
                  <c:v>3/8/2019</c:v>
                </c:pt>
                <c:pt idx="58">
                  <c:v>3/9/2019</c:v>
                </c:pt>
                <c:pt idx="59">
                  <c:v>3/10/2019</c:v>
                </c:pt>
                <c:pt idx="60">
                  <c:v>3/11/2019</c:v>
                </c:pt>
                <c:pt idx="61">
                  <c:v>3/12/2019</c:v>
                </c:pt>
                <c:pt idx="62">
                  <c:v>3/13/2019</c:v>
                </c:pt>
                <c:pt idx="63">
                  <c:v>3/14/2019</c:v>
                </c:pt>
                <c:pt idx="64">
                  <c:v>3/15/2019</c:v>
                </c:pt>
                <c:pt idx="65">
                  <c:v>3/16/2019</c:v>
                </c:pt>
                <c:pt idx="66">
                  <c:v>3/17/2019</c:v>
                </c:pt>
                <c:pt idx="67">
                  <c:v>3/18/2019</c:v>
                </c:pt>
                <c:pt idx="68">
                  <c:v>3/19/2019</c:v>
                </c:pt>
                <c:pt idx="69">
                  <c:v>3/20/2019</c:v>
                </c:pt>
                <c:pt idx="70">
                  <c:v>3/21/2019</c:v>
                </c:pt>
                <c:pt idx="71">
                  <c:v>3/22/2019</c:v>
                </c:pt>
                <c:pt idx="72">
                  <c:v>3/23/2019</c:v>
                </c:pt>
                <c:pt idx="73">
                  <c:v>3/24/2019</c:v>
                </c:pt>
                <c:pt idx="74">
                  <c:v>3/25/2019</c:v>
                </c:pt>
                <c:pt idx="75">
                  <c:v>3/26/2019</c:v>
                </c:pt>
                <c:pt idx="76">
                  <c:v>3/27/2019</c:v>
                </c:pt>
                <c:pt idx="77">
                  <c:v>3/28/2019</c:v>
                </c:pt>
                <c:pt idx="78">
                  <c:v>3/29/2019</c:v>
                </c:pt>
                <c:pt idx="79">
                  <c:v>3/30/2019</c:v>
                </c:pt>
                <c:pt idx="80">
                  <c:v>3/31/2019</c:v>
                </c:pt>
                <c:pt idx="81">
                  <c:v>4/1/2019</c:v>
                </c:pt>
              </c:strCache>
            </c:strRef>
          </c:cat>
          <c:val>
            <c:numRef>
              <c:f>' Data'!$D$2:$D$83</c:f>
              <c:numCache>
                <c:formatCode>General</c:formatCode>
                <c:ptCount val="82"/>
                <c:pt idx="0">
                  <c:v>5.369047</c:v>
                </c:pt>
                <c:pt idx="1">
                  <c:v>6.579364</c:v>
                </c:pt>
                <c:pt idx="2">
                  <c:v>8.075396</c:v>
                </c:pt>
                <c:pt idx="3">
                  <c:v>9.448412</c:v>
                </c:pt>
                <c:pt idx="4">
                  <c:v>8.305555</c:v>
                </c:pt>
                <c:pt idx="5">
                  <c:v>8.694444</c:v>
                </c:pt>
                <c:pt idx="6">
                  <c:v>7.72619</c:v>
                </c:pt>
                <c:pt idx="7">
                  <c:v>5.388888</c:v>
                </c:pt>
                <c:pt idx="8">
                  <c:v>3.999999</c:v>
                </c:pt>
                <c:pt idx="9">
                  <c:v>3.900793</c:v>
                </c:pt>
                <c:pt idx="10">
                  <c:v>4.015872</c:v>
                </c:pt>
                <c:pt idx="11">
                  <c:v>3.829364</c:v>
                </c:pt>
                <c:pt idx="12">
                  <c:v>3.630951</c:v>
                </c:pt>
                <c:pt idx="13">
                  <c:v>2.694444</c:v>
                </c:pt>
                <c:pt idx="14">
                  <c:v>2.97619</c:v>
                </c:pt>
                <c:pt idx="15">
                  <c:v>6.805555</c:v>
                </c:pt>
                <c:pt idx="16">
                  <c:v>8.249999</c:v>
                </c:pt>
                <c:pt idx="17">
                  <c:v>7.035713</c:v>
                </c:pt>
                <c:pt idx="18">
                  <c:v>5.194443</c:v>
                </c:pt>
                <c:pt idx="19">
                  <c:v>3.904761</c:v>
                </c:pt>
                <c:pt idx="20">
                  <c:v>3.087301</c:v>
                </c:pt>
                <c:pt idx="21">
                  <c:v>1.650793</c:v>
                </c:pt>
                <c:pt idx="22">
                  <c:v>1.662698</c:v>
                </c:pt>
                <c:pt idx="23">
                  <c:v>2.317459</c:v>
                </c:pt>
                <c:pt idx="24">
                  <c:v>3.555555</c:v>
                </c:pt>
                <c:pt idx="25">
                  <c:v>6.007936</c:v>
                </c:pt>
                <c:pt idx="26">
                  <c:v>6.091269</c:v>
                </c:pt>
                <c:pt idx="27">
                  <c:v>7.567459</c:v>
                </c:pt>
                <c:pt idx="28">
                  <c:v>7.36111</c:v>
                </c:pt>
                <c:pt idx="29">
                  <c:v>9.059523</c:v>
                </c:pt>
                <c:pt idx="30">
                  <c:v>8.880951</c:v>
                </c:pt>
                <c:pt idx="31">
                  <c:v>7.206348</c:v>
                </c:pt>
                <c:pt idx="32">
                  <c:v>7.051586</c:v>
                </c:pt>
                <c:pt idx="33">
                  <c:v>7.920634</c:v>
                </c:pt>
                <c:pt idx="34">
                  <c:v>9.246031</c:v>
                </c:pt>
                <c:pt idx="35">
                  <c:v>9.51984</c:v>
                </c:pt>
                <c:pt idx="36">
                  <c:v>10.04365</c:v>
                </c:pt>
                <c:pt idx="37">
                  <c:v>10.567459</c:v>
                </c:pt>
                <c:pt idx="38">
                  <c:v>11.115078</c:v>
                </c:pt>
                <c:pt idx="39">
                  <c:v>9.996031</c:v>
                </c:pt>
                <c:pt idx="40">
                  <c:v>9.297618</c:v>
                </c:pt>
                <c:pt idx="41">
                  <c:v>9.92857</c:v>
                </c:pt>
                <c:pt idx="42">
                  <c:v>11.555555</c:v>
                </c:pt>
                <c:pt idx="43">
                  <c:v>11.650793</c:v>
                </c:pt>
                <c:pt idx="44">
                  <c:v>12.20238</c:v>
                </c:pt>
                <c:pt idx="45">
                  <c:v>11.765872</c:v>
                </c:pt>
                <c:pt idx="46">
                  <c:v>13.04365</c:v>
                </c:pt>
                <c:pt idx="47">
                  <c:v>14.099205</c:v>
                </c:pt>
                <c:pt idx="48">
                  <c:v>14.047618</c:v>
                </c:pt>
                <c:pt idx="49">
                  <c:v>11.166666</c:v>
                </c:pt>
                <c:pt idx="50">
                  <c:v>9.575396</c:v>
                </c:pt>
                <c:pt idx="51">
                  <c:v>10.396824</c:v>
                </c:pt>
                <c:pt idx="52">
                  <c:v>10.039682</c:v>
                </c:pt>
                <c:pt idx="53">
                  <c:v>9.261904</c:v>
                </c:pt>
                <c:pt idx="54">
                  <c:v>9.095237</c:v>
                </c:pt>
                <c:pt idx="55">
                  <c:v>9.960317</c:v>
                </c:pt>
                <c:pt idx="56">
                  <c:v>8.797618</c:v>
                </c:pt>
                <c:pt idx="57">
                  <c:v>7.996031</c:v>
                </c:pt>
                <c:pt idx="58">
                  <c:v>8.626983</c:v>
                </c:pt>
                <c:pt idx="59">
                  <c:v>7.317459</c:v>
                </c:pt>
                <c:pt idx="60">
                  <c:v>7.88492</c:v>
                </c:pt>
                <c:pt idx="61">
                  <c:v>6.670634</c:v>
                </c:pt>
                <c:pt idx="62">
                  <c:v>8.333332</c:v>
                </c:pt>
                <c:pt idx="63">
                  <c:v>9.718253</c:v>
                </c:pt>
                <c:pt idx="64">
                  <c:v>10.757936</c:v>
                </c:pt>
                <c:pt idx="65">
                  <c:v>10.265872</c:v>
                </c:pt>
                <c:pt idx="66">
                  <c:v>8.511904</c:v>
                </c:pt>
                <c:pt idx="67">
                  <c:v>8.591269</c:v>
                </c:pt>
                <c:pt idx="68">
                  <c:v>9.992063</c:v>
                </c:pt>
                <c:pt idx="69">
                  <c:v>11.484126</c:v>
                </c:pt>
                <c:pt idx="70">
                  <c:v>12.222221</c:v>
                </c:pt>
                <c:pt idx="71">
                  <c:v>11.416666</c:v>
                </c:pt>
                <c:pt idx="72">
                  <c:v>10.734126</c:v>
                </c:pt>
                <c:pt idx="73">
                  <c:v>10.392856</c:v>
                </c:pt>
                <c:pt idx="74">
                  <c:v>10.305555</c:v>
                </c:pt>
                <c:pt idx="75">
                  <c:v>10.503967</c:v>
                </c:pt>
                <c:pt idx="76">
                  <c:v>10.857142</c:v>
                </c:pt>
                <c:pt idx="77">
                  <c:v>11.555555</c:v>
                </c:pt>
                <c:pt idx="78">
                  <c:v>12.249999</c:v>
                </c:pt>
                <c:pt idx="79">
                  <c:v>12.277777</c:v>
                </c:pt>
                <c:pt idx="80">
                  <c:v>10.380951</c:v>
                </c:pt>
                <c:pt idx="81">
                  <c:v>9.58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4011"/>
        <c:axId val="59658233"/>
      </c:lineChart>
      <c:catAx>
        <c:axId val="1706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45236552171095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140659"/>
        <c:crossesAt val="0"/>
        <c:auto val="1"/>
        <c:lblAlgn val="ctr"/>
        <c:lblOffset val="100"/>
        <c:noMultiLvlLbl val="0"/>
      </c:catAx>
      <c:valAx>
        <c:axId val="74140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06627158605747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063734"/>
        <c:crossesAt val="1"/>
        <c:crossBetween val="midCat"/>
      </c:valAx>
      <c:catAx>
        <c:axId val="3644011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8233"/>
        <c:auto val="1"/>
        <c:lblAlgn val="ctr"/>
        <c:lblOffset val="100"/>
        <c:noMultiLvlLbl val="0"/>
      </c:catAx>
      <c:valAx>
        <c:axId val="596582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-0.193844389218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44011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29444804493411"/>
          <c:y val="0.935640094309565"/>
          <c:w val="0.84134802333117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3475</v>
      </c>
      <c r="B2" s="1" t="n">
        <v>40619.637</v>
      </c>
      <c r="C2" s="1" t="n">
        <v>38340.45</v>
      </c>
      <c r="D2" s="1" t="n">
        <v>5.369047</v>
      </c>
    </row>
    <row r="3" customFormat="false" ht="15" hidden="false" customHeight="false" outlineLevel="0" collapsed="false">
      <c r="A3" s="2" t="n">
        <v>43476</v>
      </c>
      <c r="B3" s="1" t="n">
        <v>44985.493</v>
      </c>
      <c r="C3" s="1" t="n">
        <v>37629.921</v>
      </c>
      <c r="D3" s="1" t="n">
        <v>6.579364</v>
      </c>
    </row>
    <row r="4" customFormat="false" ht="15" hidden="false" customHeight="false" outlineLevel="0" collapsed="false">
      <c r="A4" s="2" t="n">
        <v>43477</v>
      </c>
      <c r="B4" s="1" t="n">
        <v>44451.731</v>
      </c>
      <c r="C4" s="1" t="n">
        <v>36139.06</v>
      </c>
      <c r="D4" s="1" t="n">
        <v>8.075396</v>
      </c>
    </row>
    <row r="5" customFormat="false" ht="15" hidden="false" customHeight="false" outlineLevel="0" collapsed="false">
      <c r="A5" s="2" t="n">
        <v>43478</v>
      </c>
      <c r="B5" s="1" t="n">
        <v>40604.657</v>
      </c>
      <c r="C5" s="1" t="n">
        <v>31280.252</v>
      </c>
      <c r="D5" s="1" t="n">
        <v>9.448412</v>
      </c>
    </row>
    <row r="6" customFormat="false" ht="15" hidden="false" customHeight="false" outlineLevel="0" collapsed="false">
      <c r="A6" s="2" t="n">
        <v>43479</v>
      </c>
      <c r="B6" s="1" t="n">
        <v>43206.368</v>
      </c>
      <c r="C6" s="1" t="n">
        <v>36929.678</v>
      </c>
      <c r="D6" s="1" t="n">
        <v>8.305555</v>
      </c>
    </row>
    <row r="7" customFormat="false" ht="15" hidden="false" customHeight="false" outlineLevel="0" collapsed="false">
      <c r="A7" s="2" t="n">
        <v>43480</v>
      </c>
      <c r="B7" s="1" t="n">
        <v>40624.582</v>
      </c>
      <c r="C7" s="1" t="n">
        <v>35402.373</v>
      </c>
      <c r="D7" s="1" t="n">
        <v>8.694444</v>
      </c>
    </row>
    <row r="8" customFormat="false" ht="15" hidden="false" customHeight="false" outlineLevel="0" collapsed="false">
      <c r="A8" s="2" t="n">
        <v>43481</v>
      </c>
      <c r="B8" s="1" t="n">
        <v>36414.302</v>
      </c>
      <c r="C8" s="1" t="n">
        <v>37372.142</v>
      </c>
      <c r="D8" s="1" t="n">
        <v>7.72619</v>
      </c>
    </row>
    <row r="9" customFormat="false" ht="15" hidden="false" customHeight="false" outlineLevel="0" collapsed="false">
      <c r="A9" s="2" t="n">
        <v>43482</v>
      </c>
      <c r="B9" s="1" t="n">
        <v>42698.806</v>
      </c>
      <c r="C9" s="1" t="n">
        <v>32877.891</v>
      </c>
      <c r="D9" s="1" t="n">
        <v>5.388888</v>
      </c>
    </row>
    <row r="10" customFormat="false" ht="15" hidden="false" customHeight="false" outlineLevel="0" collapsed="false">
      <c r="A10" s="2" t="n">
        <v>43483</v>
      </c>
      <c r="B10" s="1" t="n">
        <v>37649.265</v>
      </c>
      <c r="C10" s="1" t="n">
        <v>30590.423</v>
      </c>
      <c r="D10" s="1" t="n">
        <v>3.999999</v>
      </c>
    </row>
    <row r="11" customFormat="false" ht="15" hidden="false" customHeight="false" outlineLevel="0" collapsed="false">
      <c r="A11" s="2" t="n">
        <v>43484</v>
      </c>
      <c r="B11" s="1" t="n">
        <v>31831.323</v>
      </c>
      <c r="C11" s="1" t="n">
        <v>34047.969</v>
      </c>
      <c r="D11" s="1" t="n">
        <v>3.900793</v>
      </c>
    </row>
    <row r="12" customFormat="false" ht="15" hidden="false" customHeight="false" outlineLevel="0" collapsed="false">
      <c r="A12" s="2" t="n">
        <v>43485</v>
      </c>
      <c r="B12" s="1" t="n">
        <v>35816.619</v>
      </c>
      <c r="C12" s="1" t="n">
        <v>28032.657</v>
      </c>
      <c r="D12" s="1" t="n">
        <v>4.015872</v>
      </c>
    </row>
    <row r="13" customFormat="false" ht="15" hidden="false" customHeight="false" outlineLevel="0" collapsed="false">
      <c r="A13" s="2" t="n">
        <v>43486</v>
      </c>
      <c r="B13" s="1" t="n">
        <v>34445.903</v>
      </c>
      <c r="C13" s="1" t="n">
        <v>31823.278</v>
      </c>
      <c r="D13" s="1" t="n">
        <v>3.829364</v>
      </c>
    </row>
    <row r="14" customFormat="false" ht="15" hidden="false" customHeight="false" outlineLevel="0" collapsed="false">
      <c r="A14" s="2" t="n">
        <v>43487</v>
      </c>
      <c r="B14" s="1" t="n">
        <v>32813.187</v>
      </c>
      <c r="C14" s="1" t="n">
        <v>37266.025</v>
      </c>
      <c r="D14" s="1" t="n">
        <v>3.630951</v>
      </c>
    </row>
    <row r="15" customFormat="false" ht="15" hidden="false" customHeight="false" outlineLevel="0" collapsed="false">
      <c r="A15" s="2" t="n">
        <v>43488</v>
      </c>
      <c r="B15" s="1" t="n">
        <v>35702.366</v>
      </c>
      <c r="C15" s="1" t="n">
        <v>34718.643</v>
      </c>
      <c r="D15" s="1" t="n">
        <v>2.694444</v>
      </c>
    </row>
    <row r="16" customFormat="false" ht="15" hidden="false" customHeight="false" outlineLevel="0" collapsed="false">
      <c r="A16" s="2" t="n">
        <v>43489</v>
      </c>
      <c r="B16" s="1" t="n">
        <v>35137.726</v>
      </c>
      <c r="C16" s="1" t="n">
        <v>40228.462</v>
      </c>
      <c r="D16" s="1" t="n">
        <v>2.97619</v>
      </c>
    </row>
    <row r="17" customFormat="false" ht="15" hidden="false" customHeight="false" outlineLevel="0" collapsed="false">
      <c r="A17" s="2" t="n">
        <v>43490</v>
      </c>
      <c r="B17" s="1" t="n">
        <v>46606.343</v>
      </c>
      <c r="C17" s="1" t="n">
        <v>28730.737</v>
      </c>
      <c r="D17" s="1" t="n">
        <v>6.805555</v>
      </c>
    </row>
    <row r="18" customFormat="false" ht="15" hidden="false" customHeight="false" outlineLevel="0" collapsed="false">
      <c r="A18" s="2" t="n">
        <v>43491</v>
      </c>
      <c r="B18" s="1" t="n">
        <v>39471.003</v>
      </c>
      <c r="C18" s="1" t="n">
        <v>32818.21</v>
      </c>
      <c r="D18" s="1" t="n">
        <v>8.249999</v>
      </c>
    </row>
    <row r="19" customFormat="false" ht="15" hidden="false" customHeight="false" outlineLevel="0" collapsed="false">
      <c r="A19" s="2" t="n">
        <v>43492</v>
      </c>
      <c r="B19" s="1" t="n">
        <v>35878.936</v>
      </c>
      <c r="C19" s="1" t="n">
        <v>37581.034</v>
      </c>
      <c r="D19" s="1" t="n">
        <v>7.035713</v>
      </c>
    </row>
    <row r="20" customFormat="false" ht="15" hidden="false" customHeight="false" outlineLevel="0" collapsed="false">
      <c r="A20" s="2" t="n">
        <v>43493</v>
      </c>
      <c r="B20" s="1" t="n">
        <v>42344.672</v>
      </c>
      <c r="C20" s="1" t="n">
        <v>40631.661</v>
      </c>
      <c r="D20" s="1" t="n">
        <v>5.194443</v>
      </c>
    </row>
    <row r="21" customFormat="false" ht="15" hidden="false" customHeight="false" outlineLevel="0" collapsed="false">
      <c r="A21" s="2" t="n">
        <v>43494</v>
      </c>
      <c r="B21" s="1" t="n">
        <v>41319.784</v>
      </c>
      <c r="C21" s="1" t="n">
        <v>37049.722</v>
      </c>
      <c r="D21" s="1" t="n">
        <v>3.904761</v>
      </c>
    </row>
    <row r="22" customFormat="false" ht="15" hidden="false" customHeight="false" outlineLevel="0" collapsed="false">
      <c r="A22" s="2" t="n">
        <v>43495</v>
      </c>
      <c r="B22" s="1" t="n">
        <v>41571.897</v>
      </c>
      <c r="C22" s="1" t="n">
        <v>32496.258</v>
      </c>
      <c r="D22" s="1" t="n">
        <v>3.087301</v>
      </c>
    </row>
    <row r="23" customFormat="false" ht="15" hidden="false" customHeight="false" outlineLevel="0" collapsed="false">
      <c r="A23" s="2" t="n">
        <v>43496</v>
      </c>
      <c r="B23" s="1" t="n">
        <v>36659.268</v>
      </c>
      <c r="C23" s="1" t="n">
        <v>36495.445</v>
      </c>
      <c r="D23" s="1" t="n">
        <v>1.650793</v>
      </c>
    </row>
    <row r="24" customFormat="false" ht="15" hidden="false" customHeight="false" outlineLevel="0" collapsed="false">
      <c r="A24" s="2" t="n">
        <v>43497</v>
      </c>
      <c r="B24" s="1" t="n">
        <v>39585.371</v>
      </c>
      <c r="C24" s="1" t="n">
        <v>36600.802</v>
      </c>
      <c r="D24" s="1" t="n">
        <v>1.662698</v>
      </c>
    </row>
    <row r="25" customFormat="false" ht="15" hidden="false" customHeight="false" outlineLevel="0" collapsed="false">
      <c r="A25" s="2" t="n">
        <v>43498</v>
      </c>
      <c r="B25" s="1" t="n">
        <v>34547.191</v>
      </c>
      <c r="C25" s="1" t="n">
        <v>29571.591</v>
      </c>
      <c r="D25" s="1" t="n">
        <v>2.317459</v>
      </c>
    </row>
    <row r="26" customFormat="false" ht="15" hidden="false" customHeight="false" outlineLevel="0" collapsed="false">
      <c r="A26" s="2" t="n">
        <v>43499</v>
      </c>
      <c r="B26" s="1" t="n">
        <v>44026.451</v>
      </c>
      <c r="C26" s="1" t="n">
        <v>30961.447</v>
      </c>
      <c r="D26" s="1" t="n">
        <v>3.555555</v>
      </c>
    </row>
    <row r="27" customFormat="false" ht="15" hidden="false" customHeight="false" outlineLevel="0" collapsed="false">
      <c r="A27" s="2" t="n">
        <v>43500</v>
      </c>
      <c r="B27" s="1" t="n">
        <v>39119.989</v>
      </c>
      <c r="C27" s="1" t="n">
        <v>32092.289</v>
      </c>
      <c r="D27" s="1" t="n">
        <v>6.007936</v>
      </c>
    </row>
    <row r="28" customFormat="false" ht="15" hidden="false" customHeight="false" outlineLevel="0" collapsed="false">
      <c r="A28" s="2" t="n">
        <v>43501</v>
      </c>
      <c r="B28" s="1" t="n">
        <v>36519.225</v>
      </c>
      <c r="C28" s="1" t="n">
        <v>34290.616</v>
      </c>
      <c r="D28" s="1" t="n">
        <v>6.091269</v>
      </c>
    </row>
    <row r="29" customFormat="false" ht="15" hidden="false" customHeight="false" outlineLevel="0" collapsed="false">
      <c r="A29" s="2" t="n">
        <v>43502</v>
      </c>
      <c r="B29" s="1" t="n">
        <v>41087.065</v>
      </c>
      <c r="C29" s="1" t="n">
        <v>33407.342</v>
      </c>
      <c r="D29" s="1" t="n">
        <v>7.567459</v>
      </c>
    </row>
    <row r="30" customFormat="false" ht="15" hidden="false" customHeight="false" outlineLevel="0" collapsed="false">
      <c r="A30" s="2" t="n">
        <v>43503</v>
      </c>
      <c r="B30" s="1" t="n">
        <v>36341.061</v>
      </c>
      <c r="C30" s="1" t="n">
        <v>31609.709</v>
      </c>
      <c r="D30" s="1" t="n">
        <v>7.36111</v>
      </c>
    </row>
    <row r="31" customFormat="false" ht="15" hidden="false" customHeight="false" outlineLevel="0" collapsed="false">
      <c r="A31" s="2" t="n">
        <v>43504</v>
      </c>
      <c r="B31" s="1" t="n">
        <v>38876.877</v>
      </c>
      <c r="C31" s="1" t="n">
        <v>36609.993</v>
      </c>
      <c r="D31" s="1" t="n">
        <v>9.059523</v>
      </c>
    </row>
    <row r="32" customFormat="false" ht="15" hidden="false" customHeight="false" outlineLevel="0" collapsed="false">
      <c r="A32" s="2" t="n">
        <v>43505</v>
      </c>
      <c r="B32" s="1" t="n">
        <v>35191.858</v>
      </c>
      <c r="C32" s="1" t="n">
        <v>43601.661</v>
      </c>
      <c r="D32" s="1" t="n">
        <v>8.880951</v>
      </c>
    </row>
    <row r="33" customFormat="false" ht="15" hidden="false" customHeight="false" outlineLevel="0" collapsed="false">
      <c r="A33" s="2" t="n">
        <v>43506</v>
      </c>
      <c r="B33" s="1" t="n">
        <v>40086.212</v>
      </c>
      <c r="C33" s="1" t="n">
        <v>32368.812</v>
      </c>
      <c r="D33" s="1" t="n">
        <v>7.206348</v>
      </c>
    </row>
    <row r="34" customFormat="false" ht="15" hidden="false" customHeight="false" outlineLevel="0" collapsed="false">
      <c r="A34" s="2" t="n">
        <v>43507</v>
      </c>
      <c r="B34" s="1" t="n">
        <v>43899.562</v>
      </c>
      <c r="C34" s="1" t="n">
        <v>34297.317</v>
      </c>
      <c r="D34" s="1" t="n">
        <v>7.051586</v>
      </c>
    </row>
    <row r="35" customFormat="false" ht="15" hidden="false" customHeight="false" outlineLevel="0" collapsed="false">
      <c r="A35" s="2" t="n">
        <v>43508</v>
      </c>
      <c r="B35" s="1" t="n">
        <v>43686.216</v>
      </c>
      <c r="C35" s="1" t="n">
        <v>35205.274</v>
      </c>
      <c r="D35" s="1" t="n">
        <v>7.920634</v>
      </c>
    </row>
    <row r="36" customFormat="false" ht="15" hidden="false" customHeight="false" outlineLevel="0" collapsed="false">
      <c r="A36" s="2" t="n">
        <v>43509</v>
      </c>
      <c r="B36" s="1" t="n">
        <v>45225.411</v>
      </c>
      <c r="C36" s="1" t="n">
        <v>37825.472</v>
      </c>
      <c r="D36" s="1" t="n">
        <v>9.246031</v>
      </c>
    </row>
    <row r="37" customFormat="false" ht="15" hidden="false" customHeight="false" outlineLevel="0" collapsed="false">
      <c r="A37" s="2" t="n">
        <v>43510</v>
      </c>
      <c r="B37" s="1" t="n">
        <v>44997.052</v>
      </c>
      <c r="C37" s="1" t="n">
        <v>43426.303</v>
      </c>
      <c r="D37" s="1" t="n">
        <v>9.51984</v>
      </c>
    </row>
    <row r="38" customFormat="false" ht="15" hidden="false" customHeight="false" outlineLevel="0" collapsed="false">
      <c r="A38" s="2" t="n">
        <v>43511</v>
      </c>
      <c r="B38" s="1" t="n">
        <v>45990.686</v>
      </c>
      <c r="C38" s="1" t="n">
        <v>39538.098</v>
      </c>
      <c r="D38" s="1" t="n">
        <v>10.04365</v>
      </c>
    </row>
    <row r="39" customFormat="false" ht="15" hidden="false" customHeight="false" outlineLevel="0" collapsed="false">
      <c r="A39" s="2" t="n">
        <v>43512</v>
      </c>
      <c r="B39" s="1" t="n">
        <v>42708.81</v>
      </c>
      <c r="C39" s="1" t="n">
        <v>37174.155</v>
      </c>
      <c r="D39" s="1" t="n">
        <v>10.567459</v>
      </c>
    </row>
    <row r="40" customFormat="false" ht="15" hidden="false" customHeight="false" outlineLevel="0" collapsed="false">
      <c r="A40" s="2" t="n">
        <v>43513</v>
      </c>
      <c r="B40" s="1" t="n">
        <v>39767.282</v>
      </c>
      <c r="C40" s="1" t="n">
        <v>34459.344</v>
      </c>
      <c r="D40" s="1" t="n">
        <v>11.115078</v>
      </c>
    </row>
    <row r="41" customFormat="false" ht="15" hidden="false" customHeight="false" outlineLevel="0" collapsed="false">
      <c r="A41" s="2" t="n">
        <v>43514</v>
      </c>
      <c r="B41" s="1" t="n">
        <v>40722.938</v>
      </c>
      <c r="C41" s="1" t="n">
        <v>32155.57</v>
      </c>
      <c r="D41" s="1" t="n">
        <v>9.996031</v>
      </c>
    </row>
    <row r="42" customFormat="false" ht="15" hidden="false" customHeight="false" outlineLevel="0" collapsed="false">
      <c r="A42" s="2" t="n">
        <v>43515</v>
      </c>
      <c r="B42" s="1" t="n">
        <v>45274.895</v>
      </c>
      <c r="C42" s="1" t="n">
        <v>31865.823</v>
      </c>
      <c r="D42" s="1" t="n">
        <v>9.297618</v>
      </c>
    </row>
    <row r="43" customFormat="false" ht="15" hidden="false" customHeight="false" outlineLevel="0" collapsed="false">
      <c r="A43" s="2" t="n">
        <v>43516</v>
      </c>
      <c r="B43" s="1" t="n">
        <v>39893.627</v>
      </c>
      <c r="C43" s="1" t="n">
        <v>36336.913</v>
      </c>
      <c r="D43" s="1" t="n">
        <v>9.92857</v>
      </c>
    </row>
    <row r="44" customFormat="false" ht="15" hidden="false" customHeight="false" outlineLevel="0" collapsed="false">
      <c r="A44" s="2" t="n">
        <v>43517</v>
      </c>
      <c r="B44" s="1" t="n">
        <v>47372.687</v>
      </c>
      <c r="C44" s="1" t="n">
        <v>38934.53</v>
      </c>
      <c r="D44" s="1" t="n">
        <v>11.555555</v>
      </c>
    </row>
    <row r="45" customFormat="false" ht="15" hidden="false" customHeight="false" outlineLevel="0" collapsed="false">
      <c r="A45" s="2" t="n">
        <v>43518</v>
      </c>
      <c r="B45" s="1" t="n">
        <v>48174.172</v>
      </c>
      <c r="C45" s="1" t="n">
        <v>38235.811</v>
      </c>
      <c r="D45" s="1" t="n">
        <v>11.650793</v>
      </c>
    </row>
    <row r="46" customFormat="false" ht="15" hidden="false" customHeight="false" outlineLevel="0" collapsed="false">
      <c r="A46" s="2" t="n">
        <v>43519</v>
      </c>
      <c r="B46" s="1" t="n">
        <v>41685.398</v>
      </c>
      <c r="C46" s="1" t="n">
        <v>38589.073</v>
      </c>
      <c r="D46" s="1" t="n">
        <v>12.20238</v>
      </c>
    </row>
    <row r="47" customFormat="false" ht="15" hidden="false" customHeight="false" outlineLevel="0" collapsed="false">
      <c r="A47" s="2" t="n">
        <v>43520</v>
      </c>
      <c r="B47" s="1" t="n">
        <v>44343.897</v>
      </c>
      <c r="C47" s="1" t="n">
        <v>32715.148</v>
      </c>
      <c r="D47" s="1" t="n">
        <v>11.765872</v>
      </c>
    </row>
    <row r="48" customFormat="false" ht="15" hidden="false" customHeight="false" outlineLevel="0" collapsed="false">
      <c r="A48" s="2" t="n">
        <v>43521</v>
      </c>
      <c r="B48" s="1" t="n">
        <v>44006.863</v>
      </c>
      <c r="C48" s="1" t="n">
        <v>36516.766</v>
      </c>
      <c r="D48" s="1" t="n">
        <v>13.04365</v>
      </c>
    </row>
    <row r="49" customFormat="false" ht="15" hidden="false" customHeight="false" outlineLevel="0" collapsed="false">
      <c r="A49" s="2" t="n">
        <v>43522</v>
      </c>
      <c r="B49" s="1" t="n">
        <v>47869.063</v>
      </c>
      <c r="C49" s="1" t="n">
        <v>35817.486</v>
      </c>
      <c r="D49" s="1" t="n">
        <v>14.099205</v>
      </c>
    </row>
    <row r="50" customFormat="false" ht="15" hidden="false" customHeight="false" outlineLevel="0" collapsed="false">
      <c r="A50" s="2" t="n">
        <v>43523</v>
      </c>
      <c r="B50" s="1" t="n">
        <v>44655.223</v>
      </c>
      <c r="C50" s="1" t="n">
        <v>38929.661</v>
      </c>
      <c r="D50" s="1" t="n">
        <v>14.047618</v>
      </c>
    </row>
    <row r="51" customFormat="false" ht="15" hidden="false" customHeight="false" outlineLevel="0" collapsed="false">
      <c r="A51" s="2" t="n">
        <v>43524</v>
      </c>
      <c r="B51" s="1" t="n">
        <v>41716.373</v>
      </c>
      <c r="C51" s="1" t="n">
        <v>33075.735</v>
      </c>
      <c r="D51" s="1" t="n">
        <v>11.166666</v>
      </c>
    </row>
    <row r="52" customFormat="false" ht="15" hidden="false" customHeight="false" outlineLevel="0" collapsed="false">
      <c r="A52" s="2" t="n">
        <v>43525</v>
      </c>
      <c r="B52" s="1" t="n">
        <v>39196.832</v>
      </c>
      <c r="C52" s="1" t="n">
        <v>31932.86</v>
      </c>
      <c r="D52" s="1" t="n">
        <v>9.575396</v>
      </c>
    </row>
    <row r="53" customFormat="false" ht="15" hidden="false" customHeight="false" outlineLevel="0" collapsed="false">
      <c r="A53" s="2" t="n">
        <v>43526</v>
      </c>
      <c r="B53" s="1" t="n">
        <v>37202.05</v>
      </c>
      <c r="C53" s="1" t="n">
        <v>33721.38</v>
      </c>
      <c r="D53" s="1" t="n">
        <v>10.396824</v>
      </c>
    </row>
    <row r="54" customFormat="false" ht="15" hidden="false" customHeight="false" outlineLevel="0" collapsed="false">
      <c r="A54" s="2" t="n">
        <v>43527</v>
      </c>
      <c r="B54" s="1" t="n">
        <v>44798.981</v>
      </c>
      <c r="C54" s="1" t="n">
        <v>37671.147</v>
      </c>
      <c r="D54" s="1" t="n">
        <v>10.039682</v>
      </c>
    </row>
    <row r="55" customFormat="false" ht="15" hidden="false" customHeight="false" outlineLevel="0" collapsed="false">
      <c r="A55" s="2" t="n">
        <v>43528</v>
      </c>
      <c r="B55" s="1" t="n">
        <v>46748.606</v>
      </c>
      <c r="C55" s="1" t="n">
        <v>36352.047</v>
      </c>
      <c r="D55" s="1" t="n">
        <v>9.261904</v>
      </c>
    </row>
    <row r="56" customFormat="false" ht="15" hidden="false" customHeight="false" outlineLevel="0" collapsed="false">
      <c r="A56" s="2" t="n">
        <v>43529</v>
      </c>
      <c r="B56" s="1" t="n">
        <v>32955.695</v>
      </c>
      <c r="C56" s="1" t="n">
        <v>35461.645</v>
      </c>
      <c r="D56" s="1" t="n">
        <v>9.095237</v>
      </c>
    </row>
    <row r="57" customFormat="false" ht="15" hidden="false" customHeight="false" outlineLevel="0" collapsed="false">
      <c r="A57" s="2" t="n">
        <v>43530</v>
      </c>
      <c r="B57" s="1" t="n">
        <v>38508.274</v>
      </c>
      <c r="C57" s="1" t="n">
        <v>34096.827</v>
      </c>
      <c r="D57" s="1" t="n">
        <v>9.960317</v>
      </c>
    </row>
    <row r="58" customFormat="false" ht="15" hidden="false" customHeight="false" outlineLevel="0" collapsed="false">
      <c r="A58" s="2" t="n">
        <v>43531</v>
      </c>
      <c r="B58" s="1" t="n">
        <v>34826.381</v>
      </c>
      <c r="C58" s="1" t="n">
        <v>31532.251</v>
      </c>
      <c r="D58" s="1" t="n">
        <v>8.797618</v>
      </c>
    </row>
    <row r="59" customFormat="false" ht="15" hidden="false" customHeight="false" outlineLevel="0" collapsed="false">
      <c r="A59" s="2" t="n">
        <v>43532</v>
      </c>
      <c r="B59" s="1" t="n">
        <v>38142.224</v>
      </c>
      <c r="C59" s="1" t="n">
        <v>38783.536</v>
      </c>
      <c r="D59" s="1" t="n">
        <v>7.996031</v>
      </c>
    </row>
    <row r="60" customFormat="false" ht="15" hidden="false" customHeight="false" outlineLevel="0" collapsed="false">
      <c r="A60" s="2" t="n">
        <v>43533</v>
      </c>
      <c r="B60" s="1" t="n">
        <v>35118.653</v>
      </c>
      <c r="C60" s="1" t="n">
        <v>35822.913</v>
      </c>
      <c r="D60" s="1" t="n">
        <v>8.626983</v>
      </c>
    </row>
    <row r="61" customFormat="false" ht="15" hidden="false" customHeight="false" outlineLevel="0" collapsed="false">
      <c r="A61" s="2" t="n">
        <v>43534</v>
      </c>
      <c r="B61" s="1" t="n">
        <v>28387.636</v>
      </c>
      <c r="C61" s="1" t="n">
        <v>43981.687</v>
      </c>
      <c r="D61" s="1" t="n">
        <v>7.317459</v>
      </c>
    </row>
    <row r="62" customFormat="false" ht="15" hidden="false" customHeight="false" outlineLevel="0" collapsed="false">
      <c r="A62" s="2" t="n">
        <v>43535</v>
      </c>
      <c r="B62" s="1" t="n">
        <v>36369.553</v>
      </c>
      <c r="C62" s="1" t="n">
        <v>38292.413</v>
      </c>
      <c r="D62" s="1" t="n">
        <v>7.88492</v>
      </c>
    </row>
    <row r="63" customFormat="false" ht="15" hidden="false" customHeight="false" outlineLevel="0" collapsed="false">
      <c r="A63" s="2" t="n">
        <v>43536</v>
      </c>
      <c r="B63" s="1" t="n">
        <v>41266.943</v>
      </c>
      <c r="C63" s="1" t="n">
        <v>43657.793</v>
      </c>
      <c r="D63" s="1" t="n">
        <v>6.670634</v>
      </c>
    </row>
    <row r="64" customFormat="false" ht="15" hidden="false" customHeight="false" outlineLevel="0" collapsed="false">
      <c r="A64" s="2" t="n">
        <v>43537</v>
      </c>
      <c r="B64" s="1" t="n">
        <v>38630.927</v>
      </c>
      <c r="C64" s="1" t="n">
        <v>38757.876</v>
      </c>
      <c r="D64" s="1" t="n">
        <v>8.333332</v>
      </c>
    </row>
    <row r="65" customFormat="false" ht="15" hidden="false" customHeight="false" outlineLevel="0" collapsed="false">
      <c r="A65" s="2" t="n">
        <v>43538</v>
      </c>
      <c r="B65" s="1" t="n">
        <v>33040.392</v>
      </c>
      <c r="C65" s="1" t="n">
        <v>37193.552</v>
      </c>
      <c r="D65" s="1" t="n">
        <v>9.718253</v>
      </c>
    </row>
    <row r="66" customFormat="false" ht="15" hidden="false" customHeight="false" outlineLevel="0" collapsed="false">
      <c r="A66" s="2" t="n">
        <v>43539</v>
      </c>
      <c r="B66" s="1" t="n">
        <v>39144.708</v>
      </c>
      <c r="C66" s="1" t="n">
        <v>33748.364</v>
      </c>
      <c r="D66" s="1" t="n">
        <v>10.757936</v>
      </c>
    </row>
    <row r="67" customFormat="false" ht="15" hidden="false" customHeight="false" outlineLevel="0" collapsed="false">
      <c r="A67" s="2" t="n">
        <v>43540</v>
      </c>
      <c r="B67" s="1" t="n">
        <v>34163.485</v>
      </c>
      <c r="C67" s="1" t="n">
        <v>36650.274</v>
      </c>
      <c r="D67" s="1" t="n">
        <v>10.265872</v>
      </c>
    </row>
    <row r="68" customFormat="false" ht="15" hidden="false" customHeight="false" outlineLevel="0" collapsed="false">
      <c r="A68" s="2" t="n">
        <v>43541</v>
      </c>
      <c r="B68" s="1" t="n">
        <v>33379.837</v>
      </c>
      <c r="C68" s="1" t="n">
        <v>34614.435</v>
      </c>
      <c r="D68" s="1" t="n">
        <v>8.511904</v>
      </c>
    </row>
    <row r="69" customFormat="false" ht="15" hidden="false" customHeight="false" outlineLevel="0" collapsed="false">
      <c r="A69" s="2" t="n">
        <v>43542</v>
      </c>
      <c r="B69" s="1" t="n">
        <v>33455.209</v>
      </c>
      <c r="C69" s="1" t="n">
        <v>33327.055</v>
      </c>
      <c r="D69" s="1" t="n">
        <v>8.591269</v>
      </c>
    </row>
    <row r="70" customFormat="false" ht="15" hidden="false" customHeight="false" outlineLevel="0" collapsed="false">
      <c r="A70" s="2" t="n">
        <v>43543</v>
      </c>
      <c r="B70" s="1" t="n">
        <v>39735.576</v>
      </c>
      <c r="C70" s="1" t="n">
        <v>28953.115</v>
      </c>
      <c r="D70" s="1" t="n">
        <v>9.992063</v>
      </c>
    </row>
    <row r="71" customFormat="false" ht="15" hidden="false" customHeight="false" outlineLevel="0" collapsed="false">
      <c r="A71" s="2" t="n">
        <v>43544</v>
      </c>
      <c r="B71" s="1" t="n">
        <v>35732.205</v>
      </c>
      <c r="C71" s="1" t="n">
        <v>32850.082</v>
      </c>
      <c r="D71" s="1" t="n">
        <v>11.484126</v>
      </c>
    </row>
    <row r="72" customFormat="false" ht="15" hidden="false" customHeight="false" outlineLevel="0" collapsed="false">
      <c r="A72" s="2" t="n">
        <v>43545</v>
      </c>
      <c r="B72" s="1" t="n">
        <v>47462.145</v>
      </c>
      <c r="C72" s="1" t="n">
        <v>47822.827</v>
      </c>
      <c r="D72" s="1" t="n">
        <v>12.222221</v>
      </c>
    </row>
    <row r="73" customFormat="false" ht="15" hidden="false" customHeight="false" outlineLevel="0" collapsed="false">
      <c r="A73" s="2" t="n">
        <v>43546</v>
      </c>
      <c r="B73" s="1" t="n">
        <v>50144.568</v>
      </c>
      <c r="C73" s="1" t="n">
        <v>46875.645</v>
      </c>
      <c r="D73" s="1" t="n">
        <v>11.416666</v>
      </c>
    </row>
    <row r="74" customFormat="false" ht="15" hidden="false" customHeight="false" outlineLevel="0" collapsed="false">
      <c r="A74" s="2" t="n">
        <v>43547</v>
      </c>
      <c r="B74" s="1" t="n">
        <v>51242.802</v>
      </c>
      <c r="C74" s="1" t="n">
        <v>40161.765</v>
      </c>
      <c r="D74" s="1" t="n">
        <v>10.734126</v>
      </c>
    </row>
    <row r="75" customFormat="false" ht="15" hidden="false" customHeight="false" outlineLevel="0" collapsed="false">
      <c r="A75" s="2" t="n">
        <v>43548</v>
      </c>
      <c r="B75" s="1" t="n">
        <v>61098.039</v>
      </c>
      <c r="C75" s="1" t="n">
        <v>38127.654</v>
      </c>
      <c r="D75" s="1" t="n">
        <v>10.392856</v>
      </c>
    </row>
    <row r="76" customFormat="false" ht="15" hidden="false" customHeight="false" outlineLevel="0" collapsed="false">
      <c r="A76" s="2" t="n">
        <v>43549</v>
      </c>
      <c r="B76" s="1" t="n">
        <v>61439.143</v>
      </c>
      <c r="C76" s="1" t="n">
        <v>48344.301</v>
      </c>
      <c r="D76" s="1" t="n">
        <v>10.305555</v>
      </c>
    </row>
    <row r="77" customFormat="false" ht="15" hidden="false" customHeight="false" outlineLevel="0" collapsed="false">
      <c r="A77" s="2" t="n">
        <v>43550</v>
      </c>
      <c r="B77" s="1" t="n">
        <v>53324.361</v>
      </c>
      <c r="C77" s="1" t="n">
        <v>43699.322</v>
      </c>
      <c r="D77" s="1" t="n">
        <v>10.503967</v>
      </c>
    </row>
    <row r="78" customFormat="false" ht="15" hidden="false" customHeight="false" outlineLevel="0" collapsed="false">
      <c r="A78" s="2" t="n">
        <v>43551</v>
      </c>
      <c r="B78" s="1" t="n">
        <v>36322.465</v>
      </c>
      <c r="C78" s="1" t="n">
        <v>33553.267</v>
      </c>
      <c r="D78" s="1" t="n">
        <v>10.857142</v>
      </c>
    </row>
    <row r="79" customFormat="false" ht="15" hidden="false" customHeight="false" outlineLevel="0" collapsed="false">
      <c r="A79" s="2" t="n">
        <v>43552</v>
      </c>
      <c r="B79" s="1" t="n">
        <v>39219.828</v>
      </c>
      <c r="C79" s="1" t="n">
        <v>39719.113</v>
      </c>
      <c r="D79" s="1" t="n">
        <v>11.555555</v>
      </c>
    </row>
    <row r="80" customFormat="false" ht="15" hidden="false" customHeight="false" outlineLevel="0" collapsed="false">
      <c r="A80" s="2" t="n">
        <v>43553</v>
      </c>
      <c r="B80" s="1" t="n">
        <v>46519.233</v>
      </c>
      <c r="C80" s="1" t="n">
        <v>34638.159</v>
      </c>
      <c r="D80" s="1" t="n">
        <v>12.249999</v>
      </c>
    </row>
    <row r="81" customFormat="false" ht="15" hidden="false" customHeight="false" outlineLevel="0" collapsed="false">
      <c r="A81" s="2" t="n">
        <v>43554</v>
      </c>
      <c r="B81" s="1" t="n">
        <v>36603.513</v>
      </c>
      <c r="C81" s="1" t="n">
        <v>34907.786</v>
      </c>
      <c r="D81" s="1" t="n">
        <v>12.277777</v>
      </c>
    </row>
    <row r="82" customFormat="false" ht="15" hidden="false" customHeight="false" outlineLevel="0" collapsed="false">
      <c r="A82" s="2" t="n">
        <v>43555</v>
      </c>
      <c r="B82" s="1" t="n">
        <v>43769.428</v>
      </c>
      <c r="C82" s="1" t="n">
        <v>29874.332</v>
      </c>
      <c r="D82" s="1" t="n">
        <v>10.380951</v>
      </c>
    </row>
    <row r="83" customFormat="false" ht="15" hidden="false" customHeight="false" outlineLevel="0" collapsed="false">
      <c r="A83" s="2" t="n">
        <v>43556</v>
      </c>
      <c r="B83" s="1" t="n">
        <v>43682.935</v>
      </c>
      <c r="C83" s="1" t="n">
        <v>40917.684</v>
      </c>
      <c r="D83" s="1" t="n">
        <v>9.58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31:36Z</dcterms:created>
  <dc:creator>Angus Fairbairn</dc:creator>
  <dc:description/>
  <dc:language>en-US</dc:language>
  <cp:lastModifiedBy>Angus Fairbairn</cp:lastModifiedBy>
  <dcterms:modified xsi:type="dcterms:W3CDTF">2019-04-09T14:31:53Z</dcterms:modified>
  <cp:revision>0</cp:revision>
  <dc:subject/>
  <dc:title/>
</cp:coreProperties>
</file>