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91244503918944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29.8</c:v>
                </c:pt>
                <c:pt idx="1">
                  <c:v>52.45</c:v>
                </c:pt>
                <c:pt idx="2">
                  <c:v>29.8003</c:v>
                </c:pt>
                <c:pt idx="3">
                  <c:v>32.5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191.37</c:v>
                </c:pt>
                <c:pt idx="1">
                  <c:v>170</c:v>
                </c:pt>
                <c:pt idx="2">
                  <c:v>195</c:v>
                </c:pt>
                <c:pt idx="3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50.5</c:v>
                </c:pt>
                <c:pt idx="1">
                  <c:v>52.1</c:v>
                </c:pt>
                <c:pt idx="2">
                  <c:v>49.585</c:v>
                </c:pt>
                <c:pt idx="3">
                  <c:v>4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81.5854280332829</c:v>
                </c:pt>
                <c:pt idx="1">
                  <c:v>83.9535730500001</c:v>
                </c:pt>
                <c:pt idx="2">
                  <c:v>84.7696583950618</c:v>
                </c:pt>
                <c:pt idx="3">
                  <c:v>70.20788126338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5.9931407279096</c:v>
                </c:pt>
                <c:pt idx="1">
                  <c:v>16.0307490330806</c:v>
                </c:pt>
                <c:pt idx="2">
                  <c:v>21.7530876587547</c:v>
                </c:pt>
                <c:pt idx="3">
                  <c:v>16.3698352370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108"/>
        <c:axId val="82048671"/>
      </c:lineChart>
      <c:catAx>
        <c:axId val="459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841866493843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48671"/>
        <c:crossesAt val="0"/>
        <c:auto val="1"/>
        <c:lblAlgn val="ctr"/>
        <c:lblOffset val="100"/>
        <c:noMultiLvlLbl val="0"/>
      </c:catAx>
      <c:valAx>
        <c:axId val="82048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610272095838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97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05</v>
      </c>
      <c r="B2" s="1" t="n">
        <v>29.8</v>
      </c>
      <c r="C2" s="1" t="n">
        <v>191.37</v>
      </c>
      <c r="D2" s="1" t="n">
        <v>50.5</v>
      </c>
      <c r="E2" s="1" t="n">
        <v>81.5854280332829</v>
      </c>
      <c r="F2" s="1" t="n">
        <v>15.9931407279096</v>
      </c>
    </row>
    <row r="3" customFormat="false" ht="15" hidden="false" customHeight="false" outlineLevel="0" collapsed="false">
      <c r="A3" s="2" t="n">
        <v>43435</v>
      </c>
      <c r="B3" s="1" t="n">
        <v>52.45</v>
      </c>
      <c r="C3" s="1" t="n">
        <v>170</v>
      </c>
      <c r="D3" s="1" t="n">
        <v>52.1</v>
      </c>
      <c r="E3" s="1" t="n">
        <v>83.9535730500001</v>
      </c>
      <c r="F3" s="1" t="n">
        <v>16.0307490330806</v>
      </c>
    </row>
    <row r="4" customFormat="false" ht="15" hidden="false" customHeight="false" outlineLevel="0" collapsed="false">
      <c r="A4" s="2" t="n">
        <v>43466</v>
      </c>
      <c r="B4" s="1" t="n">
        <v>29.8003</v>
      </c>
      <c r="C4" s="1" t="n">
        <v>195</v>
      </c>
      <c r="D4" s="1" t="n">
        <v>49.585</v>
      </c>
      <c r="E4" s="1" t="n">
        <v>84.7696583950618</v>
      </c>
      <c r="F4" s="1" t="n">
        <v>21.7530876587547</v>
      </c>
    </row>
    <row r="5" customFormat="false" ht="15" hidden="false" customHeight="false" outlineLevel="0" collapsed="false">
      <c r="A5" s="2" t="n">
        <v>43497</v>
      </c>
      <c r="B5" s="1" t="n">
        <v>32.59903</v>
      </c>
      <c r="C5" s="1" t="n">
        <v>145</v>
      </c>
      <c r="D5" s="1" t="n">
        <v>41.1</v>
      </c>
      <c r="E5" s="1" t="n">
        <v>70.2078812633833</v>
      </c>
      <c r="F5" s="1" t="n">
        <v>16.36983523706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6:07Z</dcterms:created>
  <dc:creator>Temitope Bashorun</dc:creator>
  <dc:description/>
  <dc:language>en-US</dc:language>
  <cp:lastModifiedBy>Temitope Bashorun</cp:lastModifiedBy>
  <dcterms:modified xsi:type="dcterms:W3CDTF">2019-03-11T08:46:10Z</dcterms:modified>
  <cp:revision>0</cp:revision>
  <dc:subject/>
  <dc:title/>
</cp:coreProperties>
</file>