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872542665803"/>
          <c:y val="0.0319250621296119"/>
          <c:w val="0.923136746597537"/>
          <c:h val="0.914101828840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46</c:f>
              <c:numCache>
                <c:formatCode>General</c:formatCode>
                <c:ptCount val="4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6.8E-008</c:v>
                </c:pt>
                <c:pt idx="175">
                  <c:v>0.000284716</c:v>
                </c:pt>
                <c:pt idx="176">
                  <c:v>0.00029784</c:v>
                </c:pt>
                <c:pt idx="177">
                  <c:v>0.000999532</c:v>
                </c:pt>
                <c:pt idx="178">
                  <c:v>0.001000008</c:v>
                </c:pt>
                <c:pt idx="179">
                  <c:v>0.001000008</c:v>
                </c:pt>
                <c:pt idx="180">
                  <c:v>0.001000008</c:v>
                </c:pt>
                <c:pt idx="181">
                  <c:v>0.001000008</c:v>
                </c:pt>
                <c:pt idx="182">
                  <c:v>0.001000008</c:v>
                </c:pt>
                <c:pt idx="183">
                  <c:v>0.001000008</c:v>
                </c:pt>
                <c:pt idx="184">
                  <c:v>0.001000348</c:v>
                </c:pt>
                <c:pt idx="185">
                  <c:v>0.001001232</c:v>
                </c:pt>
                <c:pt idx="186">
                  <c:v>0.001049988</c:v>
                </c:pt>
                <c:pt idx="187">
                  <c:v>0.0014285634</c:v>
                </c:pt>
                <c:pt idx="188">
                  <c:v>0.0015019135</c:v>
                </c:pt>
                <c:pt idx="189">
                  <c:v>0.002000016</c:v>
                </c:pt>
                <c:pt idx="190">
                  <c:v>0.002000016</c:v>
                </c:pt>
                <c:pt idx="191">
                  <c:v>0.003500028</c:v>
                </c:pt>
                <c:pt idx="192">
                  <c:v>0.003979292</c:v>
                </c:pt>
                <c:pt idx="193">
                  <c:v>0.004000015</c:v>
                </c:pt>
                <c:pt idx="194">
                  <c:v>0.00446896</c:v>
                </c:pt>
                <c:pt idx="195">
                  <c:v>0.00447848</c:v>
                </c:pt>
                <c:pt idx="196">
                  <c:v>0.004999972</c:v>
                </c:pt>
                <c:pt idx="197">
                  <c:v>0.004999972</c:v>
                </c:pt>
                <c:pt idx="198">
                  <c:v>0.004999972</c:v>
                </c:pt>
                <c:pt idx="199">
                  <c:v>0.004999972</c:v>
                </c:pt>
                <c:pt idx="200">
                  <c:v>0.004999972</c:v>
                </c:pt>
                <c:pt idx="201">
                  <c:v>0.004999972</c:v>
                </c:pt>
                <c:pt idx="202">
                  <c:v>0.004999972</c:v>
                </c:pt>
                <c:pt idx="203">
                  <c:v>0.004999972</c:v>
                </c:pt>
                <c:pt idx="204">
                  <c:v>0.005013572</c:v>
                </c:pt>
                <c:pt idx="205">
                  <c:v>0.005200028</c:v>
                </c:pt>
                <c:pt idx="206">
                  <c:v>0.005279996</c:v>
                </c:pt>
                <c:pt idx="207">
                  <c:v>0.0054290301</c:v>
                </c:pt>
                <c:pt idx="208">
                  <c:v>0.005900768</c:v>
                </c:pt>
                <c:pt idx="209">
                  <c:v>0.005999708</c:v>
                </c:pt>
                <c:pt idx="210">
                  <c:v>0.006653732</c:v>
                </c:pt>
                <c:pt idx="211">
                  <c:v>0.006866028</c:v>
                </c:pt>
                <c:pt idx="212">
                  <c:v>0.006999988</c:v>
                </c:pt>
                <c:pt idx="213">
                  <c:v>0.007499992</c:v>
                </c:pt>
                <c:pt idx="214">
                  <c:v>0.007908468</c:v>
                </c:pt>
                <c:pt idx="215">
                  <c:v>0.007992992</c:v>
                </c:pt>
                <c:pt idx="216">
                  <c:v>0.007999996</c:v>
                </c:pt>
                <c:pt idx="217">
                  <c:v>0.007999996</c:v>
                </c:pt>
                <c:pt idx="218">
                  <c:v>0.007999996</c:v>
                </c:pt>
                <c:pt idx="219">
                  <c:v>0.007999996</c:v>
                </c:pt>
                <c:pt idx="220">
                  <c:v>0.008737456</c:v>
                </c:pt>
                <c:pt idx="221">
                  <c:v>0.009000004</c:v>
                </c:pt>
                <c:pt idx="222">
                  <c:v>0.009514968</c:v>
                </c:pt>
                <c:pt idx="223">
                  <c:v>0.00954754</c:v>
                </c:pt>
                <c:pt idx="224">
                  <c:v>0.009946088</c:v>
                </c:pt>
                <c:pt idx="225">
                  <c:v>0.010000012</c:v>
                </c:pt>
                <c:pt idx="226">
                  <c:v>0.010000012</c:v>
                </c:pt>
                <c:pt idx="227">
                  <c:v>0.010000012</c:v>
                </c:pt>
                <c:pt idx="228">
                  <c:v>0.010000012</c:v>
                </c:pt>
                <c:pt idx="229">
                  <c:v>0.010000012</c:v>
                </c:pt>
                <c:pt idx="230">
                  <c:v>0.010000012</c:v>
                </c:pt>
                <c:pt idx="231">
                  <c:v>0.010000012</c:v>
                </c:pt>
                <c:pt idx="232">
                  <c:v>0.010000012</c:v>
                </c:pt>
                <c:pt idx="233">
                  <c:v>0.010000012</c:v>
                </c:pt>
                <c:pt idx="234">
                  <c:v>0.01100002</c:v>
                </c:pt>
                <c:pt idx="235">
                  <c:v>0.011603724</c:v>
                </c:pt>
                <c:pt idx="236">
                  <c:v>0.0148571305</c:v>
                </c:pt>
                <c:pt idx="237">
                  <c:v>0.014999984</c:v>
                </c:pt>
                <c:pt idx="238">
                  <c:v>0.014999984</c:v>
                </c:pt>
                <c:pt idx="239">
                  <c:v>0.014999984</c:v>
                </c:pt>
                <c:pt idx="240">
                  <c:v>0.014999984</c:v>
                </c:pt>
                <c:pt idx="241">
                  <c:v>0.0155975</c:v>
                </c:pt>
                <c:pt idx="242">
                  <c:v>0.015999992</c:v>
                </c:pt>
                <c:pt idx="243">
                  <c:v>0.01666408</c:v>
                </c:pt>
                <c:pt idx="244">
                  <c:v>0.020000024</c:v>
                </c:pt>
                <c:pt idx="245">
                  <c:v>0.020000024</c:v>
                </c:pt>
                <c:pt idx="246">
                  <c:v>0.020000024</c:v>
                </c:pt>
                <c:pt idx="247">
                  <c:v>0.02144074</c:v>
                </c:pt>
                <c:pt idx="248">
                  <c:v>0.0228571605</c:v>
                </c:pt>
                <c:pt idx="249">
                  <c:v>0.0232829255</c:v>
                </c:pt>
                <c:pt idx="250">
                  <c:v>0.023664</c:v>
                </c:pt>
                <c:pt idx="251">
                  <c:v>0.024662784</c:v>
                </c:pt>
                <c:pt idx="252">
                  <c:v>0.024999928</c:v>
                </c:pt>
                <c:pt idx="253">
                  <c:v>0.024999996</c:v>
                </c:pt>
                <c:pt idx="254">
                  <c:v>0.024999996</c:v>
                </c:pt>
                <c:pt idx="255">
                  <c:v>0.024999996</c:v>
                </c:pt>
                <c:pt idx="256">
                  <c:v>0.024999996</c:v>
                </c:pt>
                <c:pt idx="257">
                  <c:v>0.024999996</c:v>
                </c:pt>
                <c:pt idx="258">
                  <c:v>0.02731118</c:v>
                </c:pt>
                <c:pt idx="259">
                  <c:v>0.029999968</c:v>
                </c:pt>
                <c:pt idx="260">
                  <c:v>0.029999968</c:v>
                </c:pt>
                <c:pt idx="261">
                  <c:v>0.029999968</c:v>
                </c:pt>
                <c:pt idx="262">
                  <c:v>0.031173852</c:v>
                </c:pt>
                <c:pt idx="263">
                  <c:v>0.03319998</c:v>
                </c:pt>
                <c:pt idx="264">
                  <c:v>0.035000008</c:v>
                </c:pt>
                <c:pt idx="265">
                  <c:v>0.035501304</c:v>
                </c:pt>
                <c:pt idx="266">
                  <c:v>0.0404285791</c:v>
                </c:pt>
                <c:pt idx="267">
                  <c:v>0.043546452</c:v>
                </c:pt>
                <c:pt idx="268">
                  <c:v>0.0445919957</c:v>
                </c:pt>
                <c:pt idx="269">
                  <c:v>0.046000028</c:v>
                </c:pt>
                <c:pt idx="270">
                  <c:v>0.0474285962</c:v>
                </c:pt>
                <c:pt idx="271">
                  <c:v>0.047642296</c:v>
                </c:pt>
                <c:pt idx="272">
                  <c:v>0.0476536884</c:v>
                </c:pt>
                <c:pt idx="273">
                  <c:v>0.0481045162</c:v>
                </c:pt>
                <c:pt idx="274">
                  <c:v>0.049985644</c:v>
                </c:pt>
                <c:pt idx="275">
                  <c:v>0.049999856</c:v>
                </c:pt>
                <c:pt idx="276">
                  <c:v>0.049999992</c:v>
                </c:pt>
                <c:pt idx="277">
                  <c:v>0.049999992</c:v>
                </c:pt>
                <c:pt idx="278">
                  <c:v>0.049999992</c:v>
                </c:pt>
                <c:pt idx="279">
                  <c:v>0.049999992</c:v>
                </c:pt>
                <c:pt idx="280">
                  <c:v>0.049999992</c:v>
                </c:pt>
                <c:pt idx="281">
                  <c:v>0.049999992</c:v>
                </c:pt>
                <c:pt idx="282">
                  <c:v>0.049999992</c:v>
                </c:pt>
                <c:pt idx="283">
                  <c:v>0.049999992</c:v>
                </c:pt>
                <c:pt idx="284">
                  <c:v>0.052500012</c:v>
                </c:pt>
                <c:pt idx="285">
                  <c:v>0.057285716</c:v>
                </c:pt>
                <c:pt idx="286">
                  <c:v>0.0581968601</c:v>
                </c:pt>
                <c:pt idx="287">
                  <c:v>0.059277504</c:v>
                </c:pt>
                <c:pt idx="288">
                  <c:v>0.05960914</c:v>
                </c:pt>
                <c:pt idx="289">
                  <c:v>0.061300572</c:v>
                </c:pt>
                <c:pt idx="290">
                  <c:v>0.065841204</c:v>
                </c:pt>
                <c:pt idx="291">
                  <c:v>0.0671428648</c:v>
                </c:pt>
                <c:pt idx="292">
                  <c:v>0.069678444</c:v>
                </c:pt>
                <c:pt idx="293">
                  <c:v>0.0774999958</c:v>
                </c:pt>
                <c:pt idx="294">
                  <c:v>0.07897826</c:v>
                </c:pt>
                <c:pt idx="295">
                  <c:v>0.079972352</c:v>
                </c:pt>
                <c:pt idx="296">
                  <c:v>0.080000028</c:v>
                </c:pt>
                <c:pt idx="297">
                  <c:v>0.080000028</c:v>
                </c:pt>
                <c:pt idx="298">
                  <c:v>0.080000028</c:v>
                </c:pt>
                <c:pt idx="299">
                  <c:v>0.084999456</c:v>
                </c:pt>
                <c:pt idx="300">
                  <c:v>0.085</c:v>
                </c:pt>
                <c:pt idx="301">
                  <c:v>0.0912714092</c:v>
                </c:pt>
                <c:pt idx="302">
                  <c:v>0.099999984</c:v>
                </c:pt>
                <c:pt idx="303">
                  <c:v>0.099999984</c:v>
                </c:pt>
                <c:pt idx="304">
                  <c:v>0.099999984</c:v>
                </c:pt>
                <c:pt idx="305">
                  <c:v>0.099999984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100000188</c:v>
                </c:pt>
                <c:pt idx="309">
                  <c:v>0.100000188</c:v>
                </c:pt>
                <c:pt idx="310">
                  <c:v>0.1009716262</c:v>
                </c:pt>
                <c:pt idx="311">
                  <c:v>0.104948888</c:v>
                </c:pt>
                <c:pt idx="312">
                  <c:v>0.120000008</c:v>
                </c:pt>
                <c:pt idx="313">
                  <c:v>0.120000008</c:v>
                </c:pt>
                <c:pt idx="314">
                  <c:v>0.120000008</c:v>
                </c:pt>
                <c:pt idx="315">
                  <c:v>0.1375002767</c:v>
                </c:pt>
                <c:pt idx="316">
                  <c:v>0.149999976</c:v>
                </c:pt>
                <c:pt idx="317">
                  <c:v>0.149999976</c:v>
                </c:pt>
                <c:pt idx="318">
                  <c:v>0.149999976</c:v>
                </c:pt>
                <c:pt idx="319">
                  <c:v>0.1607143037</c:v>
                </c:pt>
                <c:pt idx="320">
                  <c:v>0.1607143037</c:v>
                </c:pt>
                <c:pt idx="321">
                  <c:v>0.1717856994</c:v>
                </c:pt>
                <c:pt idx="322">
                  <c:v>0.1724142938</c:v>
                </c:pt>
                <c:pt idx="323">
                  <c:v>0.184999984</c:v>
                </c:pt>
                <c:pt idx="324">
                  <c:v>0.199999968</c:v>
                </c:pt>
                <c:pt idx="325">
                  <c:v>0.199999968</c:v>
                </c:pt>
                <c:pt idx="326">
                  <c:v>0.199999968</c:v>
                </c:pt>
                <c:pt idx="327">
                  <c:v>0.216000028</c:v>
                </c:pt>
                <c:pt idx="328">
                  <c:v>0.23000048</c:v>
                </c:pt>
                <c:pt idx="329">
                  <c:v>0.230323684</c:v>
                </c:pt>
                <c:pt idx="330">
                  <c:v>0.238</c:v>
                </c:pt>
                <c:pt idx="331">
                  <c:v>0.250000028</c:v>
                </c:pt>
                <c:pt idx="332">
                  <c:v>0.250000028</c:v>
                </c:pt>
                <c:pt idx="333">
                  <c:v>0.250000028</c:v>
                </c:pt>
                <c:pt idx="334">
                  <c:v>0.250000028</c:v>
                </c:pt>
                <c:pt idx="335">
                  <c:v>0.250000028</c:v>
                </c:pt>
                <c:pt idx="336">
                  <c:v>0.2741071694</c:v>
                </c:pt>
                <c:pt idx="337">
                  <c:v>0.2949999994</c:v>
                </c:pt>
                <c:pt idx="338">
                  <c:v>0.30000002</c:v>
                </c:pt>
                <c:pt idx="339">
                  <c:v>0.30000002</c:v>
                </c:pt>
                <c:pt idx="340">
                  <c:v>0.3009499411</c:v>
                </c:pt>
                <c:pt idx="341">
                  <c:v>0.301073468</c:v>
                </c:pt>
                <c:pt idx="342">
                  <c:v>0.338400028</c:v>
                </c:pt>
                <c:pt idx="343">
                  <c:v>0.350000012</c:v>
                </c:pt>
                <c:pt idx="344">
                  <c:v>0.350000012</c:v>
                </c:pt>
                <c:pt idx="345">
                  <c:v>0.3610714222</c:v>
                </c:pt>
                <c:pt idx="346">
                  <c:v>0.375000008</c:v>
                </c:pt>
                <c:pt idx="347">
                  <c:v>0.4144754554</c:v>
                </c:pt>
                <c:pt idx="348">
                  <c:v>0.449999996</c:v>
                </c:pt>
                <c:pt idx="349">
                  <c:v>0.46499998</c:v>
                </c:pt>
                <c:pt idx="350">
                  <c:v>0.489999976</c:v>
                </c:pt>
                <c:pt idx="351">
                  <c:v>0.499999988</c:v>
                </c:pt>
                <c:pt idx="352">
                  <c:v>0.499999988</c:v>
                </c:pt>
                <c:pt idx="353">
                  <c:v>0.499999988</c:v>
                </c:pt>
                <c:pt idx="354">
                  <c:v>0.499999988</c:v>
                </c:pt>
                <c:pt idx="355">
                  <c:v>0.499999988</c:v>
                </c:pt>
                <c:pt idx="356">
                  <c:v>0.499999988</c:v>
                </c:pt>
                <c:pt idx="357">
                  <c:v>0.499999988</c:v>
                </c:pt>
                <c:pt idx="358">
                  <c:v>0.500049424</c:v>
                </c:pt>
                <c:pt idx="359">
                  <c:v>0.538176412</c:v>
                </c:pt>
                <c:pt idx="360">
                  <c:v>0.54999998</c:v>
                </c:pt>
                <c:pt idx="361">
                  <c:v>0.54999998</c:v>
                </c:pt>
                <c:pt idx="362">
                  <c:v>0.599999972</c:v>
                </c:pt>
                <c:pt idx="363">
                  <c:v>0.599999972</c:v>
                </c:pt>
                <c:pt idx="364">
                  <c:v>0.69999999</c:v>
                </c:pt>
                <c:pt idx="365">
                  <c:v>0.700000024</c:v>
                </c:pt>
                <c:pt idx="366">
                  <c:v>0.750000016</c:v>
                </c:pt>
                <c:pt idx="367">
                  <c:v>0.750000016</c:v>
                </c:pt>
                <c:pt idx="368">
                  <c:v>0.7575714444</c:v>
                </c:pt>
                <c:pt idx="369">
                  <c:v>0.7582142727</c:v>
                </c:pt>
                <c:pt idx="370">
                  <c:v>0.761703972</c:v>
                </c:pt>
                <c:pt idx="371">
                  <c:v>0.869000016</c:v>
                </c:pt>
                <c:pt idx="372">
                  <c:v>0.899999992</c:v>
                </c:pt>
                <c:pt idx="373">
                  <c:v>0.899999992</c:v>
                </c:pt>
                <c:pt idx="374">
                  <c:v>0.9982023255</c:v>
                </c:pt>
                <c:pt idx="375">
                  <c:v>0.999737632</c:v>
                </c:pt>
                <c:pt idx="376">
                  <c:v>0.999999976</c:v>
                </c:pt>
                <c:pt idx="377">
                  <c:v>0.999999976</c:v>
                </c:pt>
                <c:pt idx="378">
                  <c:v>0.999999976</c:v>
                </c:pt>
                <c:pt idx="379">
                  <c:v>0.999999976</c:v>
                </c:pt>
                <c:pt idx="380">
                  <c:v>1.000002832</c:v>
                </c:pt>
                <c:pt idx="381">
                  <c:v>1.000668943</c:v>
                </c:pt>
                <c:pt idx="382">
                  <c:v>1.003114444</c:v>
                </c:pt>
                <c:pt idx="383">
                  <c:v>1.024999972</c:v>
                </c:pt>
                <c:pt idx="384">
                  <c:v>1.100000028</c:v>
                </c:pt>
                <c:pt idx="385">
                  <c:v>1.15000002</c:v>
                </c:pt>
                <c:pt idx="386">
                  <c:v>1.1607142651</c:v>
                </c:pt>
                <c:pt idx="387">
                  <c:v>1.1835714111</c:v>
                </c:pt>
                <c:pt idx="388">
                  <c:v>1.3894425064</c:v>
                </c:pt>
                <c:pt idx="389">
                  <c:v>1.39999998</c:v>
                </c:pt>
                <c:pt idx="390">
                  <c:v>1.449999972</c:v>
                </c:pt>
                <c:pt idx="391">
                  <c:v>1.500000032</c:v>
                </c:pt>
                <c:pt idx="392">
                  <c:v>1.500000032</c:v>
                </c:pt>
                <c:pt idx="393">
                  <c:v>1.500000032</c:v>
                </c:pt>
                <c:pt idx="394">
                  <c:v>1.500493984</c:v>
                </c:pt>
                <c:pt idx="395">
                  <c:v>1.6714285857</c:v>
                </c:pt>
                <c:pt idx="396">
                  <c:v>1.749999992</c:v>
                </c:pt>
                <c:pt idx="397">
                  <c:v>1.799999984</c:v>
                </c:pt>
                <c:pt idx="398">
                  <c:v>1.88611634</c:v>
                </c:pt>
                <c:pt idx="399">
                  <c:v>2.00000002</c:v>
                </c:pt>
                <c:pt idx="400">
                  <c:v>2.00000002</c:v>
                </c:pt>
                <c:pt idx="401">
                  <c:v>2.00000002</c:v>
                </c:pt>
                <c:pt idx="402">
                  <c:v>2.00000002</c:v>
                </c:pt>
                <c:pt idx="403">
                  <c:v>2.199999988</c:v>
                </c:pt>
                <c:pt idx="404">
                  <c:v>2.299999972</c:v>
                </c:pt>
                <c:pt idx="405">
                  <c:v>2.400000024</c:v>
                </c:pt>
                <c:pt idx="406">
                  <c:v>2.400050004</c:v>
                </c:pt>
                <c:pt idx="407">
                  <c:v>2.500000008</c:v>
                </c:pt>
                <c:pt idx="408">
                  <c:v>2.500000008</c:v>
                </c:pt>
                <c:pt idx="409">
                  <c:v>2.500000008</c:v>
                </c:pt>
                <c:pt idx="410">
                  <c:v>2.714299985</c:v>
                </c:pt>
                <c:pt idx="411">
                  <c:v>2.999999996</c:v>
                </c:pt>
                <c:pt idx="412">
                  <c:v>2.999999996</c:v>
                </c:pt>
                <c:pt idx="413">
                  <c:v>2.999999996</c:v>
                </c:pt>
                <c:pt idx="414">
                  <c:v>3.40250002</c:v>
                </c:pt>
                <c:pt idx="415">
                  <c:v>3.599999968</c:v>
                </c:pt>
                <c:pt idx="416">
                  <c:v>3.999999972</c:v>
                </c:pt>
                <c:pt idx="417">
                  <c:v>3.999999972</c:v>
                </c:pt>
                <c:pt idx="418">
                  <c:v>4.79999998</c:v>
                </c:pt>
                <c:pt idx="419">
                  <c:v>5.999999992</c:v>
                </c:pt>
                <c:pt idx="420">
                  <c:v>6.8110858214</c:v>
                </c:pt>
                <c:pt idx="421">
                  <c:v>6.999999968</c:v>
                </c:pt>
                <c:pt idx="422">
                  <c:v>7.26499998</c:v>
                </c:pt>
                <c:pt idx="423">
                  <c:v>7.799999976</c:v>
                </c:pt>
                <c:pt idx="424">
                  <c:v>8.000000012</c:v>
                </c:pt>
                <c:pt idx="425">
                  <c:v>8.000000012</c:v>
                </c:pt>
                <c:pt idx="426">
                  <c:v>8.000000012</c:v>
                </c:pt>
                <c:pt idx="427">
                  <c:v>9.499999976</c:v>
                </c:pt>
                <c:pt idx="428">
                  <c:v>9.9999308322</c:v>
                </c:pt>
                <c:pt idx="429">
                  <c:v>10.000000032</c:v>
                </c:pt>
                <c:pt idx="430">
                  <c:v>10.000000032</c:v>
                </c:pt>
                <c:pt idx="431">
                  <c:v>10.000000032</c:v>
                </c:pt>
                <c:pt idx="432">
                  <c:v>11.000000008</c:v>
                </c:pt>
                <c:pt idx="433">
                  <c:v>11.000000008</c:v>
                </c:pt>
                <c:pt idx="434">
                  <c:v>11.999999984</c:v>
                </c:pt>
                <c:pt idx="435">
                  <c:v>12.000008892</c:v>
                </c:pt>
                <c:pt idx="436">
                  <c:v>14.99999998</c:v>
                </c:pt>
                <c:pt idx="437">
                  <c:v>15.161494132</c:v>
                </c:pt>
                <c:pt idx="438">
                  <c:v>21.4999999867</c:v>
                </c:pt>
                <c:pt idx="439">
                  <c:v>22.000000016</c:v>
                </c:pt>
                <c:pt idx="440">
                  <c:v>23.999999968</c:v>
                </c:pt>
                <c:pt idx="441">
                  <c:v>25.000000012</c:v>
                </c:pt>
                <c:pt idx="442">
                  <c:v>30.000000028</c:v>
                </c:pt>
                <c:pt idx="443">
                  <c:v>35.571428592</c:v>
                </c:pt>
                <c:pt idx="444">
                  <c:v>45.000000076</c:v>
                </c:pt>
              </c:numCache>
            </c:numRef>
          </c:xVal>
          <c:yVal>
            <c:numRef>
              <c:f>' Data'!$C$2:$C$446</c:f>
              <c:numCache>
                <c:formatCode>General</c:formatCode>
                <c:ptCount val="4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5.44E-008</c:v>
                </c:pt>
                <c:pt idx="175">
                  <c:v>0.0002277728</c:v>
                </c:pt>
                <c:pt idx="176">
                  <c:v>0.000238272</c:v>
                </c:pt>
                <c:pt idx="177">
                  <c:v>0.0007996256</c:v>
                </c:pt>
                <c:pt idx="178">
                  <c:v>0.0008000064</c:v>
                </c:pt>
                <c:pt idx="179">
                  <c:v>0.0008000064</c:v>
                </c:pt>
                <c:pt idx="180">
                  <c:v>0.0008000064</c:v>
                </c:pt>
                <c:pt idx="181">
                  <c:v>0.0008000064</c:v>
                </c:pt>
                <c:pt idx="182">
                  <c:v>0.0008000064</c:v>
                </c:pt>
                <c:pt idx="183">
                  <c:v>0.0008000064</c:v>
                </c:pt>
                <c:pt idx="184">
                  <c:v>0.0008002784</c:v>
                </c:pt>
                <c:pt idx="185">
                  <c:v>0.0008009856</c:v>
                </c:pt>
                <c:pt idx="186">
                  <c:v>0.0008399904</c:v>
                </c:pt>
                <c:pt idx="187">
                  <c:v>0.00114285072</c:v>
                </c:pt>
                <c:pt idx="188">
                  <c:v>0.0012015308</c:v>
                </c:pt>
                <c:pt idx="189">
                  <c:v>0.0016000128</c:v>
                </c:pt>
                <c:pt idx="190">
                  <c:v>0.0016000128</c:v>
                </c:pt>
                <c:pt idx="191">
                  <c:v>0.0028000224</c:v>
                </c:pt>
                <c:pt idx="192">
                  <c:v>0.0031834336</c:v>
                </c:pt>
                <c:pt idx="193">
                  <c:v>0.003200012</c:v>
                </c:pt>
                <c:pt idx="194">
                  <c:v>0.003575168</c:v>
                </c:pt>
                <c:pt idx="195">
                  <c:v>0.003582784</c:v>
                </c:pt>
                <c:pt idx="196">
                  <c:v>0.0039999776</c:v>
                </c:pt>
                <c:pt idx="197">
                  <c:v>0.0039999776</c:v>
                </c:pt>
                <c:pt idx="198">
                  <c:v>0.0039999776</c:v>
                </c:pt>
                <c:pt idx="199">
                  <c:v>0.0039999776</c:v>
                </c:pt>
                <c:pt idx="200">
                  <c:v>0.0039999776</c:v>
                </c:pt>
                <c:pt idx="201">
                  <c:v>0.0039999776</c:v>
                </c:pt>
                <c:pt idx="202">
                  <c:v>0.0039999776</c:v>
                </c:pt>
                <c:pt idx="203">
                  <c:v>0.0039999776</c:v>
                </c:pt>
                <c:pt idx="204">
                  <c:v>0.0040108576</c:v>
                </c:pt>
                <c:pt idx="205">
                  <c:v>0.0041600224</c:v>
                </c:pt>
                <c:pt idx="206">
                  <c:v>0.0042239968</c:v>
                </c:pt>
                <c:pt idx="207">
                  <c:v>0.00434322408</c:v>
                </c:pt>
                <c:pt idx="208">
                  <c:v>0.0047206144</c:v>
                </c:pt>
                <c:pt idx="209">
                  <c:v>0.0047997664</c:v>
                </c:pt>
                <c:pt idx="210">
                  <c:v>0.0053229856</c:v>
                </c:pt>
                <c:pt idx="211">
                  <c:v>0.0054928224</c:v>
                </c:pt>
                <c:pt idx="212">
                  <c:v>0.0055999904</c:v>
                </c:pt>
                <c:pt idx="213">
                  <c:v>0.0059999936</c:v>
                </c:pt>
                <c:pt idx="214">
                  <c:v>0.0063267744</c:v>
                </c:pt>
                <c:pt idx="215">
                  <c:v>0.0063943936</c:v>
                </c:pt>
                <c:pt idx="216">
                  <c:v>0.0063999968</c:v>
                </c:pt>
                <c:pt idx="217">
                  <c:v>0.0063999968</c:v>
                </c:pt>
                <c:pt idx="218">
                  <c:v>0.0063999968</c:v>
                </c:pt>
                <c:pt idx="219">
                  <c:v>0.0063999968</c:v>
                </c:pt>
                <c:pt idx="220">
                  <c:v>0.0069899648</c:v>
                </c:pt>
                <c:pt idx="221">
                  <c:v>0.0072000032</c:v>
                </c:pt>
                <c:pt idx="222">
                  <c:v>0.0076119744</c:v>
                </c:pt>
                <c:pt idx="223">
                  <c:v>0.007638032</c:v>
                </c:pt>
                <c:pt idx="224">
                  <c:v>0.0079568704</c:v>
                </c:pt>
                <c:pt idx="225">
                  <c:v>0.0080000096</c:v>
                </c:pt>
                <c:pt idx="226">
                  <c:v>0.0080000096</c:v>
                </c:pt>
                <c:pt idx="227">
                  <c:v>0.0080000096</c:v>
                </c:pt>
                <c:pt idx="228">
                  <c:v>0.0080000096</c:v>
                </c:pt>
                <c:pt idx="229">
                  <c:v>0.0080000096</c:v>
                </c:pt>
                <c:pt idx="230">
                  <c:v>0.0080000096</c:v>
                </c:pt>
                <c:pt idx="231">
                  <c:v>0.0080000096</c:v>
                </c:pt>
                <c:pt idx="232">
                  <c:v>0.0080000096</c:v>
                </c:pt>
                <c:pt idx="233">
                  <c:v>0.0080000096</c:v>
                </c:pt>
                <c:pt idx="234">
                  <c:v>0.008800016</c:v>
                </c:pt>
                <c:pt idx="235">
                  <c:v>0.0092829792</c:v>
                </c:pt>
                <c:pt idx="236">
                  <c:v>0.0118857044</c:v>
                </c:pt>
                <c:pt idx="237">
                  <c:v>0.0119999872</c:v>
                </c:pt>
                <c:pt idx="238">
                  <c:v>0.0119999872</c:v>
                </c:pt>
                <c:pt idx="239">
                  <c:v>0.0119999872</c:v>
                </c:pt>
                <c:pt idx="240">
                  <c:v>0.0119999872</c:v>
                </c:pt>
                <c:pt idx="241">
                  <c:v>0.012478</c:v>
                </c:pt>
                <c:pt idx="242">
                  <c:v>0.0127999936</c:v>
                </c:pt>
                <c:pt idx="243">
                  <c:v>0.013331264</c:v>
                </c:pt>
                <c:pt idx="244">
                  <c:v>0.0160000192</c:v>
                </c:pt>
                <c:pt idx="245">
                  <c:v>0.0160000192</c:v>
                </c:pt>
                <c:pt idx="246">
                  <c:v>0.0160000192</c:v>
                </c:pt>
                <c:pt idx="247">
                  <c:v>0.017152592</c:v>
                </c:pt>
                <c:pt idx="248">
                  <c:v>0.0182857284</c:v>
                </c:pt>
                <c:pt idx="249">
                  <c:v>0.0186263404</c:v>
                </c:pt>
                <c:pt idx="250">
                  <c:v>0.0189312</c:v>
                </c:pt>
                <c:pt idx="251">
                  <c:v>0.0197302272</c:v>
                </c:pt>
                <c:pt idx="252">
                  <c:v>0.0199999424</c:v>
                </c:pt>
                <c:pt idx="253">
                  <c:v>0.0199999968</c:v>
                </c:pt>
                <c:pt idx="254">
                  <c:v>0.0199999968</c:v>
                </c:pt>
                <c:pt idx="255">
                  <c:v>0.0199999968</c:v>
                </c:pt>
                <c:pt idx="256">
                  <c:v>0.0199999968</c:v>
                </c:pt>
                <c:pt idx="257">
                  <c:v>0.0199999968</c:v>
                </c:pt>
                <c:pt idx="258">
                  <c:v>0.021848944</c:v>
                </c:pt>
                <c:pt idx="259">
                  <c:v>0.0239999744</c:v>
                </c:pt>
                <c:pt idx="260">
                  <c:v>0.0239999744</c:v>
                </c:pt>
                <c:pt idx="261">
                  <c:v>0.0239999744</c:v>
                </c:pt>
                <c:pt idx="262">
                  <c:v>0.0249390816</c:v>
                </c:pt>
                <c:pt idx="263">
                  <c:v>0.026559984</c:v>
                </c:pt>
                <c:pt idx="264">
                  <c:v>0.0280000064</c:v>
                </c:pt>
                <c:pt idx="265">
                  <c:v>0.0284010432</c:v>
                </c:pt>
                <c:pt idx="266">
                  <c:v>0.03234286328</c:v>
                </c:pt>
                <c:pt idx="267">
                  <c:v>0.0348371616</c:v>
                </c:pt>
                <c:pt idx="268">
                  <c:v>0.03567359656</c:v>
                </c:pt>
                <c:pt idx="269">
                  <c:v>0.0368000224</c:v>
                </c:pt>
                <c:pt idx="270">
                  <c:v>0.03794287696</c:v>
                </c:pt>
                <c:pt idx="271">
                  <c:v>0.0381138368</c:v>
                </c:pt>
                <c:pt idx="272">
                  <c:v>0.03812295072</c:v>
                </c:pt>
                <c:pt idx="273">
                  <c:v>0.03848361296</c:v>
                </c:pt>
                <c:pt idx="274">
                  <c:v>0.0399885152</c:v>
                </c:pt>
                <c:pt idx="275">
                  <c:v>0.0399998848</c:v>
                </c:pt>
                <c:pt idx="276">
                  <c:v>0.0399999936</c:v>
                </c:pt>
                <c:pt idx="277">
                  <c:v>0.0399999936</c:v>
                </c:pt>
                <c:pt idx="278">
                  <c:v>0.0399999936</c:v>
                </c:pt>
                <c:pt idx="279">
                  <c:v>0.0399999936</c:v>
                </c:pt>
                <c:pt idx="280">
                  <c:v>0.0399999936</c:v>
                </c:pt>
                <c:pt idx="281">
                  <c:v>0.0399999936</c:v>
                </c:pt>
                <c:pt idx="282">
                  <c:v>0.0399999936</c:v>
                </c:pt>
                <c:pt idx="283">
                  <c:v>0.0399999936</c:v>
                </c:pt>
                <c:pt idx="284">
                  <c:v>0.0420000096</c:v>
                </c:pt>
                <c:pt idx="285">
                  <c:v>0.0458285728</c:v>
                </c:pt>
                <c:pt idx="286">
                  <c:v>0.04655748808</c:v>
                </c:pt>
                <c:pt idx="287">
                  <c:v>0.0474220032</c:v>
                </c:pt>
                <c:pt idx="288">
                  <c:v>0.047687312</c:v>
                </c:pt>
                <c:pt idx="289">
                  <c:v>0.0490404576</c:v>
                </c:pt>
                <c:pt idx="290">
                  <c:v>0.0526729632</c:v>
                </c:pt>
                <c:pt idx="291">
                  <c:v>0.05371429184</c:v>
                </c:pt>
                <c:pt idx="292">
                  <c:v>0.0557427552</c:v>
                </c:pt>
                <c:pt idx="293">
                  <c:v>0.06199999664</c:v>
                </c:pt>
                <c:pt idx="294">
                  <c:v>0.063182608</c:v>
                </c:pt>
                <c:pt idx="295">
                  <c:v>0.0639778816</c:v>
                </c:pt>
                <c:pt idx="296">
                  <c:v>0.0640000224</c:v>
                </c:pt>
                <c:pt idx="297">
                  <c:v>0.0640000224</c:v>
                </c:pt>
                <c:pt idx="298">
                  <c:v>0.0640000224</c:v>
                </c:pt>
                <c:pt idx="299">
                  <c:v>0.0679995648</c:v>
                </c:pt>
                <c:pt idx="300">
                  <c:v>0.068</c:v>
                </c:pt>
                <c:pt idx="301">
                  <c:v>0.07301712736</c:v>
                </c:pt>
                <c:pt idx="302">
                  <c:v>0.0799999872</c:v>
                </c:pt>
                <c:pt idx="303">
                  <c:v>0.0799999872</c:v>
                </c:pt>
                <c:pt idx="304">
                  <c:v>0.0799999872</c:v>
                </c:pt>
                <c:pt idx="305">
                  <c:v>0.0799999872</c:v>
                </c:pt>
                <c:pt idx="306">
                  <c:v>0.0799999872</c:v>
                </c:pt>
                <c:pt idx="307">
                  <c:v>0.0799999872</c:v>
                </c:pt>
                <c:pt idx="308">
                  <c:v>0.0800001504</c:v>
                </c:pt>
                <c:pt idx="309">
                  <c:v>0.0800001504</c:v>
                </c:pt>
                <c:pt idx="310">
                  <c:v>0.08077730096</c:v>
                </c:pt>
                <c:pt idx="311">
                  <c:v>0.0839591104</c:v>
                </c:pt>
                <c:pt idx="312">
                  <c:v>0.0960000064</c:v>
                </c:pt>
                <c:pt idx="313">
                  <c:v>0.0960000064</c:v>
                </c:pt>
                <c:pt idx="314">
                  <c:v>0.0960000064</c:v>
                </c:pt>
                <c:pt idx="315">
                  <c:v>0.11000022136</c:v>
                </c:pt>
                <c:pt idx="316">
                  <c:v>0.1199999808</c:v>
                </c:pt>
                <c:pt idx="317">
                  <c:v>0.1199999808</c:v>
                </c:pt>
                <c:pt idx="318">
                  <c:v>0.1199999808</c:v>
                </c:pt>
                <c:pt idx="319">
                  <c:v>0.12857144296</c:v>
                </c:pt>
                <c:pt idx="320">
                  <c:v>0.12857144296</c:v>
                </c:pt>
                <c:pt idx="321">
                  <c:v>0.13742855952</c:v>
                </c:pt>
                <c:pt idx="322">
                  <c:v>0.13793143504</c:v>
                </c:pt>
                <c:pt idx="323">
                  <c:v>0.1479999872</c:v>
                </c:pt>
                <c:pt idx="324">
                  <c:v>0.1599999744</c:v>
                </c:pt>
                <c:pt idx="325">
                  <c:v>0.1599999744</c:v>
                </c:pt>
                <c:pt idx="326">
                  <c:v>0.1599999744</c:v>
                </c:pt>
                <c:pt idx="327">
                  <c:v>0.1728000224</c:v>
                </c:pt>
                <c:pt idx="328">
                  <c:v>0.184000384</c:v>
                </c:pt>
                <c:pt idx="329">
                  <c:v>0.1842589472</c:v>
                </c:pt>
                <c:pt idx="330">
                  <c:v>0.1904</c:v>
                </c:pt>
                <c:pt idx="331">
                  <c:v>0.2000000224</c:v>
                </c:pt>
                <c:pt idx="332">
                  <c:v>0.2000000224</c:v>
                </c:pt>
                <c:pt idx="333">
                  <c:v>0.2000000224</c:v>
                </c:pt>
                <c:pt idx="334">
                  <c:v>0.2000000224</c:v>
                </c:pt>
                <c:pt idx="335">
                  <c:v>0.2000000224</c:v>
                </c:pt>
                <c:pt idx="336">
                  <c:v>0.21928573552</c:v>
                </c:pt>
                <c:pt idx="337">
                  <c:v>0.23599999952</c:v>
                </c:pt>
                <c:pt idx="338">
                  <c:v>0.240000016</c:v>
                </c:pt>
                <c:pt idx="339">
                  <c:v>0.240000016</c:v>
                </c:pt>
                <c:pt idx="340">
                  <c:v>0.24075995288</c:v>
                </c:pt>
                <c:pt idx="341">
                  <c:v>0.2408587744</c:v>
                </c:pt>
                <c:pt idx="342">
                  <c:v>0.2707200224</c:v>
                </c:pt>
                <c:pt idx="343">
                  <c:v>0.2800000096</c:v>
                </c:pt>
                <c:pt idx="344">
                  <c:v>0.2800000096</c:v>
                </c:pt>
                <c:pt idx="345">
                  <c:v>0.28885713776</c:v>
                </c:pt>
                <c:pt idx="346">
                  <c:v>0.3000000064</c:v>
                </c:pt>
                <c:pt idx="347">
                  <c:v>0.33158036432</c:v>
                </c:pt>
                <c:pt idx="348">
                  <c:v>0.3599999968</c:v>
                </c:pt>
                <c:pt idx="349">
                  <c:v>0.371999984</c:v>
                </c:pt>
                <c:pt idx="350">
                  <c:v>0.3919999808</c:v>
                </c:pt>
                <c:pt idx="351">
                  <c:v>0.3999999904</c:v>
                </c:pt>
                <c:pt idx="352">
                  <c:v>0.3999999904</c:v>
                </c:pt>
                <c:pt idx="353">
                  <c:v>0.3999999904</c:v>
                </c:pt>
                <c:pt idx="354">
                  <c:v>0.3999999904</c:v>
                </c:pt>
                <c:pt idx="355">
                  <c:v>0.3999999904</c:v>
                </c:pt>
                <c:pt idx="356">
                  <c:v>0.3999999904</c:v>
                </c:pt>
                <c:pt idx="357">
                  <c:v>0.3999999904</c:v>
                </c:pt>
                <c:pt idx="358">
                  <c:v>0.4000395392</c:v>
                </c:pt>
                <c:pt idx="359">
                  <c:v>0.4305411296</c:v>
                </c:pt>
                <c:pt idx="360">
                  <c:v>0.439999984</c:v>
                </c:pt>
                <c:pt idx="361">
                  <c:v>0.439999984</c:v>
                </c:pt>
                <c:pt idx="362">
                  <c:v>0.4799999776</c:v>
                </c:pt>
                <c:pt idx="363">
                  <c:v>0.4799999776</c:v>
                </c:pt>
                <c:pt idx="364">
                  <c:v>0.559999992</c:v>
                </c:pt>
                <c:pt idx="365">
                  <c:v>0.5600000192</c:v>
                </c:pt>
                <c:pt idx="366">
                  <c:v>0.6000000128</c:v>
                </c:pt>
                <c:pt idx="367">
                  <c:v>0.6000000128</c:v>
                </c:pt>
                <c:pt idx="368">
                  <c:v>0.60605715552</c:v>
                </c:pt>
                <c:pt idx="369">
                  <c:v>0.60657141816</c:v>
                </c:pt>
                <c:pt idx="370">
                  <c:v>0.6093631776</c:v>
                </c:pt>
                <c:pt idx="371">
                  <c:v>0.6952000128</c:v>
                </c:pt>
                <c:pt idx="372">
                  <c:v>0.7199999936</c:v>
                </c:pt>
                <c:pt idx="373">
                  <c:v>0.7199999936</c:v>
                </c:pt>
                <c:pt idx="374">
                  <c:v>0.7985618604</c:v>
                </c:pt>
                <c:pt idx="375">
                  <c:v>0.7997901056</c:v>
                </c:pt>
                <c:pt idx="376">
                  <c:v>0.7999999808</c:v>
                </c:pt>
                <c:pt idx="377">
                  <c:v>0.7999999808</c:v>
                </c:pt>
                <c:pt idx="378">
                  <c:v>0.7999999808</c:v>
                </c:pt>
                <c:pt idx="379">
                  <c:v>0.7999999808</c:v>
                </c:pt>
                <c:pt idx="380">
                  <c:v>0.8000022656</c:v>
                </c:pt>
                <c:pt idx="381">
                  <c:v>0.8005351544</c:v>
                </c:pt>
                <c:pt idx="382">
                  <c:v>0.8024915552</c:v>
                </c:pt>
                <c:pt idx="383">
                  <c:v>0.8199999776</c:v>
                </c:pt>
                <c:pt idx="384">
                  <c:v>0.8800000224</c:v>
                </c:pt>
                <c:pt idx="385">
                  <c:v>0.920000016</c:v>
                </c:pt>
                <c:pt idx="386">
                  <c:v>0.92857141208</c:v>
                </c:pt>
                <c:pt idx="387">
                  <c:v>0.94685712888</c:v>
                </c:pt>
                <c:pt idx="388">
                  <c:v>1.11155400512</c:v>
                </c:pt>
                <c:pt idx="389">
                  <c:v>1.119999984</c:v>
                </c:pt>
                <c:pt idx="390">
                  <c:v>1.1599999776</c:v>
                </c:pt>
                <c:pt idx="391">
                  <c:v>1.2000000256</c:v>
                </c:pt>
                <c:pt idx="392">
                  <c:v>1.2000000256</c:v>
                </c:pt>
                <c:pt idx="393">
                  <c:v>1.2000000256</c:v>
                </c:pt>
                <c:pt idx="394">
                  <c:v>1.2003951872</c:v>
                </c:pt>
                <c:pt idx="395">
                  <c:v>1.33714286856</c:v>
                </c:pt>
                <c:pt idx="396">
                  <c:v>1.3999999936</c:v>
                </c:pt>
                <c:pt idx="397">
                  <c:v>1.4399999872</c:v>
                </c:pt>
                <c:pt idx="398">
                  <c:v>1.508893072</c:v>
                </c:pt>
                <c:pt idx="399">
                  <c:v>1.600000016</c:v>
                </c:pt>
                <c:pt idx="400">
                  <c:v>1.600000016</c:v>
                </c:pt>
                <c:pt idx="401">
                  <c:v>1.600000016</c:v>
                </c:pt>
                <c:pt idx="402">
                  <c:v>1.600000016</c:v>
                </c:pt>
                <c:pt idx="403">
                  <c:v>1.7599999904</c:v>
                </c:pt>
                <c:pt idx="404">
                  <c:v>1.8399999776</c:v>
                </c:pt>
                <c:pt idx="405">
                  <c:v>1.9200000192</c:v>
                </c:pt>
                <c:pt idx="406">
                  <c:v>1.9200400032</c:v>
                </c:pt>
                <c:pt idx="407">
                  <c:v>2.0000000064</c:v>
                </c:pt>
                <c:pt idx="408">
                  <c:v>2.0000000064</c:v>
                </c:pt>
                <c:pt idx="409">
                  <c:v>2.0000000064</c:v>
                </c:pt>
                <c:pt idx="410">
                  <c:v>2.171439988</c:v>
                </c:pt>
                <c:pt idx="411">
                  <c:v>2.3999999968</c:v>
                </c:pt>
                <c:pt idx="412">
                  <c:v>2.3999999968</c:v>
                </c:pt>
                <c:pt idx="413">
                  <c:v>2.3999999968</c:v>
                </c:pt>
                <c:pt idx="414">
                  <c:v>2.722000016</c:v>
                </c:pt>
                <c:pt idx="415">
                  <c:v>2.8799999744</c:v>
                </c:pt>
                <c:pt idx="416">
                  <c:v>3.1999999776</c:v>
                </c:pt>
                <c:pt idx="417">
                  <c:v>3.1999999776</c:v>
                </c:pt>
                <c:pt idx="418">
                  <c:v>3.839999984</c:v>
                </c:pt>
                <c:pt idx="419">
                  <c:v>4.7999999936</c:v>
                </c:pt>
                <c:pt idx="420">
                  <c:v>5.44886865712</c:v>
                </c:pt>
                <c:pt idx="421">
                  <c:v>5.5999999744</c:v>
                </c:pt>
                <c:pt idx="422">
                  <c:v>5.811999984</c:v>
                </c:pt>
                <c:pt idx="423">
                  <c:v>6.2399999808</c:v>
                </c:pt>
                <c:pt idx="424">
                  <c:v>6.4000000096</c:v>
                </c:pt>
                <c:pt idx="425">
                  <c:v>6.4000000096</c:v>
                </c:pt>
                <c:pt idx="426">
                  <c:v>6.4000000096</c:v>
                </c:pt>
                <c:pt idx="427">
                  <c:v>7.5999999808</c:v>
                </c:pt>
                <c:pt idx="428">
                  <c:v>7.99994466576</c:v>
                </c:pt>
                <c:pt idx="429">
                  <c:v>8.0000000256</c:v>
                </c:pt>
                <c:pt idx="430">
                  <c:v>8.0000000256</c:v>
                </c:pt>
                <c:pt idx="431">
                  <c:v>8.0000000256</c:v>
                </c:pt>
                <c:pt idx="432">
                  <c:v>8.8000000064</c:v>
                </c:pt>
                <c:pt idx="433">
                  <c:v>8.8000000064</c:v>
                </c:pt>
                <c:pt idx="434">
                  <c:v>9.5999999872</c:v>
                </c:pt>
                <c:pt idx="435">
                  <c:v>9.6000071136</c:v>
                </c:pt>
                <c:pt idx="436">
                  <c:v>11.999999984</c:v>
                </c:pt>
                <c:pt idx="437">
                  <c:v>12.1291953056</c:v>
                </c:pt>
                <c:pt idx="438">
                  <c:v>17.19999998936</c:v>
                </c:pt>
                <c:pt idx="439">
                  <c:v>17.6000000128</c:v>
                </c:pt>
                <c:pt idx="440">
                  <c:v>19.1999999744</c:v>
                </c:pt>
                <c:pt idx="441">
                  <c:v>20.0000000096</c:v>
                </c:pt>
                <c:pt idx="442">
                  <c:v>24.0000000224</c:v>
                </c:pt>
                <c:pt idx="443">
                  <c:v>28.4571428736</c:v>
                </c:pt>
                <c:pt idx="444">
                  <c:v>36.0000000608</c:v>
                </c:pt>
              </c:numCache>
            </c:numRef>
          </c:yVal>
          <c:smooth val="0"/>
        </c:ser>
        <c:axId val="47561560"/>
        <c:axId val="39173849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46</c:f>
              <c:numCache>
                <c:formatCode>General</c:formatCode>
                <c:ptCount val="4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6.8E-008</c:v>
                </c:pt>
                <c:pt idx="175">
                  <c:v>0.000284716</c:v>
                </c:pt>
                <c:pt idx="176">
                  <c:v>0.00029784</c:v>
                </c:pt>
                <c:pt idx="177">
                  <c:v>0.000999532</c:v>
                </c:pt>
                <c:pt idx="178">
                  <c:v>0.001000008</c:v>
                </c:pt>
                <c:pt idx="179">
                  <c:v>0.001000008</c:v>
                </c:pt>
                <c:pt idx="180">
                  <c:v>0.001000008</c:v>
                </c:pt>
                <c:pt idx="181">
                  <c:v>0.001000008</c:v>
                </c:pt>
                <c:pt idx="182">
                  <c:v>0.001000008</c:v>
                </c:pt>
                <c:pt idx="183">
                  <c:v>0.001000008</c:v>
                </c:pt>
                <c:pt idx="184">
                  <c:v>0.001000348</c:v>
                </c:pt>
                <c:pt idx="185">
                  <c:v>0.001001232</c:v>
                </c:pt>
                <c:pt idx="186">
                  <c:v>0.001049988</c:v>
                </c:pt>
                <c:pt idx="187">
                  <c:v>0.0014285634</c:v>
                </c:pt>
                <c:pt idx="188">
                  <c:v>0.0015019135</c:v>
                </c:pt>
                <c:pt idx="189">
                  <c:v>0.002000016</c:v>
                </c:pt>
                <c:pt idx="190">
                  <c:v>0.002000016</c:v>
                </c:pt>
                <c:pt idx="191">
                  <c:v>0.003500028</c:v>
                </c:pt>
                <c:pt idx="192">
                  <c:v>0.003979292</c:v>
                </c:pt>
                <c:pt idx="193">
                  <c:v>0.004000015</c:v>
                </c:pt>
                <c:pt idx="194">
                  <c:v>0.00446896</c:v>
                </c:pt>
                <c:pt idx="195">
                  <c:v>0.00447848</c:v>
                </c:pt>
                <c:pt idx="196">
                  <c:v>0.004999972</c:v>
                </c:pt>
                <c:pt idx="197">
                  <c:v>0.004999972</c:v>
                </c:pt>
                <c:pt idx="198">
                  <c:v>0.004999972</c:v>
                </c:pt>
                <c:pt idx="199">
                  <c:v>0.004999972</c:v>
                </c:pt>
                <c:pt idx="200">
                  <c:v>0.004999972</c:v>
                </c:pt>
                <c:pt idx="201">
                  <c:v>0.004999972</c:v>
                </c:pt>
                <c:pt idx="202">
                  <c:v>0.004999972</c:v>
                </c:pt>
                <c:pt idx="203">
                  <c:v>0.004999972</c:v>
                </c:pt>
                <c:pt idx="204">
                  <c:v>0.005013572</c:v>
                </c:pt>
                <c:pt idx="205">
                  <c:v>0.005200028</c:v>
                </c:pt>
                <c:pt idx="206">
                  <c:v>0.005279996</c:v>
                </c:pt>
                <c:pt idx="207">
                  <c:v>0.0054290301</c:v>
                </c:pt>
                <c:pt idx="208">
                  <c:v>0.005900768</c:v>
                </c:pt>
                <c:pt idx="209">
                  <c:v>0.005999708</c:v>
                </c:pt>
                <c:pt idx="210">
                  <c:v>0.006653732</c:v>
                </c:pt>
                <c:pt idx="211">
                  <c:v>0.006866028</c:v>
                </c:pt>
                <c:pt idx="212">
                  <c:v>0.006999988</c:v>
                </c:pt>
                <c:pt idx="213">
                  <c:v>0.007499992</c:v>
                </c:pt>
                <c:pt idx="214">
                  <c:v>0.007908468</c:v>
                </c:pt>
                <c:pt idx="215">
                  <c:v>0.007992992</c:v>
                </c:pt>
                <c:pt idx="216">
                  <c:v>0.007999996</c:v>
                </c:pt>
                <c:pt idx="217">
                  <c:v>0.007999996</c:v>
                </c:pt>
                <c:pt idx="218">
                  <c:v>0.007999996</c:v>
                </c:pt>
                <c:pt idx="219">
                  <c:v>0.007999996</c:v>
                </c:pt>
                <c:pt idx="220">
                  <c:v>0.008737456</c:v>
                </c:pt>
                <c:pt idx="221">
                  <c:v>0.009000004</c:v>
                </c:pt>
                <c:pt idx="222">
                  <c:v>0.009514968</c:v>
                </c:pt>
                <c:pt idx="223">
                  <c:v>0.00954754</c:v>
                </c:pt>
                <c:pt idx="224">
                  <c:v>0.009946088</c:v>
                </c:pt>
                <c:pt idx="225">
                  <c:v>0.010000012</c:v>
                </c:pt>
                <c:pt idx="226">
                  <c:v>0.010000012</c:v>
                </c:pt>
                <c:pt idx="227">
                  <c:v>0.010000012</c:v>
                </c:pt>
                <c:pt idx="228">
                  <c:v>0.010000012</c:v>
                </c:pt>
                <c:pt idx="229">
                  <c:v>0.010000012</c:v>
                </c:pt>
                <c:pt idx="230">
                  <c:v>0.010000012</c:v>
                </c:pt>
                <c:pt idx="231">
                  <c:v>0.010000012</c:v>
                </c:pt>
                <c:pt idx="232">
                  <c:v>0.010000012</c:v>
                </c:pt>
                <c:pt idx="233">
                  <c:v>0.010000012</c:v>
                </c:pt>
                <c:pt idx="234">
                  <c:v>0.01100002</c:v>
                </c:pt>
                <c:pt idx="235">
                  <c:v>0.011603724</c:v>
                </c:pt>
                <c:pt idx="236">
                  <c:v>0.0148571305</c:v>
                </c:pt>
                <c:pt idx="237">
                  <c:v>0.014999984</c:v>
                </c:pt>
                <c:pt idx="238">
                  <c:v>0.014999984</c:v>
                </c:pt>
                <c:pt idx="239">
                  <c:v>0.014999984</c:v>
                </c:pt>
                <c:pt idx="240">
                  <c:v>0.014999984</c:v>
                </c:pt>
                <c:pt idx="241">
                  <c:v>0.0155975</c:v>
                </c:pt>
                <c:pt idx="242">
                  <c:v>0.015999992</c:v>
                </c:pt>
                <c:pt idx="243">
                  <c:v>0.01666408</c:v>
                </c:pt>
                <c:pt idx="244">
                  <c:v>0.020000024</c:v>
                </c:pt>
                <c:pt idx="245">
                  <c:v>0.020000024</c:v>
                </c:pt>
                <c:pt idx="246">
                  <c:v>0.020000024</c:v>
                </c:pt>
                <c:pt idx="247">
                  <c:v>0.02144074</c:v>
                </c:pt>
                <c:pt idx="248">
                  <c:v>0.0228571605</c:v>
                </c:pt>
                <c:pt idx="249">
                  <c:v>0.0232829255</c:v>
                </c:pt>
                <c:pt idx="250">
                  <c:v>0.023664</c:v>
                </c:pt>
                <c:pt idx="251">
                  <c:v>0.024662784</c:v>
                </c:pt>
                <c:pt idx="252">
                  <c:v>0.024999928</c:v>
                </c:pt>
                <c:pt idx="253">
                  <c:v>0.024999996</c:v>
                </c:pt>
                <c:pt idx="254">
                  <c:v>0.024999996</c:v>
                </c:pt>
                <c:pt idx="255">
                  <c:v>0.024999996</c:v>
                </c:pt>
                <c:pt idx="256">
                  <c:v>0.024999996</c:v>
                </c:pt>
                <c:pt idx="257">
                  <c:v>0.024999996</c:v>
                </c:pt>
                <c:pt idx="258">
                  <c:v>0.02731118</c:v>
                </c:pt>
                <c:pt idx="259">
                  <c:v>0.029999968</c:v>
                </c:pt>
                <c:pt idx="260">
                  <c:v>0.029999968</c:v>
                </c:pt>
                <c:pt idx="261">
                  <c:v>0.029999968</c:v>
                </c:pt>
                <c:pt idx="262">
                  <c:v>0.031173852</c:v>
                </c:pt>
                <c:pt idx="263">
                  <c:v>0.03319998</c:v>
                </c:pt>
                <c:pt idx="264">
                  <c:v>0.035000008</c:v>
                </c:pt>
                <c:pt idx="265">
                  <c:v>0.035501304</c:v>
                </c:pt>
                <c:pt idx="266">
                  <c:v>0.0404285791</c:v>
                </c:pt>
                <c:pt idx="267">
                  <c:v>0.043546452</c:v>
                </c:pt>
                <c:pt idx="268">
                  <c:v>0.0445919957</c:v>
                </c:pt>
                <c:pt idx="269">
                  <c:v>0.046000028</c:v>
                </c:pt>
                <c:pt idx="270">
                  <c:v>0.0474285962</c:v>
                </c:pt>
                <c:pt idx="271">
                  <c:v>0.047642296</c:v>
                </c:pt>
                <c:pt idx="272">
                  <c:v>0.0476536884</c:v>
                </c:pt>
                <c:pt idx="273">
                  <c:v>0.0481045162</c:v>
                </c:pt>
                <c:pt idx="274">
                  <c:v>0.049985644</c:v>
                </c:pt>
                <c:pt idx="275">
                  <c:v>0.049999856</c:v>
                </c:pt>
                <c:pt idx="276">
                  <c:v>0.049999992</c:v>
                </c:pt>
                <c:pt idx="277">
                  <c:v>0.049999992</c:v>
                </c:pt>
                <c:pt idx="278">
                  <c:v>0.049999992</c:v>
                </c:pt>
                <c:pt idx="279">
                  <c:v>0.049999992</c:v>
                </c:pt>
                <c:pt idx="280">
                  <c:v>0.049999992</c:v>
                </c:pt>
                <c:pt idx="281">
                  <c:v>0.049999992</c:v>
                </c:pt>
                <c:pt idx="282">
                  <c:v>0.049999992</c:v>
                </c:pt>
                <c:pt idx="283">
                  <c:v>0.049999992</c:v>
                </c:pt>
                <c:pt idx="284">
                  <c:v>0.052500012</c:v>
                </c:pt>
                <c:pt idx="285">
                  <c:v>0.057285716</c:v>
                </c:pt>
                <c:pt idx="286">
                  <c:v>0.0581968601</c:v>
                </c:pt>
                <c:pt idx="287">
                  <c:v>0.059277504</c:v>
                </c:pt>
                <c:pt idx="288">
                  <c:v>0.05960914</c:v>
                </c:pt>
                <c:pt idx="289">
                  <c:v>0.061300572</c:v>
                </c:pt>
                <c:pt idx="290">
                  <c:v>0.065841204</c:v>
                </c:pt>
                <c:pt idx="291">
                  <c:v>0.0671428648</c:v>
                </c:pt>
                <c:pt idx="292">
                  <c:v>0.069678444</c:v>
                </c:pt>
                <c:pt idx="293">
                  <c:v>0.0774999958</c:v>
                </c:pt>
                <c:pt idx="294">
                  <c:v>0.07897826</c:v>
                </c:pt>
                <c:pt idx="295">
                  <c:v>0.079972352</c:v>
                </c:pt>
                <c:pt idx="296">
                  <c:v>0.080000028</c:v>
                </c:pt>
                <c:pt idx="297">
                  <c:v>0.080000028</c:v>
                </c:pt>
                <c:pt idx="298">
                  <c:v>0.080000028</c:v>
                </c:pt>
                <c:pt idx="299">
                  <c:v>0.084999456</c:v>
                </c:pt>
                <c:pt idx="300">
                  <c:v>0.085</c:v>
                </c:pt>
                <c:pt idx="301">
                  <c:v>0.0912714092</c:v>
                </c:pt>
                <c:pt idx="302">
                  <c:v>0.099999984</c:v>
                </c:pt>
                <c:pt idx="303">
                  <c:v>0.099999984</c:v>
                </c:pt>
                <c:pt idx="304">
                  <c:v>0.099999984</c:v>
                </c:pt>
                <c:pt idx="305">
                  <c:v>0.099999984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100000188</c:v>
                </c:pt>
                <c:pt idx="309">
                  <c:v>0.100000188</c:v>
                </c:pt>
                <c:pt idx="310">
                  <c:v>0.1009716262</c:v>
                </c:pt>
                <c:pt idx="311">
                  <c:v>0.104948888</c:v>
                </c:pt>
                <c:pt idx="312">
                  <c:v>0.120000008</c:v>
                </c:pt>
                <c:pt idx="313">
                  <c:v>0.120000008</c:v>
                </c:pt>
                <c:pt idx="314">
                  <c:v>0.120000008</c:v>
                </c:pt>
                <c:pt idx="315">
                  <c:v>0.1375002767</c:v>
                </c:pt>
                <c:pt idx="316">
                  <c:v>0.149999976</c:v>
                </c:pt>
                <c:pt idx="317">
                  <c:v>0.149999976</c:v>
                </c:pt>
                <c:pt idx="318">
                  <c:v>0.149999976</c:v>
                </c:pt>
                <c:pt idx="319">
                  <c:v>0.1607143037</c:v>
                </c:pt>
                <c:pt idx="320">
                  <c:v>0.1607143037</c:v>
                </c:pt>
                <c:pt idx="321">
                  <c:v>0.1717856994</c:v>
                </c:pt>
                <c:pt idx="322">
                  <c:v>0.1724142938</c:v>
                </c:pt>
                <c:pt idx="323">
                  <c:v>0.184999984</c:v>
                </c:pt>
                <c:pt idx="324">
                  <c:v>0.199999968</c:v>
                </c:pt>
                <c:pt idx="325">
                  <c:v>0.199999968</c:v>
                </c:pt>
                <c:pt idx="326">
                  <c:v>0.199999968</c:v>
                </c:pt>
                <c:pt idx="327">
                  <c:v>0.216000028</c:v>
                </c:pt>
                <c:pt idx="328">
                  <c:v>0.23000048</c:v>
                </c:pt>
                <c:pt idx="329">
                  <c:v>0.230323684</c:v>
                </c:pt>
                <c:pt idx="330">
                  <c:v>0.238</c:v>
                </c:pt>
                <c:pt idx="331">
                  <c:v>0.250000028</c:v>
                </c:pt>
                <c:pt idx="332">
                  <c:v>0.250000028</c:v>
                </c:pt>
                <c:pt idx="333">
                  <c:v>0.250000028</c:v>
                </c:pt>
                <c:pt idx="334">
                  <c:v>0.250000028</c:v>
                </c:pt>
                <c:pt idx="335">
                  <c:v>0.250000028</c:v>
                </c:pt>
                <c:pt idx="336">
                  <c:v>0.2741071694</c:v>
                </c:pt>
                <c:pt idx="337">
                  <c:v>0.2949999994</c:v>
                </c:pt>
                <c:pt idx="338">
                  <c:v>0.30000002</c:v>
                </c:pt>
                <c:pt idx="339">
                  <c:v>0.30000002</c:v>
                </c:pt>
                <c:pt idx="340">
                  <c:v>0.3009499411</c:v>
                </c:pt>
                <c:pt idx="341">
                  <c:v>0.301073468</c:v>
                </c:pt>
                <c:pt idx="342">
                  <c:v>0.338400028</c:v>
                </c:pt>
                <c:pt idx="343">
                  <c:v>0.350000012</c:v>
                </c:pt>
                <c:pt idx="344">
                  <c:v>0.350000012</c:v>
                </c:pt>
                <c:pt idx="345">
                  <c:v>0.3610714222</c:v>
                </c:pt>
                <c:pt idx="346">
                  <c:v>0.375000008</c:v>
                </c:pt>
                <c:pt idx="347">
                  <c:v>0.4144754554</c:v>
                </c:pt>
                <c:pt idx="348">
                  <c:v>0.449999996</c:v>
                </c:pt>
                <c:pt idx="349">
                  <c:v>0.46499998</c:v>
                </c:pt>
                <c:pt idx="350">
                  <c:v>0.489999976</c:v>
                </c:pt>
                <c:pt idx="351">
                  <c:v>0.499999988</c:v>
                </c:pt>
                <c:pt idx="352">
                  <c:v>0.499999988</c:v>
                </c:pt>
                <c:pt idx="353">
                  <c:v>0.499999988</c:v>
                </c:pt>
                <c:pt idx="354">
                  <c:v>0.499999988</c:v>
                </c:pt>
                <c:pt idx="355">
                  <c:v>0.499999988</c:v>
                </c:pt>
                <c:pt idx="356">
                  <c:v>0.499999988</c:v>
                </c:pt>
                <c:pt idx="357">
                  <c:v>0.499999988</c:v>
                </c:pt>
                <c:pt idx="358">
                  <c:v>0.500049424</c:v>
                </c:pt>
                <c:pt idx="359">
                  <c:v>0.538176412</c:v>
                </c:pt>
                <c:pt idx="360">
                  <c:v>0.54999998</c:v>
                </c:pt>
                <c:pt idx="361">
                  <c:v>0.54999998</c:v>
                </c:pt>
                <c:pt idx="362">
                  <c:v>0.599999972</c:v>
                </c:pt>
                <c:pt idx="363">
                  <c:v>0.599999972</c:v>
                </c:pt>
                <c:pt idx="364">
                  <c:v>0.69999999</c:v>
                </c:pt>
                <c:pt idx="365">
                  <c:v>0.700000024</c:v>
                </c:pt>
                <c:pt idx="366">
                  <c:v>0.750000016</c:v>
                </c:pt>
                <c:pt idx="367">
                  <c:v>0.750000016</c:v>
                </c:pt>
                <c:pt idx="368">
                  <c:v>0.7575714444</c:v>
                </c:pt>
                <c:pt idx="369">
                  <c:v>0.7582142727</c:v>
                </c:pt>
                <c:pt idx="370">
                  <c:v>0.761703972</c:v>
                </c:pt>
                <c:pt idx="371">
                  <c:v>0.869000016</c:v>
                </c:pt>
                <c:pt idx="372">
                  <c:v>0.899999992</c:v>
                </c:pt>
                <c:pt idx="373">
                  <c:v>0.899999992</c:v>
                </c:pt>
                <c:pt idx="374">
                  <c:v>0.9982023255</c:v>
                </c:pt>
                <c:pt idx="375">
                  <c:v>0.999737632</c:v>
                </c:pt>
                <c:pt idx="376">
                  <c:v>0.999999976</c:v>
                </c:pt>
                <c:pt idx="377">
                  <c:v>0.999999976</c:v>
                </c:pt>
                <c:pt idx="378">
                  <c:v>0.999999976</c:v>
                </c:pt>
                <c:pt idx="379">
                  <c:v>0.999999976</c:v>
                </c:pt>
                <c:pt idx="380">
                  <c:v>1.000002832</c:v>
                </c:pt>
                <c:pt idx="381">
                  <c:v>1.000668943</c:v>
                </c:pt>
                <c:pt idx="382">
                  <c:v>1.003114444</c:v>
                </c:pt>
                <c:pt idx="383">
                  <c:v>1.024999972</c:v>
                </c:pt>
                <c:pt idx="384">
                  <c:v>1.100000028</c:v>
                </c:pt>
                <c:pt idx="385">
                  <c:v>1.15000002</c:v>
                </c:pt>
                <c:pt idx="386">
                  <c:v>1.1607142651</c:v>
                </c:pt>
                <c:pt idx="387">
                  <c:v>1.1835714111</c:v>
                </c:pt>
                <c:pt idx="388">
                  <c:v>1.3894425064</c:v>
                </c:pt>
                <c:pt idx="389">
                  <c:v>1.39999998</c:v>
                </c:pt>
                <c:pt idx="390">
                  <c:v>1.449999972</c:v>
                </c:pt>
                <c:pt idx="391">
                  <c:v>1.500000032</c:v>
                </c:pt>
                <c:pt idx="392">
                  <c:v>1.500000032</c:v>
                </c:pt>
                <c:pt idx="393">
                  <c:v>1.500000032</c:v>
                </c:pt>
                <c:pt idx="394">
                  <c:v>1.500493984</c:v>
                </c:pt>
                <c:pt idx="395">
                  <c:v>1.6714285857</c:v>
                </c:pt>
                <c:pt idx="396">
                  <c:v>1.749999992</c:v>
                </c:pt>
                <c:pt idx="397">
                  <c:v>1.799999984</c:v>
                </c:pt>
                <c:pt idx="398">
                  <c:v>1.88611634</c:v>
                </c:pt>
                <c:pt idx="399">
                  <c:v>2.00000002</c:v>
                </c:pt>
                <c:pt idx="400">
                  <c:v>2.00000002</c:v>
                </c:pt>
                <c:pt idx="401">
                  <c:v>2.00000002</c:v>
                </c:pt>
                <c:pt idx="402">
                  <c:v>2.00000002</c:v>
                </c:pt>
                <c:pt idx="403">
                  <c:v>2.199999988</c:v>
                </c:pt>
                <c:pt idx="404">
                  <c:v>2.299999972</c:v>
                </c:pt>
                <c:pt idx="405">
                  <c:v>2.400000024</c:v>
                </c:pt>
                <c:pt idx="406">
                  <c:v>2.400050004</c:v>
                </c:pt>
                <c:pt idx="407">
                  <c:v>2.500000008</c:v>
                </c:pt>
                <c:pt idx="408">
                  <c:v>2.500000008</c:v>
                </c:pt>
                <c:pt idx="409">
                  <c:v>2.500000008</c:v>
                </c:pt>
                <c:pt idx="410">
                  <c:v>2.714299985</c:v>
                </c:pt>
                <c:pt idx="411">
                  <c:v>2.999999996</c:v>
                </c:pt>
                <c:pt idx="412">
                  <c:v>2.999999996</c:v>
                </c:pt>
                <c:pt idx="413">
                  <c:v>2.999999996</c:v>
                </c:pt>
                <c:pt idx="414">
                  <c:v>3.40250002</c:v>
                </c:pt>
                <c:pt idx="415">
                  <c:v>3.599999968</c:v>
                </c:pt>
                <c:pt idx="416">
                  <c:v>3.999999972</c:v>
                </c:pt>
                <c:pt idx="417">
                  <c:v>3.999999972</c:v>
                </c:pt>
                <c:pt idx="418">
                  <c:v>4.79999998</c:v>
                </c:pt>
                <c:pt idx="419">
                  <c:v>5.999999992</c:v>
                </c:pt>
                <c:pt idx="420">
                  <c:v>6.8110858214</c:v>
                </c:pt>
                <c:pt idx="421">
                  <c:v>6.999999968</c:v>
                </c:pt>
                <c:pt idx="422">
                  <c:v>7.26499998</c:v>
                </c:pt>
                <c:pt idx="423">
                  <c:v>7.799999976</c:v>
                </c:pt>
                <c:pt idx="424">
                  <c:v>8.000000012</c:v>
                </c:pt>
                <c:pt idx="425">
                  <c:v>8.000000012</c:v>
                </c:pt>
                <c:pt idx="426">
                  <c:v>8.000000012</c:v>
                </c:pt>
                <c:pt idx="427">
                  <c:v>9.499999976</c:v>
                </c:pt>
                <c:pt idx="428">
                  <c:v>9.9999308322</c:v>
                </c:pt>
                <c:pt idx="429">
                  <c:v>10.000000032</c:v>
                </c:pt>
                <c:pt idx="430">
                  <c:v>10.000000032</c:v>
                </c:pt>
                <c:pt idx="431">
                  <c:v>10.000000032</c:v>
                </c:pt>
                <c:pt idx="432">
                  <c:v>11.000000008</c:v>
                </c:pt>
                <c:pt idx="433">
                  <c:v>11.000000008</c:v>
                </c:pt>
                <c:pt idx="434">
                  <c:v>11.999999984</c:v>
                </c:pt>
                <c:pt idx="435">
                  <c:v>12.000008892</c:v>
                </c:pt>
                <c:pt idx="436">
                  <c:v>14.99999998</c:v>
                </c:pt>
                <c:pt idx="437">
                  <c:v>15.161494132</c:v>
                </c:pt>
                <c:pt idx="438">
                  <c:v>21.4999999867</c:v>
                </c:pt>
                <c:pt idx="439">
                  <c:v>22.000000016</c:v>
                </c:pt>
                <c:pt idx="440">
                  <c:v>23.999999968</c:v>
                </c:pt>
                <c:pt idx="441">
                  <c:v>25.000000012</c:v>
                </c:pt>
                <c:pt idx="442">
                  <c:v>30.000000028</c:v>
                </c:pt>
                <c:pt idx="443">
                  <c:v>35.571428592</c:v>
                </c:pt>
                <c:pt idx="444">
                  <c:v>45.000000076</c:v>
                </c:pt>
              </c:numCache>
            </c:numRef>
          </c:xVal>
          <c:yVal>
            <c:numRef>
              <c:f>' Data'!$B$2:$B$446</c:f>
              <c:numCache>
                <c:formatCode>General</c:formatCode>
                <c:ptCount val="4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18549958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-0.0001770057</c:v>
                </c:pt>
                <c:pt idx="69">
                  <c:v>0</c:v>
                </c:pt>
                <c:pt idx="70">
                  <c:v>0.004308617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-0.0263540894</c:v>
                </c:pt>
                <c:pt idx="140">
                  <c:v>0</c:v>
                </c:pt>
                <c:pt idx="141">
                  <c:v>0</c:v>
                </c:pt>
                <c:pt idx="142">
                  <c:v>-2.2619399567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1390114285</c:v>
                </c:pt>
                <c:pt idx="175">
                  <c:v>-0.1526571015</c:v>
                </c:pt>
                <c:pt idx="176">
                  <c:v>-0.1301922584</c:v>
                </c:pt>
                <c:pt idx="177">
                  <c:v>-0.0073392487</c:v>
                </c:pt>
                <c:pt idx="178">
                  <c:v>-0.1982795162</c:v>
                </c:pt>
                <c:pt idx="179">
                  <c:v>-0.6707828399</c:v>
                </c:pt>
                <c:pt idx="180">
                  <c:v>-0.1140479595</c:v>
                </c:pt>
                <c:pt idx="181">
                  <c:v>-0.5342314252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0001262857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-0.0875739576</c:v>
                </c:pt>
                <c:pt idx="193">
                  <c:v>0.0019883459</c:v>
                </c:pt>
                <c:pt idx="194">
                  <c:v>-0.0081673644</c:v>
                </c:pt>
                <c:pt idx="195">
                  <c:v>-0.0972375163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2550726057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-2.9962762674</c:v>
                </c:pt>
                <c:pt idx="204">
                  <c:v>-3.34926E-005</c:v>
                </c:pt>
                <c:pt idx="205">
                  <c:v>-9.18E-008</c:v>
                </c:pt>
                <c:pt idx="206">
                  <c:v>0</c:v>
                </c:pt>
                <c:pt idx="207">
                  <c:v>0.0029517736</c:v>
                </c:pt>
                <c:pt idx="208">
                  <c:v>0</c:v>
                </c:pt>
                <c:pt idx="209">
                  <c:v>-0.3306277559</c:v>
                </c:pt>
                <c:pt idx="210">
                  <c:v>0</c:v>
                </c:pt>
                <c:pt idx="211">
                  <c:v>-0.2193011623</c:v>
                </c:pt>
                <c:pt idx="212">
                  <c:v>0</c:v>
                </c:pt>
                <c:pt idx="213">
                  <c:v>-0.000105145</c:v>
                </c:pt>
                <c:pt idx="214">
                  <c:v>-0.0191372171</c:v>
                </c:pt>
                <c:pt idx="215">
                  <c:v>-0.0312875397</c:v>
                </c:pt>
                <c:pt idx="216">
                  <c:v>-0.0474108524</c:v>
                </c:pt>
                <c:pt idx="217">
                  <c:v>-0.0734371714</c:v>
                </c:pt>
                <c:pt idx="218">
                  <c:v>-0.0045674237</c:v>
                </c:pt>
                <c:pt idx="219">
                  <c:v>0.0041428844</c:v>
                </c:pt>
                <c:pt idx="220">
                  <c:v>0</c:v>
                </c:pt>
                <c:pt idx="221">
                  <c:v>-0.0035136515</c:v>
                </c:pt>
                <c:pt idx="222">
                  <c:v>0</c:v>
                </c:pt>
                <c:pt idx="223">
                  <c:v>-0.1063711199</c:v>
                </c:pt>
                <c:pt idx="224">
                  <c:v>-0.0001396642</c:v>
                </c:pt>
                <c:pt idx="225">
                  <c:v>0</c:v>
                </c:pt>
                <c:pt idx="226">
                  <c:v>-0.0092100946</c:v>
                </c:pt>
                <c:pt idx="227">
                  <c:v>-0.0002611037</c:v>
                </c:pt>
                <c:pt idx="228">
                  <c:v>0</c:v>
                </c:pt>
                <c:pt idx="229">
                  <c:v>0</c:v>
                </c:pt>
                <c:pt idx="230">
                  <c:v>-0.4940464646</c:v>
                </c:pt>
                <c:pt idx="231">
                  <c:v>0</c:v>
                </c:pt>
                <c:pt idx="232">
                  <c:v>-5.01062E-005</c:v>
                </c:pt>
                <c:pt idx="233">
                  <c:v>0</c:v>
                </c:pt>
                <c:pt idx="234">
                  <c:v>0</c:v>
                </c:pt>
                <c:pt idx="235">
                  <c:v>0.0051881569</c:v>
                </c:pt>
                <c:pt idx="236">
                  <c:v>-0.0220792624</c:v>
                </c:pt>
                <c:pt idx="237">
                  <c:v>-0.0008206065</c:v>
                </c:pt>
                <c:pt idx="238">
                  <c:v>0</c:v>
                </c:pt>
                <c:pt idx="239">
                  <c:v>0</c:v>
                </c:pt>
                <c:pt idx="240">
                  <c:v>-0.0318518472</c:v>
                </c:pt>
                <c:pt idx="241">
                  <c:v>0</c:v>
                </c:pt>
                <c:pt idx="242">
                  <c:v>4.63094E-005</c:v>
                </c:pt>
                <c:pt idx="243">
                  <c:v>0.002586718</c:v>
                </c:pt>
                <c:pt idx="244">
                  <c:v>0</c:v>
                </c:pt>
                <c:pt idx="245">
                  <c:v>-0.0382611954</c:v>
                </c:pt>
                <c:pt idx="246">
                  <c:v>-0.4235078281</c:v>
                </c:pt>
                <c:pt idx="247">
                  <c:v>0</c:v>
                </c:pt>
                <c:pt idx="248">
                  <c:v>-0.206569905</c:v>
                </c:pt>
                <c:pt idx="249">
                  <c:v>0.0034471087</c:v>
                </c:pt>
                <c:pt idx="250">
                  <c:v>0</c:v>
                </c:pt>
                <c:pt idx="251">
                  <c:v>0</c:v>
                </c:pt>
                <c:pt idx="252">
                  <c:v>6.627E-007</c:v>
                </c:pt>
                <c:pt idx="253">
                  <c:v>-4.40074E-005</c:v>
                </c:pt>
                <c:pt idx="254">
                  <c:v>-0.0335540895</c:v>
                </c:pt>
                <c:pt idx="255">
                  <c:v>0</c:v>
                </c:pt>
                <c:pt idx="256">
                  <c:v>0</c:v>
                </c:pt>
                <c:pt idx="257">
                  <c:v>-0.0173524559</c:v>
                </c:pt>
                <c:pt idx="258">
                  <c:v>-0.0706212943</c:v>
                </c:pt>
                <c:pt idx="259">
                  <c:v>-1.2785195974</c:v>
                </c:pt>
                <c:pt idx="260">
                  <c:v>-0.219208829</c:v>
                </c:pt>
                <c:pt idx="261">
                  <c:v>-0.0635505795</c:v>
                </c:pt>
                <c:pt idx="262">
                  <c:v>-0.0557732043</c:v>
                </c:pt>
                <c:pt idx="263">
                  <c:v>0.0126796287</c:v>
                </c:pt>
                <c:pt idx="264">
                  <c:v>0</c:v>
                </c:pt>
                <c:pt idx="265">
                  <c:v>0</c:v>
                </c:pt>
                <c:pt idx="266">
                  <c:v>-0.0034768968</c:v>
                </c:pt>
                <c:pt idx="267">
                  <c:v>0</c:v>
                </c:pt>
                <c:pt idx="268">
                  <c:v>0.1070412693</c:v>
                </c:pt>
                <c:pt idx="269">
                  <c:v>0.0249382291</c:v>
                </c:pt>
                <c:pt idx="270">
                  <c:v>0.0141049259</c:v>
                </c:pt>
                <c:pt idx="271">
                  <c:v>0.0115476057</c:v>
                </c:pt>
                <c:pt idx="272">
                  <c:v>-0.0756101775</c:v>
                </c:pt>
                <c:pt idx="273">
                  <c:v>0.0001556539</c:v>
                </c:pt>
                <c:pt idx="274">
                  <c:v>-0.0001626999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-0.0095376994</c:v>
                </c:pt>
                <c:pt idx="279">
                  <c:v>-0.3932124159</c:v>
                </c:pt>
                <c:pt idx="280">
                  <c:v>-0.0256142669</c:v>
                </c:pt>
                <c:pt idx="281">
                  <c:v>-4.3706E-005</c:v>
                </c:pt>
                <c:pt idx="282">
                  <c:v>-0.1916781117</c:v>
                </c:pt>
                <c:pt idx="283">
                  <c:v>-0.0116747062</c:v>
                </c:pt>
                <c:pt idx="284">
                  <c:v>-0.3445929344</c:v>
                </c:pt>
                <c:pt idx="285">
                  <c:v>-0.0775914196</c:v>
                </c:pt>
                <c:pt idx="286">
                  <c:v>0.2080907355</c:v>
                </c:pt>
                <c:pt idx="287">
                  <c:v>-0.9075184054</c:v>
                </c:pt>
                <c:pt idx="288">
                  <c:v>-0.0049056618</c:v>
                </c:pt>
                <c:pt idx="289">
                  <c:v>0</c:v>
                </c:pt>
                <c:pt idx="290">
                  <c:v>-0.2592208301</c:v>
                </c:pt>
                <c:pt idx="291">
                  <c:v>0.0344118157</c:v>
                </c:pt>
                <c:pt idx="292">
                  <c:v>0</c:v>
                </c:pt>
                <c:pt idx="293">
                  <c:v>0.0121682002</c:v>
                </c:pt>
                <c:pt idx="294">
                  <c:v>-0.054925519</c:v>
                </c:pt>
                <c:pt idx="295">
                  <c:v>0</c:v>
                </c:pt>
                <c:pt idx="296">
                  <c:v>-0.0083400805</c:v>
                </c:pt>
                <c:pt idx="297">
                  <c:v>-1.341290769</c:v>
                </c:pt>
                <c:pt idx="298">
                  <c:v>-2.2274139111</c:v>
                </c:pt>
                <c:pt idx="299">
                  <c:v>0</c:v>
                </c:pt>
                <c:pt idx="300">
                  <c:v>-0.0435602836</c:v>
                </c:pt>
                <c:pt idx="301">
                  <c:v>0.0276180513</c:v>
                </c:pt>
                <c:pt idx="302">
                  <c:v>0</c:v>
                </c:pt>
                <c:pt idx="303">
                  <c:v>0</c:v>
                </c:pt>
                <c:pt idx="304">
                  <c:v>-0.0728704111</c:v>
                </c:pt>
                <c:pt idx="305">
                  <c:v>-0.0773208675</c:v>
                </c:pt>
                <c:pt idx="306">
                  <c:v>-0.0803725171</c:v>
                </c:pt>
                <c:pt idx="307">
                  <c:v>-0.2228936448</c:v>
                </c:pt>
                <c:pt idx="308">
                  <c:v>0</c:v>
                </c:pt>
                <c:pt idx="309">
                  <c:v>-0.3794157703</c:v>
                </c:pt>
                <c:pt idx="310">
                  <c:v>-0.0431882418</c:v>
                </c:pt>
                <c:pt idx="311">
                  <c:v>0</c:v>
                </c:pt>
                <c:pt idx="312">
                  <c:v>-0.0276538441</c:v>
                </c:pt>
                <c:pt idx="313">
                  <c:v>-0.189861389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40105734</c:v>
                </c:pt>
                <c:pt idx="318">
                  <c:v>0.0487728708</c:v>
                </c:pt>
                <c:pt idx="319">
                  <c:v>-0.180320385</c:v>
                </c:pt>
                <c:pt idx="320">
                  <c:v>-0.2134043932</c:v>
                </c:pt>
                <c:pt idx="321">
                  <c:v>0.0522865685</c:v>
                </c:pt>
                <c:pt idx="322">
                  <c:v>0.0655549295</c:v>
                </c:pt>
                <c:pt idx="323">
                  <c:v>-0.0070989702</c:v>
                </c:pt>
                <c:pt idx="324">
                  <c:v>-0.073562211</c:v>
                </c:pt>
                <c:pt idx="325">
                  <c:v>0</c:v>
                </c:pt>
                <c:pt idx="326">
                  <c:v>-1.9244175925</c:v>
                </c:pt>
                <c:pt idx="327">
                  <c:v>-0.3184977083</c:v>
                </c:pt>
                <c:pt idx="328">
                  <c:v>-0.0337458276</c:v>
                </c:pt>
                <c:pt idx="329">
                  <c:v>0</c:v>
                </c:pt>
                <c:pt idx="330">
                  <c:v>0.0108803317</c:v>
                </c:pt>
                <c:pt idx="331">
                  <c:v>-4.97454E-005</c:v>
                </c:pt>
                <c:pt idx="332">
                  <c:v>-0.7435566813</c:v>
                </c:pt>
                <c:pt idx="333">
                  <c:v>-0.2252370622</c:v>
                </c:pt>
                <c:pt idx="334">
                  <c:v>-0.0015537963</c:v>
                </c:pt>
                <c:pt idx="335">
                  <c:v>0.0631430116</c:v>
                </c:pt>
                <c:pt idx="336">
                  <c:v>-0.4151662812</c:v>
                </c:pt>
                <c:pt idx="337">
                  <c:v>0.1167313101</c:v>
                </c:pt>
                <c:pt idx="338">
                  <c:v>-0.7545177259</c:v>
                </c:pt>
                <c:pt idx="339">
                  <c:v>-0.3048501297</c:v>
                </c:pt>
                <c:pt idx="340">
                  <c:v>0.0009192866</c:v>
                </c:pt>
                <c:pt idx="341">
                  <c:v>7.29132E-005</c:v>
                </c:pt>
                <c:pt idx="342">
                  <c:v>0</c:v>
                </c:pt>
                <c:pt idx="343">
                  <c:v>-0.2598974571</c:v>
                </c:pt>
                <c:pt idx="344">
                  <c:v>0</c:v>
                </c:pt>
                <c:pt idx="345">
                  <c:v>0.1990576742</c:v>
                </c:pt>
                <c:pt idx="346">
                  <c:v>-0.2842754651</c:v>
                </c:pt>
                <c:pt idx="347">
                  <c:v>0.1526594659</c:v>
                </c:pt>
                <c:pt idx="348">
                  <c:v>-0.3748221059</c:v>
                </c:pt>
                <c:pt idx="349">
                  <c:v>-0.4279469628</c:v>
                </c:pt>
                <c:pt idx="350">
                  <c:v>-0.2226565409</c:v>
                </c:pt>
                <c:pt idx="351">
                  <c:v>0</c:v>
                </c:pt>
                <c:pt idx="352">
                  <c:v>-0.000429545</c:v>
                </c:pt>
                <c:pt idx="353">
                  <c:v>0.0001811884</c:v>
                </c:pt>
                <c:pt idx="354">
                  <c:v>0</c:v>
                </c:pt>
                <c:pt idx="355">
                  <c:v>-0.0005894264</c:v>
                </c:pt>
                <c:pt idx="356">
                  <c:v>0</c:v>
                </c:pt>
                <c:pt idx="357">
                  <c:v>-0.3832304717</c:v>
                </c:pt>
                <c:pt idx="358">
                  <c:v>0</c:v>
                </c:pt>
                <c:pt idx="359">
                  <c:v>0.0411939038</c:v>
                </c:pt>
                <c:pt idx="360">
                  <c:v>0.0699995849</c:v>
                </c:pt>
                <c:pt idx="361">
                  <c:v>-0.7691958173</c:v>
                </c:pt>
                <c:pt idx="362">
                  <c:v>-0.315267047</c:v>
                </c:pt>
                <c:pt idx="363">
                  <c:v>-0.0049158815</c:v>
                </c:pt>
                <c:pt idx="364">
                  <c:v>0</c:v>
                </c:pt>
                <c:pt idx="365">
                  <c:v>0.0133618601</c:v>
                </c:pt>
                <c:pt idx="366">
                  <c:v>0.1151064059</c:v>
                </c:pt>
                <c:pt idx="367">
                  <c:v>-0.26419348</c:v>
                </c:pt>
                <c:pt idx="368">
                  <c:v>0.2630116232</c:v>
                </c:pt>
                <c:pt idx="369">
                  <c:v>-0.1243997206</c:v>
                </c:pt>
                <c:pt idx="370">
                  <c:v>-0.2607991366</c:v>
                </c:pt>
                <c:pt idx="371">
                  <c:v>-0.0918227035</c:v>
                </c:pt>
                <c:pt idx="372">
                  <c:v>-0.9607879464</c:v>
                </c:pt>
                <c:pt idx="373">
                  <c:v>-0.1088131757</c:v>
                </c:pt>
                <c:pt idx="374">
                  <c:v>0.0977406322</c:v>
                </c:pt>
                <c:pt idx="375">
                  <c:v>0</c:v>
                </c:pt>
                <c:pt idx="376">
                  <c:v>-0.0010344568</c:v>
                </c:pt>
                <c:pt idx="377">
                  <c:v>0</c:v>
                </c:pt>
                <c:pt idx="378">
                  <c:v>-0.0471692809</c:v>
                </c:pt>
                <c:pt idx="379">
                  <c:v>-0.0182448029</c:v>
                </c:pt>
                <c:pt idx="380">
                  <c:v>0.1342001063</c:v>
                </c:pt>
                <c:pt idx="381">
                  <c:v>0</c:v>
                </c:pt>
                <c:pt idx="382">
                  <c:v>-0.734021665</c:v>
                </c:pt>
                <c:pt idx="383">
                  <c:v>0.1946252616</c:v>
                </c:pt>
                <c:pt idx="384">
                  <c:v>0.0093599134</c:v>
                </c:pt>
                <c:pt idx="385">
                  <c:v>-1.429642316</c:v>
                </c:pt>
                <c:pt idx="386">
                  <c:v>-0.2934042839</c:v>
                </c:pt>
                <c:pt idx="387">
                  <c:v>0.711416728</c:v>
                </c:pt>
                <c:pt idx="388">
                  <c:v>-0.1893605243</c:v>
                </c:pt>
                <c:pt idx="389">
                  <c:v>-0.0508127882</c:v>
                </c:pt>
                <c:pt idx="390">
                  <c:v>-1.0693708414</c:v>
                </c:pt>
                <c:pt idx="391">
                  <c:v>-0.088790174</c:v>
                </c:pt>
                <c:pt idx="392">
                  <c:v>-3.7730882851</c:v>
                </c:pt>
                <c:pt idx="393">
                  <c:v>-0.0063315399</c:v>
                </c:pt>
                <c:pt idx="394">
                  <c:v>-0.0004730937</c:v>
                </c:pt>
                <c:pt idx="395">
                  <c:v>0.6522123248</c:v>
                </c:pt>
                <c:pt idx="396">
                  <c:v>-0.362527056</c:v>
                </c:pt>
                <c:pt idx="397">
                  <c:v>0.1597962651</c:v>
                </c:pt>
                <c:pt idx="398">
                  <c:v>0.0024010416</c:v>
                </c:pt>
                <c:pt idx="399">
                  <c:v>0.0125918271</c:v>
                </c:pt>
                <c:pt idx="400">
                  <c:v>-0.1426932438</c:v>
                </c:pt>
                <c:pt idx="401">
                  <c:v>-0.1190590584</c:v>
                </c:pt>
                <c:pt idx="402">
                  <c:v>0.3691253954</c:v>
                </c:pt>
                <c:pt idx="403">
                  <c:v>-0.0864523333</c:v>
                </c:pt>
                <c:pt idx="404">
                  <c:v>-1.5525777388</c:v>
                </c:pt>
                <c:pt idx="405">
                  <c:v>0.0221271453</c:v>
                </c:pt>
                <c:pt idx="406">
                  <c:v>-0.5961864992</c:v>
                </c:pt>
                <c:pt idx="407">
                  <c:v>-15.9492741514</c:v>
                </c:pt>
                <c:pt idx="408">
                  <c:v>-0.030656692</c:v>
                </c:pt>
                <c:pt idx="409">
                  <c:v>-1.378141091</c:v>
                </c:pt>
                <c:pt idx="410">
                  <c:v>1.1746448682</c:v>
                </c:pt>
                <c:pt idx="411">
                  <c:v>-3.1347197017</c:v>
                </c:pt>
                <c:pt idx="412">
                  <c:v>-0.778560296</c:v>
                </c:pt>
                <c:pt idx="413">
                  <c:v>-2.7199591417</c:v>
                </c:pt>
                <c:pt idx="414">
                  <c:v>-0.5348072801</c:v>
                </c:pt>
                <c:pt idx="415">
                  <c:v>-0.0612673044</c:v>
                </c:pt>
                <c:pt idx="416">
                  <c:v>0.0032885951</c:v>
                </c:pt>
                <c:pt idx="417">
                  <c:v>-2.1880259675</c:v>
                </c:pt>
                <c:pt idx="418">
                  <c:v>1.770532377</c:v>
                </c:pt>
                <c:pt idx="419">
                  <c:v>1.2281276881</c:v>
                </c:pt>
                <c:pt idx="420">
                  <c:v>5.4719866601</c:v>
                </c:pt>
                <c:pt idx="421">
                  <c:v>-0.4641382364</c:v>
                </c:pt>
                <c:pt idx="422">
                  <c:v>0.1180509142</c:v>
                </c:pt>
                <c:pt idx="423">
                  <c:v>0.0865631774</c:v>
                </c:pt>
                <c:pt idx="424">
                  <c:v>1.008408275</c:v>
                </c:pt>
                <c:pt idx="425">
                  <c:v>-1.2963626794</c:v>
                </c:pt>
                <c:pt idx="426">
                  <c:v>-0.1280811918</c:v>
                </c:pt>
                <c:pt idx="427">
                  <c:v>-1.1903385717</c:v>
                </c:pt>
                <c:pt idx="428">
                  <c:v>0.0024894098</c:v>
                </c:pt>
                <c:pt idx="429">
                  <c:v>-0.4415083901</c:v>
                </c:pt>
                <c:pt idx="430">
                  <c:v>0.2719779879</c:v>
                </c:pt>
                <c:pt idx="431">
                  <c:v>2.3369184346</c:v>
                </c:pt>
                <c:pt idx="432">
                  <c:v>3.7396078469</c:v>
                </c:pt>
                <c:pt idx="433">
                  <c:v>1.1103745354</c:v>
                </c:pt>
                <c:pt idx="434">
                  <c:v>3.5121837611</c:v>
                </c:pt>
                <c:pt idx="435">
                  <c:v>-0.4446635425</c:v>
                </c:pt>
                <c:pt idx="436">
                  <c:v>0.3290311337</c:v>
                </c:pt>
                <c:pt idx="437">
                  <c:v>1.3037959544</c:v>
                </c:pt>
                <c:pt idx="438">
                  <c:v>8.4940585485</c:v>
                </c:pt>
                <c:pt idx="439">
                  <c:v>-0.2055909865</c:v>
                </c:pt>
                <c:pt idx="440">
                  <c:v>-1.3392599485</c:v>
                </c:pt>
                <c:pt idx="441">
                  <c:v>-5.3843879801</c:v>
                </c:pt>
                <c:pt idx="442">
                  <c:v>2.5477345987</c:v>
                </c:pt>
                <c:pt idx="443">
                  <c:v>8.0255232184</c:v>
                </c:pt>
                <c:pt idx="444">
                  <c:v>16.0288544494</c:v>
                </c:pt>
              </c:numCache>
            </c:numRef>
          </c:yVal>
          <c:smooth val="0"/>
        </c:ser>
        <c:axId val="87670619"/>
        <c:axId val="9072440"/>
      </c:scatterChart>
      <c:valAx>
        <c:axId val="4756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8060056167639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73849"/>
        <c:crossesAt val="0"/>
        <c:crossBetween val="midCat"/>
      </c:valAx>
      <c:valAx>
        <c:axId val="3917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2046772446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61560"/>
        <c:crossesAt val="0"/>
        <c:crossBetween val="midCat"/>
      </c:valAx>
      <c:valAx>
        <c:axId val="87670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440"/>
        <c:crossBetween val="midCat"/>
      </c:valAx>
      <c:valAx>
        <c:axId val="90724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061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5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5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5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5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5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5" hidden="false" customHeight="false" outlineLevel="0" collapsed="false">
      <c r="A20" s="1" t="n">
        <v>0</v>
      </c>
      <c r="B20" s="1" t="n">
        <v>0</v>
      </c>
      <c r="C20" s="1" t="n">
        <v>0</v>
      </c>
    </row>
    <row r="21" customFormat="false" ht="15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5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5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5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5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5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5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5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5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5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5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5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5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5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5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5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5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5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5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5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5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5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5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5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5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5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5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5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5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5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5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5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5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5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5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5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5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5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5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5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5" hidden="false" customHeight="false" outlineLevel="0" collapsed="false">
      <c r="A64" s="1" t="n">
        <v>0</v>
      </c>
      <c r="B64" s="1" t="n">
        <v>0.0185499584</v>
      </c>
      <c r="C64" s="1" t="n">
        <v>0</v>
      </c>
    </row>
    <row r="65" customFormat="false" ht="15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5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5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5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5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5" hidden="false" customHeight="false" outlineLevel="0" collapsed="false">
      <c r="A70" s="1" t="n">
        <v>0</v>
      </c>
      <c r="B70" s="1" t="n">
        <v>-0.0001770057</v>
      </c>
      <c r="C70" s="1" t="n">
        <v>0</v>
      </c>
    </row>
    <row r="71" customFormat="false" ht="15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5" hidden="false" customHeight="false" outlineLevel="0" collapsed="false">
      <c r="A72" s="1" t="n">
        <v>0</v>
      </c>
      <c r="B72" s="1" t="n">
        <v>0.0043086177</v>
      </c>
      <c r="C72" s="1" t="n">
        <v>0</v>
      </c>
    </row>
    <row r="73" customFormat="false" ht="15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5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5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5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5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5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5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5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5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5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5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5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5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5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5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5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5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5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5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5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5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5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5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5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5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5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5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5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5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5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5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5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5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5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5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5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5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5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5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5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5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5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5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5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5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5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5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5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5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5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5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5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5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5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5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5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5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5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5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5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5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5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5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5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5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5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5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5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5" hidden="false" customHeight="false" outlineLevel="0" collapsed="false">
      <c r="A141" s="1" t="n">
        <v>0</v>
      </c>
      <c r="B141" s="1" t="n">
        <v>-0.0263540894</v>
      </c>
      <c r="C141" s="1" t="n">
        <v>0</v>
      </c>
    </row>
    <row r="142" customFormat="false" ht="15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5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5" hidden="false" customHeight="false" outlineLevel="0" collapsed="false">
      <c r="A144" s="1" t="n">
        <v>0</v>
      </c>
      <c r="B144" s="1" t="n">
        <v>-2.2619399567</v>
      </c>
      <c r="C144" s="1" t="n">
        <v>0</v>
      </c>
    </row>
    <row r="145" customFormat="false" ht="15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5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5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5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5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5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5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5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5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5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5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5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5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5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5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5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5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5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5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5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5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5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5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5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5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5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5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5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5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5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5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5" hidden="false" customHeight="false" outlineLevel="0" collapsed="false">
      <c r="A176" s="1" t="n">
        <v>6.8E-008</v>
      </c>
      <c r="B176" s="1" t="n">
        <v>-0.1390114285</v>
      </c>
      <c r="C176" s="1" t="n">
        <v>5.44E-008</v>
      </c>
    </row>
    <row r="177" customFormat="false" ht="15" hidden="false" customHeight="false" outlineLevel="0" collapsed="false">
      <c r="A177" s="1" t="n">
        <v>0.000284716</v>
      </c>
      <c r="B177" s="1" t="n">
        <v>-0.1526571015</v>
      </c>
      <c r="C177" s="1" t="n">
        <v>0.0002277728</v>
      </c>
    </row>
    <row r="178" customFormat="false" ht="15" hidden="false" customHeight="false" outlineLevel="0" collapsed="false">
      <c r="A178" s="1" t="n">
        <v>0.00029784</v>
      </c>
      <c r="B178" s="1" t="n">
        <v>-0.1301922584</v>
      </c>
      <c r="C178" s="1" t="n">
        <v>0.000238272</v>
      </c>
    </row>
    <row r="179" customFormat="false" ht="15" hidden="false" customHeight="false" outlineLevel="0" collapsed="false">
      <c r="A179" s="1" t="n">
        <v>0.000999532</v>
      </c>
      <c r="B179" s="1" t="n">
        <v>-0.0073392487</v>
      </c>
      <c r="C179" s="1" t="n">
        <v>0.0007996256</v>
      </c>
    </row>
    <row r="180" customFormat="false" ht="15" hidden="false" customHeight="false" outlineLevel="0" collapsed="false">
      <c r="A180" s="1" t="n">
        <v>0.001000008</v>
      </c>
      <c r="B180" s="1" t="n">
        <v>-0.1982795162</v>
      </c>
      <c r="C180" s="1" t="n">
        <v>0.0008000064</v>
      </c>
    </row>
    <row r="181" customFormat="false" ht="15" hidden="false" customHeight="false" outlineLevel="0" collapsed="false">
      <c r="A181" s="1" t="n">
        <v>0.001000008</v>
      </c>
      <c r="B181" s="1" t="n">
        <v>-0.6707828399</v>
      </c>
      <c r="C181" s="1" t="n">
        <v>0.0008000064</v>
      </c>
    </row>
    <row r="182" customFormat="false" ht="15" hidden="false" customHeight="false" outlineLevel="0" collapsed="false">
      <c r="A182" s="1" t="n">
        <v>0.001000008</v>
      </c>
      <c r="B182" s="1" t="n">
        <v>-0.1140479595</v>
      </c>
      <c r="C182" s="1" t="n">
        <v>0.0008000064</v>
      </c>
    </row>
    <row r="183" customFormat="false" ht="15" hidden="false" customHeight="false" outlineLevel="0" collapsed="false">
      <c r="A183" s="1" t="n">
        <v>0.001000008</v>
      </c>
      <c r="B183" s="1" t="n">
        <v>-0.5342314252</v>
      </c>
      <c r="C183" s="1" t="n">
        <v>0.0008000064</v>
      </c>
    </row>
    <row r="184" customFormat="false" ht="15" hidden="false" customHeight="false" outlineLevel="0" collapsed="false">
      <c r="A184" s="1" t="n">
        <v>0.001000008</v>
      </c>
      <c r="B184" s="1" t="n">
        <v>0</v>
      </c>
      <c r="C184" s="1" t="n">
        <v>0.0008000064</v>
      </c>
    </row>
    <row r="185" customFormat="false" ht="15" hidden="false" customHeight="false" outlineLevel="0" collapsed="false">
      <c r="A185" s="1" t="n">
        <v>0.001000008</v>
      </c>
      <c r="B185" s="1" t="n">
        <v>0</v>
      </c>
      <c r="C185" s="1" t="n">
        <v>0.0008000064</v>
      </c>
    </row>
    <row r="186" customFormat="false" ht="15" hidden="false" customHeight="false" outlineLevel="0" collapsed="false">
      <c r="A186" s="1" t="n">
        <v>0.001000348</v>
      </c>
      <c r="B186" s="1" t="n">
        <v>0</v>
      </c>
      <c r="C186" s="1" t="n">
        <v>0.0008002784</v>
      </c>
    </row>
    <row r="187" customFormat="false" ht="15" hidden="false" customHeight="false" outlineLevel="0" collapsed="false">
      <c r="A187" s="1" t="n">
        <v>0.001001232</v>
      </c>
      <c r="B187" s="1" t="n">
        <v>0</v>
      </c>
      <c r="C187" s="1" t="n">
        <v>0.0008009856</v>
      </c>
    </row>
    <row r="188" customFormat="false" ht="15" hidden="false" customHeight="false" outlineLevel="0" collapsed="false">
      <c r="A188" s="1" t="n">
        <v>0.001049988</v>
      </c>
      <c r="B188" s="1" t="n">
        <v>0</v>
      </c>
      <c r="C188" s="1" t="n">
        <v>0.0008399904</v>
      </c>
    </row>
    <row r="189" customFormat="false" ht="15" hidden="false" customHeight="false" outlineLevel="0" collapsed="false">
      <c r="A189" s="1" t="n">
        <v>0.0014285634</v>
      </c>
      <c r="B189" s="1" t="n">
        <v>0</v>
      </c>
      <c r="C189" s="1" t="n">
        <v>0.00114285072</v>
      </c>
    </row>
    <row r="190" customFormat="false" ht="15" hidden="false" customHeight="false" outlineLevel="0" collapsed="false">
      <c r="A190" s="1" t="n">
        <v>0.0015019135</v>
      </c>
      <c r="B190" s="1" t="n">
        <v>0.0001262857</v>
      </c>
      <c r="C190" s="1" t="n">
        <v>0.0012015308</v>
      </c>
    </row>
    <row r="191" customFormat="false" ht="15" hidden="false" customHeight="false" outlineLevel="0" collapsed="false">
      <c r="A191" s="1" t="n">
        <v>0.002000016</v>
      </c>
      <c r="B191" s="1" t="n">
        <v>0</v>
      </c>
      <c r="C191" s="1" t="n">
        <v>0.0016000128</v>
      </c>
    </row>
    <row r="192" customFormat="false" ht="15" hidden="false" customHeight="false" outlineLevel="0" collapsed="false">
      <c r="A192" s="1" t="n">
        <v>0.002000016</v>
      </c>
      <c r="B192" s="1" t="n">
        <v>0</v>
      </c>
      <c r="C192" s="1" t="n">
        <v>0.0016000128</v>
      </c>
    </row>
    <row r="193" customFormat="false" ht="15" hidden="false" customHeight="false" outlineLevel="0" collapsed="false">
      <c r="A193" s="1" t="n">
        <v>0.003500028</v>
      </c>
      <c r="B193" s="1" t="n">
        <v>0</v>
      </c>
      <c r="C193" s="1" t="n">
        <v>0.0028000224</v>
      </c>
    </row>
    <row r="194" customFormat="false" ht="15" hidden="false" customHeight="false" outlineLevel="0" collapsed="false">
      <c r="A194" s="1" t="n">
        <v>0.003979292</v>
      </c>
      <c r="B194" s="1" t="n">
        <v>-0.0875739576</v>
      </c>
      <c r="C194" s="1" t="n">
        <v>0.0031834336</v>
      </c>
    </row>
    <row r="195" customFormat="false" ht="15" hidden="false" customHeight="false" outlineLevel="0" collapsed="false">
      <c r="A195" s="1" t="n">
        <v>0.004000015</v>
      </c>
      <c r="B195" s="1" t="n">
        <v>0.0019883459</v>
      </c>
      <c r="C195" s="1" t="n">
        <v>0.003200012</v>
      </c>
    </row>
    <row r="196" customFormat="false" ht="15" hidden="false" customHeight="false" outlineLevel="0" collapsed="false">
      <c r="A196" s="1" t="n">
        <v>0.00446896</v>
      </c>
      <c r="B196" s="1" t="n">
        <v>-0.0081673644</v>
      </c>
      <c r="C196" s="1" t="n">
        <v>0.003575168</v>
      </c>
    </row>
    <row r="197" customFormat="false" ht="15" hidden="false" customHeight="false" outlineLevel="0" collapsed="false">
      <c r="A197" s="1" t="n">
        <v>0.00447848</v>
      </c>
      <c r="B197" s="1" t="n">
        <v>-0.0972375163</v>
      </c>
      <c r="C197" s="1" t="n">
        <v>0.003582784</v>
      </c>
    </row>
    <row r="198" customFormat="false" ht="15" hidden="false" customHeight="false" outlineLevel="0" collapsed="false">
      <c r="A198" s="1" t="n">
        <v>0.004999972</v>
      </c>
      <c r="B198" s="1" t="n">
        <v>0</v>
      </c>
      <c r="C198" s="1" t="n">
        <v>0.0039999776</v>
      </c>
    </row>
    <row r="199" customFormat="false" ht="15" hidden="false" customHeight="false" outlineLevel="0" collapsed="false">
      <c r="A199" s="1" t="n">
        <v>0.004999972</v>
      </c>
      <c r="B199" s="1" t="n">
        <v>0</v>
      </c>
      <c r="C199" s="1" t="n">
        <v>0.0039999776</v>
      </c>
    </row>
    <row r="200" customFormat="false" ht="15" hidden="false" customHeight="false" outlineLevel="0" collapsed="false">
      <c r="A200" s="1" t="n">
        <v>0.004999972</v>
      </c>
      <c r="B200" s="1" t="n">
        <v>0</v>
      </c>
      <c r="C200" s="1" t="n">
        <v>0.0039999776</v>
      </c>
    </row>
    <row r="201" customFormat="false" ht="15" hidden="false" customHeight="false" outlineLevel="0" collapsed="false">
      <c r="A201" s="1" t="n">
        <v>0.004999972</v>
      </c>
      <c r="B201" s="1" t="n">
        <v>-0.2550726057</v>
      </c>
      <c r="C201" s="1" t="n">
        <v>0.0039999776</v>
      </c>
    </row>
    <row r="202" customFormat="false" ht="15" hidden="false" customHeight="false" outlineLevel="0" collapsed="false">
      <c r="A202" s="1" t="n">
        <v>0.004999972</v>
      </c>
      <c r="B202" s="1" t="n">
        <v>0</v>
      </c>
      <c r="C202" s="1" t="n">
        <v>0.0039999776</v>
      </c>
    </row>
    <row r="203" customFormat="false" ht="15" hidden="false" customHeight="false" outlineLevel="0" collapsed="false">
      <c r="A203" s="1" t="n">
        <v>0.004999972</v>
      </c>
      <c r="B203" s="1" t="n">
        <v>0</v>
      </c>
      <c r="C203" s="1" t="n">
        <v>0.0039999776</v>
      </c>
    </row>
    <row r="204" customFormat="false" ht="15" hidden="false" customHeight="false" outlineLevel="0" collapsed="false">
      <c r="A204" s="1" t="n">
        <v>0.004999972</v>
      </c>
      <c r="B204" s="1" t="n">
        <v>0</v>
      </c>
      <c r="C204" s="1" t="n">
        <v>0.0039999776</v>
      </c>
    </row>
    <row r="205" customFormat="false" ht="15" hidden="false" customHeight="false" outlineLevel="0" collapsed="false">
      <c r="A205" s="1" t="n">
        <v>0.004999972</v>
      </c>
      <c r="B205" s="1" t="n">
        <v>-2.9962762674</v>
      </c>
      <c r="C205" s="1" t="n">
        <v>0.0039999776</v>
      </c>
    </row>
    <row r="206" customFormat="false" ht="15" hidden="false" customHeight="false" outlineLevel="0" collapsed="false">
      <c r="A206" s="1" t="n">
        <v>0.005013572</v>
      </c>
      <c r="B206" s="1" t="n">
        <v>-3.34926E-005</v>
      </c>
      <c r="C206" s="1" t="n">
        <v>0.0040108576</v>
      </c>
    </row>
    <row r="207" customFormat="false" ht="15" hidden="false" customHeight="false" outlineLevel="0" collapsed="false">
      <c r="A207" s="1" t="n">
        <v>0.005200028</v>
      </c>
      <c r="B207" s="1" t="n">
        <v>-9.18E-008</v>
      </c>
      <c r="C207" s="1" t="n">
        <v>0.0041600224</v>
      </c>
    </row>
    <row r="208" customFormat="false" ht="15" hidden="false" customHeight="false" outlineLevel="0" collapsed="false">
      <c r="A208" s="1" t="n">
        <v>0.005279996</v>
      </c>
      <c r="B208" s="1" t="n">
        <v>0</v>
      </c>
      <c r="C208" s="1" t="n">
        <v>0.0042239968</v>
      </c>
    </row>
    <row r="209" customFormat="false" ht="15" hidden="false" customHeight="false" outlineLevel="0" collapsed="false">
      <c r="A209" s="1" t="n">
        <v>0.0054290301</v>
      </c>
      <c r="B209" s="1" t="n">
        <v>0.0029517736</v>
      </c>
      <c r="C209" s="1" t="n">
        <v>0.00434322408</v>
      </c>
    </row>
    <row r="210" customFormat="false" ht="15" hidden="false" customHeight="false" outlineLevel="0" collapsed="false">
      <c r="A210" s="1" t="n">
        <v>0.005900768</v>
      </c>
      <c r="B210" s="1" t="n">
        <v>0</v>
      </c>
      <c r="C210" s="1" t="n">
        <v>0.0047206144</v>
      </c>
    </row>
    <row r="211" customFormat="false" ht="15" hidden="false" customHeight="false" outlineLevel="0" collapsed="false">
      <c r="A211" s="1" t="n">
        <v>0.005999708</v>
      </c>
      <c r="B211" s="1" t="n">
        <v>-0.3306277559</v>
      </c>
      <c r="C211" s="1" t="n">
        <v>0.0047997664</v>
      </c>
    </row>
    <row r="212" customFormat="false" ht="15" hidden="false" customHeight="false" outlineLevel="0" collapsed="false">
      <c r="A212" s="1" t="n">
        <v>0.006653732</v>
      </c>
      <c r="B212" s="1" t="n">
        <v>0</v>
      </c>
      <c r="C212" s="1" t="n">
        <v>0.0053229856</v>
      </c>
    </row>
    <row r="213" customFormat="false" ht="15" hidden="false" customHeight="false" outlineLevel="0" collapsed="false">
      <c r="A213" s="1" t="n">
        <v>0.006866028</v>
      </c>
      <c r="B213" s="1" t="n">
        <v>-0.2193011623</v>
      </c>
      <c r="C213" s="1" t="n">
        <v>0.0054928224</v>
      </c>
    </row>
    <row r="214" customFormat="false" ht="15" hidden="false" customHeight="false" outlineLevel="0" collapsed="false">
      <c r="A214" s="1" t="n">
        <v>0.006999988</v>
      </c>
      <c r="B214" s="1" t="n">
        <v>0</v>
      </c>
      <c r="C214" s="1" t="n">
        <v>0.0055999904</v>
      </c>
    </row>
    <row r="215" customFormat="false" ht="15" hidden="false" customHeight="false" outlineLevel="0" collapsed="false">
      <c r="A215" s="1" t="n">
        <v>0.007499992</v>
      </c>
      <c r="B215" s="1" t="n">
        <v>-0.000105145</v>
      </c>
      <c r="C215" s="1" t="n">
        <v>0.0059999936</v>
      </c>
    </row>
    <row r="216" customFormat="false" ht="15" hidden="false" customHeight="false" outlineLevel="0" collapsed="false">
      <c r="A216" s="1" t="n">
        <v>0.007908468</v>
      </c>
      <c r="B216" s="1" t="n">
        <v>-0.0191372171</v>
      </c>
      <c r="C216" s="1" t="n">
        <v>0.0063267744</v>
      </c>
    </row>
    <row r="217" customFormat="false" ht="15" hidden="false" customHeight="false" outlineLevel="0" collapsed="false">
      <c r="A217" s="1" t="n">
        <v>0.007992992</v>
      </c>
      <c r="B217" s="1" t="n">
        <v>-0.0312875397</v>
      </c>
      <c r="C217" s="1" t="n">
        <v>0.0063943936</v>
      </c>
    </row>
    <row r="218" customFormat="false" ht="15" hidden="false" customHeight="false" outlineLevel="0" collapsed="false">
      <c r="A218" s="1" t="n">
        <v>0.007999996</v>
      </c>
      <c r="B218" s="1" t="n">
        <v>-0.0474108524</v>
      </c>
      <c r="C218" s="1" t="n">
        <v>0.0063999968</v>
      </c>
    </row>
    <row r="219" customFormat="false" ht="15" hidden="false" customHeight="false" outlineLevel="0" collapsed="false">
      <c r="A219" s="1" t="n">
        <v>0.007999996</v>
      </c>
      <c r="B219" s="1" t="n">
        <v>-0.0734371714</v>
      </c>
      <c r="C219" s="1" t="n">
        <v>0.0063999968</v>
      </c>
    </row>
    <row r="220" customFormat="false" ht="15" hidden="false" customHeight="false" outlineLevel="0" collapsed="false">
      <c r="A220" s="1" t="n">
        <v>0.007999996</v>
      </c>
      <c r="B220" s="1" t="n">
        <v>-0.0045674237</v>
      </c>
      <c r="C220" s="1" t="n">
        <v>0.0063999968</v>
      </c>
    </row>
    <row r="221" customFormat="false" ht="15" hidden="false" customHeight="false" outlineLevel="0" collapsed="false">
      <c r="A221" s="1" t="n">
        <v>0.007999996</v>
      </c>
      <c r="B221" s="1" t="n">
        <v>0.0041428844</v>
      </c>
      <c r="C221" s="1" t="n">
        <v>0.0063999968</v>
      </c>
    </row>
    <row r="222" customFormat="false" ht="15" hidden="false" customHeight="false" outlineLevel="0" collapsed="false">
      <c r="A222" s="1" t="n">
        <v>0.008737456</v>
      </c>
      <c r="B222" s="1" t="n">
        <v>0</v>
      </c>
      <c r="C222" s="1" t="n">
        <v>0.0069899648</v>
      </c>
    </row>
    <row r="223" customFormat="false" ht="15" hidden="false" customHeight="false" outlineLevel="0" collapsed="false">
      <c r="A223" s="1" t="n">
        <v>0.009000004</v>
      </c>
      <c r="B223" s="1" t="n">
        <v>-0.0035136515</v>
      </c>
      <c r="C223" s="1" t="n">
        <v>0.0072000032</v>
      </c>
    </row>
    <row r="224" customFormat="false" ht="15" hidden="false" customHeight="false" outlineLevel="0" collapsed="false">
      <c r="A224" s="1" t="n">
        <v>0.009514968</v>
      </c>
      <c r="B224" s="1" t="n">
        <v>0</v>
      </c>
      <c r="C224" s="1" t="n">
        <v>0.0076119744</v>
      </c>
    </row>
    <row r="225" customFormat="false" ht="15" hidden="false" customHeight="false" outlineLevel="0" collapsed="false">
      <c r="A225" s="1" t="n">
        <v>0.00954754</v>
      </c>
      <c r="B225" s="1" t="n">
        <v>-0.1063711199</v>
      </c>
      <c r="C225" s="1" t="n">
        <v>0.007638032</v>
      </c>
    </row>
    <row r="226" customFormat="false" ht="15" hidden="false" customHeight="false" outlineLevel="0" collapsed="false">
      <c r="A226" s="1" t="n">
        <v>0.009946088</v>
      </c>
      <c r="B226" s="1" t="n">
        <v>-0.0001396642</v>
      </c>
      <c r="C226" s="1" t="n">
        <v>0.0079568704</v>
      </c>
    </row>
    <row r="227" customFormat="false" ht="15" hidden="false" customHeight="false" outlineLevel="0" collapsed="false">
      <c r="A227" s="1" t="n">
        <v>0.010000012</v>
      </c>
      <c r="B227" s="1" t="n">
        <v>0</v>
      </c>
      <c r="C227" s="1" t="n">
        <v>0.0080000096</v>
      </c>
    </row>
    <row r="228" customFormat="false" ht="15" hidden="false" customHeight="false" outlineLevel="0" collapsed="false">
      <c r="A228" s="1" t="n">
        <v>0.010000012</v>
      </c>
      <c r="B228" s="1" t="n">
        <v>-0.0092100946</v>
      </c>
      <c r="C228" s="1" t="n">
        <v>0.0080000096</v>
      </c>
    </row>
    <row r="229" customFormat="false" ht="15" hidden="false" customHeight="false" outlineLevel="0" collapsed="false">
      <c r="A229" s="1" t="n">
        <v>0.010000012</v>
      </c>
      <c r="B229" s="1" t="n">
        <v>-0.0002611037</v>
      </c>
      <c r="C229" s="1" t="n">
        <v>0.0080000096</v>
      </c>
    </row>
    <row r="230" customFormat="false" ht="15" hidden="false" customHeight="false" outlineLevel="0" collapsed="false">
      <c r="A230" s="1" t="n">
        <v>0.010000012</v>
      </c>
      <c r="B230" s="1" t="n">
        <v>0</v>
      </c>
      <c r="C230" s="1" t="n">
        <v>0.0080000096</v>
      </c>
    </row>
    <row r="231" customFormat="false" ht="15" hidden="false" customHeight="false" outlineLevel="0" collapsed="false">
      <c r="A231" s="1" t="n">
        <v>0.010000012</v>
      </c>
      <c r="B231" s="1" t="n">
        <v>0</v>
      </c>
      <c r="C231" s="1" t="n">
        <v>0.0080000096</v>
      </c>
    </row>
    <row r="232" customFormat="false" ht="15" hidden="false" customHeight="false" outlineLevel="0" collapsed="false">
      <c r="A232" s="1" t="n">
        <v>0.010000012</v>
      </c>
      <c r="B232" s="1" t="n">
        <v>-0.4940464646</v>
      </c>
      <c r="C232" s="1" t="n">
        <v>0.0080000096</v>
      </c>
    </row>
    <row r="233" customFormat="false" ht="15" hidden="false" customHeight="false" outlineLevel="0" collapsed="false">
      <c r="A233" s="1" t="n">
        <v>0.010000012</v>
      </c>
      <c r="B233" s="1" t="n">
        <v>0</v>
      </c>
      <c r="C233" s="1" t="n">
        <v>0.0080000096</v>
      </c>
    </row>
    <row r="234" customFormat="false" ht="15" hidden="false" customHeight="false" outlineLevel="0" collapsed="false">
      <c r="A234" s="1" t="n">
        <v>0.010000012</v>
      </c>
      <c r="B234" s="1" t="n">
        <v>-5.01062E-005</v>
      </c>
      <c r="C234" s="1" t="n">
        <v>0.0080000096</v>
      </c>
    </row>
    <row r="235" customFormat="false" ht="15" hidden="false" customHeight="false" outlineLevel="0" collapsed="false">
      <c r="A235" s="1" t="n">
        <v>0.010000012</v>
      </c>
      <c r="B235" s="1" t="n">
        <v>0</v>
      </c>
      <c r="C235" s="1" t="n">
        <v>0.0080000096</v>
      </c>
    </row>
    <row r="236" customFormat="false" ht="15" hidden="false" customHeight="false" outlineLevel="0" collapsed="false">
      <c r="A236" s="1" t="n">
        <v>0.01100002</v>
      </c>
      <c r="B236" s="1" t="n">
        <v>0</v>
      </c>
      <c r="C236" s="1" t="n">
        <v>0.008800016</v>
      </c>
    </row>
    <row r="237" customFormat="false" ht="15" hidden="false" customHeight="false" outlineLevel="0" collapsed="false">
      <c r="A237" s="1" t="n">
        <v>0.011603724</v>
      </c>
      <c r="B237" s="1" t="n">
        <v>0.0051881569</v>
      </c>
      <c r="C237" s="1" t="n">
        <v>0.0092829792</v>
      </c>
    </row>
    <row r="238" customFormat="false" ht="15" hidden="false" customHeight="false" outlineLevel="0" collapsed="false">
      <c r="A238" s="1" t="n">
        <v>0.0148571305</v>
      </c>
      <c r="B238" s="1" t="n">
        <v>-0.0220792624</v>
      </c>
      <c r="C238" s="1" t="n">
        <v>0.0118857044</v>
      </c>
    </row>
    <row r="239" customFormat="false" ht="15" hidden="false" customHeight="false" outlineLevel="0" collapsed="false">
      <c r="A239" s="1" t="n">
        <v>0.014999984</v>
      </c>
      <c r="B239" s="1" t="n">
        <v>-0.0008206065</v>
      </c>
      <c r="C239" s="1" t="n">
        <v>0.0119999872</v>
      </c>
    </row>
    <row r="240" customFormat="false" ht="15" hidden="false" customHeight="false" outlineLevel="0" collapsed="false">
      <c r="A240" s="1" t="n">
        <v>0.014999984</v>
      </c>
      <c r="B240" s="1" t="n">
        <v>0</v>
      </c>
      <c r="C240" s="1" t="n">
        <v>0.0119999872</v>
      </c>
    </row>
    <row r="241" customFormat="false" ht="15" hidden="false" customHeight="false" outlineLevel="0" collapsed="false">
      <c r="A241" s="1" t="n">
        <v>0.014999984</v>
      </c>
      <c r="B241" s="1" t="n">
        <v>0</v>
      </c>
      <c r="C241" s="1" t="n">
        <v>0.0119999872</v>
      </c>
    </row>
    <row r="242" customFormat="false" ht="15" hidden="false" customHeight="false" outlineLevel="0" collapsed="false">
      <c r="A242" s="1" t="n">
        <v>0.014999984</v>
      </c>
      <c r="B242" s="1" t="n">
        <v>-0.0318518472</v>
      </c>
      <c r="C242" s="1" t="n">
        <v>0.0119999872</v>
      </c>
    </row>
    <row r="243" customFormat="false" ht="15" hidden="false" customHeight="false" outlineLevel="0" collapsed="false">
      <c r="A243" s="1" t="n">
        <v>0.0155975</v>
      </c>
      <c r="B243" s="1" t="n">
        <v>0</v>
      </c>
      <c r="C243" s="1" t="n">
        <v>0.012478</v>
      </c>
    </row>
    <row r="244" customFormat="false" ht="15" hidden="false" customHeight="false" outlineLevel="0" collapsed="false">
      <c r="A244" s="1" t="n">
        <v>0.015999992</v>
      </c>
      <c r="B244" s="1" t="n">
        <v>4.63094E-005</v>
      </c>
      <c r="C244" s="1" t="n">
        <v>0.0127999936</v>
      </c>
    </row>
    <row r="245" customFormat="false" ht="15" hidden="false" customHeight="false" outlineLevel="0" collapsed="false">
      <c r="A245" s="1" t="n">
        <v>0.01666408</v>
      </c>
      <c r="B245" s="1" t="n">
        <v>0.002586718</v>
      </c>
      <c r="C245" s="1" t="n">
        <v>0.013331264</v>
      </c>
    </row>
    <row r="246" customFormat="false" ht="15" hidden="false" customHeight="false" outlineLevel="0" collapsed="false">
      <c r="A246" s="1" t="n">
        <v>0.020000024</v>
      </c>
      <c r="B246" s="1" t="n">
        <v>0</v>
      </c>
      <c r="C246" s="1" t="n">
        <v>0.0160000192</v>
      </c>
    </row>
    <row r="247" customFormat="false" ht="15" hidden="false" customHeight="false" outlineLevel="0" collapsed="false">
      <c r="A247" s="1" t="n">
        <v>0.020000024</v>
      </c>
      <c r="B247" s="1" t="n">
        <v>-0.0382611954</v>
      </c>
      <c r="C247" s="1" t="n">
        <v>0.0160000192</v>
      </c>
    </row>
    <row r="248" customFormat="false" ht="15" hidden="false" customHeight="false" outlineLevel="0" collapsed="false">
      <c r="A248" s="1" t="n">
        <v>0.020000024</v>
      </c>
      <c r="B248" s="1" t="n">
        <v>-0.4235078281</v>
      </c>
      <c r="C248" s="1" t="n">
        <v>0.0160000192</v>
      </c>
    </row>
    <row r="249" customFormat="false" ht="15" hidden="false" customHeight="false" outlineLevel="0" collapsed="false">
      <c r="A249" s="1" t="n">
        <v>0.02144074</v>
      </c>
      <c r="B249" s="1" t="n">
        <v>0</v>
      </c>
      <c r="C249" s="1" t="n">
        <v>0.017152592</v>
      </c>
    </row>
    <row r="250" customFormat="false" ht="15" hidden="false" customHeight="false" outlineLevel="0" collapsed="false">
      <c r="A250" s="1" t="n">
        <v>0.0228571605</v>
      </c>
      <c r="B250" s="1" t="n">
        <v>-0.206569905</v>
      </c>
      <c r="C250" s="1" t="n">
        <v>0.0182857284</v>
      </c>
    </row>
    <row r="251" customFormat="false" ht="15" hidden="false" customHeight="false" outlineLevel="0" collapsed="false">
      <c r="A251" s="1" t="n">
        <v>0.0232829255</v>
      </c>
      <c r="B251" s="1" t="n">
        <v>0.0034471087</v>
      </c>
      <c r="C251" s="1" t="n">
        <v>0.0186263404</v>
      </c>
    </row>
    <row r="252" customFormat="false" ht="15" hidden="false" customHeight="false" outlineLevel="0" collapsed="false">
      <c r="A252" s="1" t="n">
        <v>0.023664</v>
      </c>
      <c r="B252" s="1" t="n">
        <v>0</v>
      </c>
      <c r="C252" s="1" t="n">
        <v>0.0189312</v>
      </c>
    </row>
    <row r="253" customFormat="false" ht="15" hidden="false" customHeight="false" outlineLevel="0" collapsed="false">
      <c r="A253" s="1" t="n">
        <v>0.024662784</v>
      </c>
      <c r="B253" s="1" t="n">
        <v>0</v>
      </c>
      <c r="C253" s="1" t="n">
        <v>0.0197302272</v>
      </c>
    </row>
    <row r="254" customFormat="false" ht="15" hidden="false" customHeight="false" outlineLevel="0" collapsed="false">
      <c r="A254" s="1" t="n">
        <v>0.024999928</v>
      </c>
      <c r="B254" s="1" t="n">
        <v>6.627E-007</v>
      </c>
      <c r="C254" s="1" t="n">
        <v>0.0199999424</v>
      </c>
    </row>
    <row r="255" customFormat="false" ht="15" hidden="false" customHeight="false" outlineLevel="0" collapsed="false">
      <c r="A255" s="1" t="n">
        <v>0.024999996</v>
      </c>
      <c r="B255" s="1" t="n">
        <v>-4.40074E-005</v>
      </c>
      <c r="C255" s="1" t="n">
        <v>0.0199999968</v>
      </c>
    </row>
    <row r="256" customFormat="false" ht="15" hidden="false" customHeight="false" outlineLevel="0" collapsed="false">
      <c r="A256" s="1" t="n">
        <v>0.024999996</v>
      </c>
      <c r="B256" s="1" t="n">
        <v>-0.0335540895</v>
      </c>
      <c r="C256" s="1" t="n">
        <v>0.0199999968</v>
      </c>
    </row>
    <row r="257" customFormat="false" ht="15" hidden="false" customHeight="false" outlineLevel="0" collapsed="false">
      <c r="A257" s="1" t="n">
        <v>0.024999996</v>
      </c>
      <c r="B257" s="1" t="n">
        <v>0</v>
      </c>
      <c r="C257" s="1" t="n">
        <v>0.0199999968</v>
      </c>
    </row>
    <row r="258" customFormat="false" ht="15" hidden="false" customHeight="false" outlineLevel="0" collapsed="false">
      <c r="A258" s="1" t="n">
        <v>0.024999996</v>
      </c>
      <c r="B258" s="1" t="n">
        <v>0</v>
      </c>
      <c r="C258" s="1" t="n">
        <v>0.0199999968</v>
      </c>
    </row>
    <row r="259" customFormat="false" ht="15" hidden="false" customHeight="false" outlineLevel="0" collapsed="false">
      <c r="A259" s="1" t="n">
        <v>0.024999996</v>
      </c>
      <c r="B259" s="1" t="n">
        <v>-0.0173524559</v>
      </c>
      <c r="C259" s="1" t="n">
        <v>0.0199999968</v>
      </c>
    </row>
    <row r="260" customFormat="false" ht="15" hidden="false" customHeight="false" outlineLevel="0" collapsed="false">
      <c r="A260" s="1" t="n">
        <v>0.02731118</v>
      </c>
      <c r="B260" s="1" t="n">
        <v>-0.0706212943</v>
      </c>
      <c r="C260" s="1" t="n">
        <v>0.021848944</v>
      </c>
    </row>
    <row r="261" customFormat="false" ht="15" hidden="false" customHeight="false" outlineLevel="0" collapsed="false">
      <c r="A261" s="1" t="n">
        <v>0.029999968</v>
      </c>
      <c r="B261" s="1" t="n">
        <v>-1.2785195974</v>
      </c>
      <c r="C261" s="1" t="n">
        <v>0.0239999744</v>
      </c>
    </row>
    <row r="262" customFormat="false" ht="15" hidden="false" customHeight="false" outlineLevel="0" collapsed="false">
      <c r="A262" s="1" t="n">
        <v>0.029999968</v>
      </c>
      <c r="B262" s="1" t="n">
        <v>-0.219208829</v>
      </c>
      <c r="C262" s="1" t="n">
        <v>0.0239999744</v>
      </c>
    </row>
    <row r="263" customFormat="false" ht="15" hidden="false" customHeight="false" outlineLevel="0" collapsed="false">
      <c r="A263" s="1" t="n">
        <v>0.029999968</v>
      </c>
      <c r="B263" s="1" t="n">
        <v>-0.0635505795</v>
      </c>
      <c r="C263" s="1" t="n">
        <v>0.0239999744</v>
      </c>
    </row>
    <row r="264" customFormat="false" ht="15" hidden="false" customHeight="false" outlineLevel="0" collapsed="false">
      <c r="A264" s="1" t="n">
        <v>0.031173852</v>
      </c>
      <c r="B264" s="1" t="n">
        <v>-0.0557732043</v>
      </c>
      <c r="C264" s="1" t="n">
        <v>0.0249390816</v>
      </c>
    </row>
    <row r="265" customFormat="false" ht="15" hidden="false" customHeight="false" outlineLevel="0" collapsed="false">
      <c r="A265" s="1" t="n">
        <v>0.03319998</v>
      </c>
      <c r="B265" s="1" t="n">
        <v>0.0126796287</v>
      </c>
      <c r="C265" s="1" t="n">
        <v>0.026559984</v>
      </c>
    </row>
    <row r="266" customFormat="false" ht="15" hidden="false" customHeight="false" outlineLevel="0" collapsed="false">
      <c r="A266" s="1" t="n">
        <v>0.035000008</v>
      </c>
      <c r="B266" s="1" t="n">
        <v>0</v>
      </c>
      <c r="C266" s="1" t="n">
        <v>0.0280000064</v>
      </c>
    </row>
    <row r="267" customFormat="false" ht="15" hidden="false" customHeight="false" outlineLevel="0" collapsed="false">
      <c r="A267" s="1" t="n">
        <v>0.035501304</v>
      </c>
      <c r="B267" s="1" t="n">
        <v>0</v>
      </c>
      <c r="C267" s="1" t="n">
        <v>0.0284010432</v>
      </c>
    </row>
    <row r="268" customFormat="false" ht="15" hidden="false" customHeight="false" outlineLevel="0" collapsed="false">
      <c r="A268" s="1" t="n">
        <v>0.0404285791</v>
      </c>
      <c r="B268" s="1" t="n">
        <v>-0.0034768968</v>
      </c>
      <c r="C268" s="1" t="n">
        <v>0.03234286328</v>
      </c>
    </row>
    <row r="269" customFormat="false" ht="15" hidden="false" customHeight="false" outlineLevel="0" collapsed="false">
      <c r="A269" s="1" t="n">
        <v>0.043546452</v>
      </c>
      <c r="B269" s="1" t="n">
        <v>0</v>
      </c>
      <c r="C269" s="1" t="n">
        <v>0.0348371616</v>
      </c>
    </row>
    <row r="270" customFormat="false" ht="15" hidden="false" customHeight="false" outlineLevel="0" collapsed="false">
      <c r="A270" s="1" t="n">
        <v>0.0445919957</v>
      </c>
      <c r="B270" s="1" t="n">
        <v>0.1070412693</v>
      </c>
      <c r="C270" s="1" t="n">
        <v>0.03567359656</v>
      </c>
    </row>
    <row r="271" customFormat="false" ht="15" hidden="false" customHeight="false" outlineLevel="0" collapsed="false">
      <c r="A271" s="1" t="n">
        <v>0.046000028</v>
      </c>
      <c r="B271" s="1" t="n">
        <v>0.0249382291</v>
      </c>
      <c r="C271" s="1" t="n">
        <v>0.0368000224</v>
      </c>
    </row>
    <row r="272" customFormat="false" ht="15" hidden="false" customHeight="false" outlineLevel="0" collapsed="false">
      <c r="A272" s="1" t="n">
        <v>0.0474285962</v>
      </c>
      <c r="B272" s="1" t="n">
        <v>0.0141049259</v>
      </c>
      <c r="C272" s="1" t="n">
        <v>0.03794287696</v>
      </c>
    </row>
    <row r="273" customFormat="false" ht="15" hidden="false" customHeight="false" outlineLevel="0" collapsed="false">
      <c r="A273" s="1" t="n">
        <v>0.047642296</v>
      </c>
      <c r="B273" s="1" t="n">
        <v>0.0115476057</v>
      </c>
      <c r="C273" s="1" t="n">
        <v>0.0381138368</v>
      </c>
    </row>
    <row r="274" customFormat="false" ht="15" hidden="false" customHeight="false" outlineLevel="0" collapsed="false">
      <c r="A274" s="1" t="n">
        <v>0.0476536884</v>
      </c>
      <c r="B274" s="1" t="n">
        <v>-0.0756101775</v>
      </c>
      <c r="C274" s="1" t="n">
        <v>0.03812295072</v>
      </c>
    </row>
    <row r="275" customFormat="false" ht="15" hidden="false" customHeight="false" outlineLevel="0" collapsed="false">
      <c r="A275" s="1" t="n">
        <v>0.0481045162</v>
      </c>
      <c r="B275" s="1" t="n">
        <v>0.0001556539</v>
      </c>
      <c r="C275" s="1" t="n">
        <v>0.03848361296</v>
      </c>
    </row>
    <row r="276" customFormat="false" ht="15" hidden="false" customHeight="false" outlineLevel="0" collapsed="false">
      <c r="A276" s="1" t="n">
        <v>0.049985644</v>
      </c>
      <c r="B276" s="1" t="n">
        <v>-0.0001626999</v>
      </c>
      <c r="C276" s="1" t="n">
        <v>0.0399885152</v>
      </c>
    </row>
    <row r="277" customFormat="false" ht="15" hidden="false" customHeight="false" outlineLevel="0" collapsed="false">
      <c r="A277" s="1" t="n">
        <v>0.049999856</v>
      </c>
      <c r="B277" s="1" t="n">
        <v>0</v>
      </c>
      <c r="C277" s="1" t="n">
        <v>0.0399998848</v>
      </c>
    </row>
    <row r="278" customFormat="false" ht="15" hidden="false" customHeight="false" outlineLevel="0" collapsed="false">
      <c r="A278" s="1" t="n">
        <v>0.049999992</v>
      </c>
      <c r="B278" s="1" t="n">
        <v>0</v>
      </c>
      <c r="C278" s="1" t="n">
        <v>0.0399999936</v>
      </c>
    </row>
    <row r="279" customFormat="false" ht="15" hidden="false" customHeight="false" outlineLevel="0" collapsed="false">
      <c r="A279" s="1" t="n">
        <v>0.049999992</v>
      </c>
      <c r="B279" s="1" t="n">
        <v>0</v>
      </c>
      <c r="C279" s="1" t="n">
        <v>0.0399999936</v>
      </c>
    </row>
    <row r="280" customFormat="false" ht="15" hidden="false" customHeight="false" outlineLevel="0" collapsed="false">
      <c r="A280" s="1" t="n">
        <v>0.049999992</v>
      </c>
      <c r="B280" s="1" t="n">
        <v>-0.0095376994</v>
      </c>
      <c r="C280" s="1" t="n">
        <v>0.0399999936</v>
      </c>
    </row>
    <row r="281" customFormat="false" ht="15" hidden="false" customHeight="false" outlineLevel="0" collapsed="false">
      <c r="A281" s="1" t="n">
        <v>0.049999992</v>
      </c>
      <c r="B281" s="1" t="n">
        <v>-0.3932124159</v>
      </c>
      <c r="C281" s="1" t="n">
        <v>0.0399999936</v>
      </c>
    </row>
    <row r="282" customFormat="false" ht="15" hidden="false" customHeight="false" outlineLevel="0" collapsed="false">
      <c r="A282" s="1" t="n">
        <v>0.049999992</v>
      </c>
      <c r="B282" s="1" t="n">
        <v>-0.0256142669</v>
      </c>
      <c r="C282" s="1" t="n">
        <v>0.0399999936</v>
      </c>
    </row>
    <row r="283" customFormat="false" ht="15" hidden="false" customHeight="false" outlineLevel="0" collapsed="false">
      <c r="A283" s="1" t="n">
        <v>0.049999992</v>
      </c>
      <c r="B283" s="1" t="n">
        <v>-4.3706E-005</v>
      </c>
      <c r="C283" s="1" t="n">
        <v>0.0399999936</v>
      </c>
    </row>
    <row r="284" customFormat="false" ht="15" hidden="false" customHeight="false" outlineLevel="0" collapsed="false">
      <c r="A284" s="1" t="n">
        <v>0.049999992</v>
      </c>
      <c r="B284" s="1" t="n">
        <v>-0.1916781117</v>
      </c>
      <c r="C284" s="1" t="n">
        <v>0.0399999936</v>
      </c>
    </row>
    <row r="285" customFormat="false" ht="15" hidden="false" customHeight="false" outlineLevel="0" collapsed="false">
      <c r="A285" s="1" t="n">
        <v>0.049999992</v>
      </c>
      <c r="B285" s="1" t="n">
        <v>-0.0116747062</v>
      </c>
      <c r="C285" s="1" t="n">
        <v>0.0399999936</v>
      </c>
    </row>
    <row r="286" customFormat="false" ht="15" hidden="false" customHeight="false" outlineLevel="0" collapsed="false">
      <c r="A286" s="1" t="n">
        <v>0.052500012</v>
      </c>
      <c r="B286" s="1" t="n">
        <v>-0.3445929344</v>
      </c>
      <c r="C286" s="1" t="n">
        <v>0.0420000096</v>
      </c>
    </row>
    <row r="287" customFormat="false" ht="15" hidden="false" customHeight="false" outlineLevel="0" collapsed="false">
      <c r="A287" s="1" t="n">
        <v>0.057285716</v>
      </c>
      <c r="B287" s="1" t="n">
        <v>-0.0775914196</v>
      </c>
      <c r="C287" s="1" t="n">
        <v>0.0458285728</v>
      </c>
    </row>
    <row r="288" customFormat="false" ht="15" hidden="false" customHeight="false" outlineLevel="0" collapsed="false">
      <c r="A288" s="1" t="n">
        <v>0.0581968601</v>
      </c>
      <c r="B288" s="1" t="n">
        <v>0.2080907355</v>
      </c>
      <c r="C288" s="1" t="n">
        <v>0.04655748808</v>
      </c>
    </row>
    <row r="289" customFormat="false" ht="15" hidden="false" customHeight="false" outlineLevel="0" collapsed="false">
      <c r="A289" s="1" t="n">
        <v>0.059277504</v>
      </c>
      <c r="B289" s="1" t="n">
        <v>-0.9075184054</v>
      </c>
      <c r="C289" s="1" t="n">
        <v>0.0474220032</v>
      </c>
    </row>
    <row r="290" customFormat="false" ht="15" hidden="false" customHeight="false" outlineLevel="0" collapsed="false">
      <c r="A290" s="1" t="n">
        <v>0.05960914</v>
      </c>
      <c r="B290" s="1" t="n">
        <v>-0.0049056618</v>
      </c>
      <c r="C290" s="1" t="n">
        <v>0.047687312</v>
      </c>
    </row>
    <row r="291" customFormat="false" ht="15" hidden="false" customHeight="false" outlineLevel="0" collapsed="false">
      <c r="A291" s="1" t="n">
        <v>0.061300572</v>
      </c>
      <c r="B291" s="1" t="n">
        <v>0</v>
      </c>
      <c r="C291" s="1" t="n">
        <v>0.0490404576</v>
      </c>
    </row>
    <row r="292" customFormat="false" ht="15" hidden="false" customHeight="false" outlineLevel="0" collapsed="false">
      <c r="A292" s="1" t="n">
        <v>0.065841204</v>
      </c>
      <c r="B292" s="1" t="n">
        <v>-0.2592208301</v>
      </c>
      <c r="C292" s="1" t="n">
        <v>0.0526729632</v>
      </c>
    </row>
    <row r="293" customFormat="false" ht="15" hidden="false" customHeight="false" outlineLevel="0" collapsed="false">
      <c r="A293" s="1" t="n">
        <v>0.0671428648</v>
      </c>
      <c r="B293" s="1" t="n">
        <v>0.0344118157</v>
      </c>
      <c r="C293" s="1" t="n">
        <v>0.05371429184</v>
      </c>
    </row>
    <row r="294" customFormat="false" ht="15" hidden="false" customHeight="false" outlineLevel="0" collapsed="false">
      <c r="A294" s="1" t="n">
        <v>0.069678444</v>
      </c>
      <c r="B294" s="1" t="n">
        <v>0</v>
      </c>
      <c r="C294" s="1" t="n">
        <v>0.0557427552</v>
      </c>
    </row>
    <row r="295" customFormat="false" ht="15" hidden="false" customHeight="false" outlineLevel="0" collapsed="false">
      <c r="A295" s="1" t="n">
        <v>0.0774999958</v>
      </c>
      <c r="B295" s="1" t="n">
        <v>0.0121682002</v>
      </c>
      <c r="C295" s="1" t="n">
        <v>0.06199999664</v>
      </c>
    </row>
    <row r="296" customFormat="false" ht="15" hidden="false" customHeight="false" outlineLevel="0" collapsed="false">
      <c r="A296" s="1" t="n">
        <v>0.07897826</v>
      </c>
      <c r="B296" s="1" t="n">
        <v>-0.054925519</v>
      </c>
      <c r="C296" s="1" t="n">
        <v>0.063182608</v>
      </c>
    </row>
    <row r="297" customFormat="false" ht="15" hidden="false" customHeight="false" outlineLevel="0" collapsed="false">
      <c r="A297" s="1" t="n">
        <v>0.079972352</v>
      </c>
      <c r="B297" s="1" t="n">
        <v>0</v>
      </c>
      <c r="C297" s="1" t="n">
        <v>0.0639778816</v>
      </c>
    </row>
    <row r="298" customFormat="false" ht="15" hidden="false" customHeight="false" outlineLevel="0" collapsed="false">
      <c r="A298" s="1" t="n">
        <v>0.080000028</v>
      </c>
      <c r="B298" s="1" t="n">
        <v>-0.0083400805</v>
      </c>
      <c r="C298" s="1" t="n">
        <v>0.0640000224</v>
      </c>
    </row>
    <row r="299" customFormat="false" ht="15" hidden="false" customHeight="false" outlineLevel="0" collapsed="false">
      <c r="A299" s="1" t="n">
        <v>0.080000028</v>
      </c>
      <c r="B299" s="1" t="n">
        <v>-1.341290769</v>
      </c>
      <c r="C299" s="1" t="n">
        <v>0.0640000224</v>
      </c>
    </row>
    <row r="300" customFormat="false" ht="15" hidden="false" customHeight="false" outlineLevel="0" collapsed="false">
      <c r="A300" s="1" t="n">
        <v>0.080000028</v>
      </c>
      <c r="B300" s="1" t="n">
        <v>-2.2274139111</v>
      </c>
      <c r="C300" s="1" t="n">
        <v>0.0640000224</v>
      </c>
    </row>
    <row r="301" customFormat="false" ht="15" hidden="false" customHeight="false" outlineLevel="0" collapsed="false">
      <c r="A301" s="1" t="n">
        <v>0.084999456</v>
      </c>
      <c r="B301" s="1" t="n">
        <v>0</v>
      </c>
      <c r="C301" s="1" t="n">
        <v>0.0679995648</v>
      </c>
    </row>
    <row r="302" customFormat="false" ht="15" hidden="false" customHeight="false" outlineLevel="0" collapsed="false">
      <c r="A302" s="1" t="n">
        <v>0.085</v>
      </c>
      <c r="B302" s="1" t="n">
        <v>-0.0435602836</v>
      </c>
      <c r="C302" s="1" t="n">
        <v>0.068</v>
      </c>
    </row>
    <row r="303" customFormat="false" ht="15" hidden="false" customHeight="false" outlineLevel="0" collapsed="false">
      <c r="A303" s="1" t="n">
        <v>0.0912714092</v>
      </c>
      <c r="B303" s="1" t="n">
        <v>0.0276180513</v>
      </c>
      <c r="C303" s="1" t="n">
        <v>0.07301712736</v>
      </c>
    </row>
    <row r="304" customFormat="false" ht="15" hidden="false" customHeight="false" outlineLevel="0" collapsed="false">
      <c r="A304" s="1" t="n">
        <v>0.099999984</v>
      </c>
      <c r="B304" s="1" t="n">
        <v>0</v>
      </c>
      <c r="C304" s="1" t="n">
        <v>0.0799999872</v>
      </c>
    </row>
    <row r="305" customFormat="false" ht="15" hidden="false" customHeight="false" outlineLevel="0" collapsed="false">
      <c r="A305" s="1" t="n">
        <v>0.099999984</v>
      </c>
      <c r="B305" s="1" t="n">
        <v>0</v>
      </c>
      <c r="C305" s="1" t="n">
        <v>0.0799999872</v>
      </c>
    </row>
    <row r="306" customFormat="false" ht="15" hidden="false" customHeight="false" outlineLevel="0" collapsed="false">
      <c r="A306" s="1" t="n">
        <v>0.099999984</v>
      </c>
      <c r="B306" s="1" t="n">
        <v>-0.0728704111</v>
      </c>
      <c r="C306" s="1" t="n">
        <v>0.0799999872</v>
      </c>
    </row>
    <row r="307" customFormat="false" ht="15" hidden="false" customHeight="false" outlineLevel="0" collapsed="false">
      <c r="A307" s="1" t="n">
        <v>0.099999984</v>
      </c>
      <c r="B307" s="1" t="n">
        <v>-0.0773208675</v>
      </c>
      <c r="C307" s="1" t="n">
        <v>0.0799999872</v>
      </c>
    </row>
    <row r="308" customFormat="false" ht="15" hidden="false" customHeight="false" outlineLevel="0" collapsed="false">
      <c r="A308" s="1" t="n">
        <v>0.099999984</v>
      </c>
      <c r="B308" s="1" t="n">
        <v>-0.0803725171</v>
      </c>
      <c r="C308" s="1" t="n">
        <v>0.0799999872</v>
      </c>
    </row>
    <row r="309" customFormat="false" ht="15" hidden="false" customHeight="false" outlineLevel="0" collapsed="false">
      <c r="A309" s="1" t="n">
        <v>0.099999984</v>
      </c>
      <c r="B309" s="1" t="n">
        <v>-0.2228936448</v>
      </c>
      <c r="C309" s="1" t="n">
        <v>0.0799999872</v>
      </c>
    </row>
    <row r="310" customFormat="false" ht="15" hidden="false" customHeight="false" outlineLevel="0" collapsed="false">
      <c r="A310" s="1" t="n">
        <v>0.100000188</v>
      </c>
      <c r="B310" s="1" t="n">
        <v>0</v>
      </c>
      <c r="C310" s="1" t="n">
        <v>0.0800001504</v>
      </c>
    </row>
    <row r="311" customFormat="false" ht="15" hidden="false" customHeight="false" outlineLevel="0" collapsed="false">
      <c r="A311" s="1" t="n">
        <v>0.100000188</v>
      </c>
      <c r="B311" s="1" t="n">
        <v>-0.3794157703</v>
      </c>
      <c r="C311" s="1" t="n">
        <v>0.0800001504</v>
      </c>
    </row>
    <row r="312" customFormat="false" ht="15" hidden="false" customHeight="false" outlineLevel="0" collapsed="false">
      <c r="A312" s="1" t="n">
        <v>0.1009716262</v>
      </c>
      <c r="B312" s="1" t="n">
        <v>-0.0431882418</v>
      </c>
      <c r="C312" s="1" t="n">
        <v>0.08077730096</v>
      </c>
    </row>
    <row r="313" customFormat="false" ht="15" hidden="false" customHeight="false" outlineLevel="0" collapsed="false">
      <c r="A313" s="1" t="n">
        <v>0.104948888</v>
      </c>
      <c r="B313" s="1" t="n">
        <v>0</v>
      </c>
      <c r="C313" s="1" t="n">
        <v>0.0839591104</v>
      </c>
    </row>
    <row r="314" customFormat="false" ht="15" hidden="false" customHeight="false" outlineLevel="0" collapsed="false">
      <c r="A314" s="1" t="n">
        <v>0.120000008</v>
      </c>
      <c r="B314" s="1" t="n">
        <v>-0.0276538441</v>
      </c>
      <c r="C314" s="1" t="n">
        <v>0.0960000064</v>
      </c>
    </row>
    <row r="315" customFormat="false" ht="15" hidden="false" customHeight="false" outlineLevel="0" collapsed="false">
      <c r="A315" s="1" t="n">
        <v>0.120000008</v>
      </c>
      <c r="B315" s="1" t="n">
        <v>-0.189861389</v>
      </c>
      <c r="C315" s="1" t="n">
        <v>0.0960000064</v>
      </c>
    </row>
    <row r="316" customFormat="false" ht="15" hidden="false" customHeight="false" outlineLevel="0" collapsed="false">
      <c r="A316" s="1" t="n">
        <v>0.120000008</v>
      </c>
      <c r="B316" s="1" t="n">
        <v>0</v>
      </c>
      <c r="C316" s="1" t="n">
        <v>0.0960000064</v>
      </c>
    </row>
    <row r="317" customFormat="false" ht="15" hidden="false" customHeight="false" outlineLevel="0" collapsed="false">
      <c r="A317" s="1" t="n">
        <v>0.1375002767</v>
      </c>
      <c r="B317" s="1" t="n">
        <v>0</v>
      </c>
      <c r="C317" s="1" t="n">
        <v>0.11000022136</v>
      </c>
    </row>
    <row r="318" customFormat="false" ht="15" hidden="false" customHeight="false" outlineLevel="0" collapsed="false">
      <c r="A318" s="1" t="n">
        <v>0.149999976</v>
      </c>
      <c r="B318" s="1" t="n">
        <v>0</v>
      </c>
      <c r="C318" s="1" t="n">
        <v>0.1199999808</v>
      </c>
    </row>
    <row r="319" customFormat="false" ht="15" hidden="false" customHeight="false" outlineLevel="0" collapsed="false">
      <c r="A319" s="1" t="n">
        <v>0.149999976</v>
      </c>
      <c r="B319" s="1" t="n">
        <v>-0.0040105734</v>
      </c>
      <c r="C319" s="1" t="n">
        <v>0.1199999808</v>
      </c>
    </row>
    <row r="320" customFormat="false" ht="15" hidden="false" customHeight="false" outlineLevel="0" collapsed="false">
      <c r="A320" s="1" t="n">
        <v>0.149999976</v>
      </c>
      <c r="B320" s="1" t="n">
        <v>0.0487728708</v>
      </c>
      <c r="C320" s="1" t="n">
        <v>0.1199999808</v>
      </c>
    </row>
    <row r="321" customFormat="false" ht="15" hidden="false" customHeight="false" outlineLevel="0" collapsed="false">
      <c r="A321" s="1" t="n">
        <v>0.1607143037</v>
      </c>
      <c r="B321" s="1" t="n">
        <v>-0.180320385</v>
      </c>
      <c r="C321" s="1" t="n">
        <v>0.12857144296</v>
      </c>
    </row>
    <row r="322" customFormat="false" ht="15" hidden="false" customHeight="false" outlineLevel="0" collapsed="false">
      <c r="A322" s="1" t="n">
        <v>0.1607143037</v>
      </c>
      <c r="B322" s="1" t="n">
        <v>-0.2134043932</v>
      </c>
      <c r="C322" s="1" t="n">
        <v>0.12857144296</v>
      </c>
    </row>
    <row r="323" customFormat="false" ht="15" hidden="false" customHeight="false" outlineLevel="0" collapsed="false">
      <c r="A323" s="1" t="n">
        <v>0.1717856994</v>
      </c>
      <c r="B323" s="1" t="n">
        <v>0.0522865685</v>
      </c>
      <c r="C323" s="1" t="n">
        <v>0.13742855952</v>
      </c>
    </row>
    <row r="324" customFormat="false" ht="15" hidden="false" customHeight="false" outlineLevel="0" collapsed="false">
      <c r="A324" s="1" t="n">
        <v>0.1724142938</v>
      </c>
      <c r="B324" s="1" t="n">
        <v>0.0655549295</v>
      </c>
      <c r="C324" s="1" t="n">
        <v>0.13793143504</v>
      </c>
    </row>
    <row r="325" customFormat="false" ht="15" hidden="false" customHeight="false" outlineLevel="0" collapsed="false">
      <c r="A325" s="1" t="n">
        <v>0.184999984</v>
      </c>
      <c r="B325" s="1" t="n">
        <v>-0.0070989702</v>
      </c>
      <c r="C325" s="1" t="n">
        <v>0.1479999872</v>
      </c>
    </row>
    <row r="326" customFormat="false" ht="15" hidden="false" customHeight="false" outlineLevel="0" collapsed="false">
      <c r="A326" s="1" t="n">
        <v>0.199999968</v>
      </c>
      <c r="B326" s="1" t="n">
        <v>-0.073562211</v>
      </c>
      <c r="C326" s="1" t="n">
        <v>0.1599999744</v>
      </c>
    </row>
    <row r="327" customFormat="false" ht="15" hidden="false" customHeight="false" outlineLevel="0" collapsed="false">
      <c r="A327" s="1" t="n">
        <v>0.199999968</v>
      </c>
      <c r="B327" s="1" t="n">
        <v>0</v>
      </c>
      <c r="C327" s="1" t="n">
        <v>0.1599999744</v>
      </c>
    </row>
    <row r="328" customFormat="false" ht="15" hidden="false" customHeight="false" outlineLevel="0" collapsed="false">
      <c r="A328" s="1" t="n">
        <v>0.199999968</v>
      </c>
      <c r="B328" s="1" t="n">
        <v>-1.9244175925</v>
      </c>
      <c r="C328" s="1" t="n">
        <v>0.1599999744</v>
      </c>
    </row>
    <row r="329" customFormat="false" ht="15" hidden="false" customHeight="false" outlineLevel="0" collapsed="false">
      <c r="A329" s="1" t="n">
        <v>0.216000028</v>
      </c>
      <c r="B329" s="1" t="n">
        <v>-0.3184977083</v>
      </c>
      <c r="C329" s="1" t="n">
        <v>0.1728000224</v>
      </c>
    </row>
    <row r="330" customFormat="false" ht="15" hidden="false" customHeight="false" outlineLevel="0" collapsed="false">
      <c r="A330" s="1" t="n">
        <v>0.23000048</v>
      </c>
      <c r="B330" s="1" t="n">
        <v>-0.0337458276</v>
      </c>
      <c r="C330" s="1" t="n">
        <v>0.184000384</v>
      </c>
    </row>
    <row r="331" customFormat="false" ht="15" hidden="false" customHeight="false" outlineLevel="0" collapsed="false">
      <c r="A331" s="1" t="n">
        <v>0.230323684</v>
      </c>
      <c r="B331" s="1" t="n">
        <v>0</v>
      </c>
      <c r="C331" s="1" t="n">
        <v>0.1842589472</v>
      </c>
    </row>
    <row r="332" customFormat="false" ht="15" hidden="false" customHeight="false" outlineLevel="0" collapsed="false">
      <c r="A332" s="1" t="n">
        <v>0.238</v>
      </c>
      <c r="B332" s="1" t="n">
        <v>0.0108803317</v>
      </c>
      <c r="C332" s="1" t="n">
        <v>0.1904</v>
      </c>
    </row>
    <row r="333" customFormat="false" ht="15" hidden="false" customHeight="false" outlineLevel="0" collapsed="false">
      <c r="A333" s="1" t="n">
        <v>0.250000028</v>
      </c>
      <c r="B333" s="1" t="n">
        <v>-4.97454E-005</v>
      </c>
      <c r="C333" s="1" t="n">
        <v>0.2000000224</v>
      </c>
    </row>
    <row r="334" customFormat="false" ht="15" hidden="false" customHeight="false" outlineLevel="0" collapsed="false">
      <c r="A334" s="1" t="n">
        <v>0.250000028</v>
      </c>
      <c r="B334" s="1" t="n">
        <v>-0.7435566813</v>
      </c>
      <c r="C334" s="1" t="n">
        <v>0.2000000224</v>
      </c>
    </row>
    <row r="335" customFormat="false" ht="15" hidden="false" customHeight="false" outlineLevel="0" collapsed="false">
      <c r="A335" s="1" t="n">
        <v>0.250000028</v>
      </c>
      <c r="B335" s="1" t="n">
        <v>-0.2252370622</v>
      </c>
      <c r="C335" s="1" t="n">
        <v>0.2000000224</v>
      </c>
    </row>
    <row r="336" customFormat="false" ht="15" hidden="false" customHeight="false" outlineLevel="0" collapsed="false">
      <c r="A336" s="1" t="n">
        <v>0.250000028</v>
      </c>
      <c r="B336" s="1" t="n">
        <v>-0.0015537963</v>
      </c>
      <c r="C336" s="1" t="n">
        <v>0.2000000224</v>
      </c>
    </row>
    <row r="337" customFormat="false" ht="15" hidden="false" customHeight="false" outlineLevel="0" collapsed="false">
      <c r="A337" s="1" t="n">
        <v>0.250000028</v>
      </c>
      <c r="B337" s="1" t="n">
        <v>0.0631430116</v>
      </c>
      <c r="C337" s="1" t="n">
        <v>0.2000000224</v>
      </c>
    </row>
    <row r="338" customFormat="false" ht="15" hidden="false" customHeight="false" outlineLevel="0" collapsed="false">
      <c r="A338" s="1" t="n">
        <v>0.2741071694</v>
      </c>
      <c r="B338" s="1" t="n">
        <v>-0.4151662812</v>
      </c>
      <c r="C338" s="1" t="n">
        <v>0.21928573552</v>
      </c>
    </row>
    <row r="339" customFormat="false" ht="15" hidden="false" customHeight="false" outlineLevel="0" collapsed="false">
      <c r="A339" s="1" t="n">
        <v>0.2949999994</v>
      </c>
      <c r="B339" s="1" t="n">
        <v>0.1167313101</v>
      </c>
      <c r="C339" s="1" t="n">
        <v>0.23599999952</v>
      </c>
    </row>
    <row r="340" customFormat="false" ht="15" hidden="false" customHeight="false" outlineLevel="0" collapsed="false">
      <c r="A340" s="1" t="n">
        <v>0.30000002</v>
      </c>
      <c r="B340" s="1" t="n">
        <v>-0.7545177259</v>
      </c>
      <c r="C340" s="1" t="n">
        <v>0.240000016</v>
      </c>
    </row>
    <row r="341" customFormat="false" ht="15" hidden="false" customHeight="false" outlineLevel="0" collapsed="false">
      <c r="A341" s="1" t="n">
        <v>0.30000002</v>
      </c>
      <c r="B341" s="1" t="n">
        <v>-0.3048501297</v>
      </c>
      <c r="C341" s="1" t="n">
        <v>0.240000016</v>
      </c>
    </row>
    <row r="342" customFormat="false" ht="15" hidden="false" customHeight="false" outlineLevel="0" collapsed="false">
      <c r="A342" s="1" t="n">
        <v>0.3009499411</v>
      </c>
      <c r="B342" s="1" t="n">
        <v>0.0009192866</v>
      </c>
      <c r="C342" s="1" t="n">
        <v>0.24075995288</v>
      </c>
    </row>
    <row r="343" customFormat="false" ht="15" hidden="false" customHeight="false" outlineLevel="0" collapsed="false">
      <c r="A343" s="1" t="n">
        <v>0.301073468</v>
      </c>
      <c r="B343" s="1" t="n">
        <v>7.29132E-005</v>
      </c>
      <c r="C343" s="1" t="n">
        <v>0.2408587744</v>
      </c>
    </row>
    <row r="344" customFormat="false" ht="15" hidden="false" customHeight="false" outlineLevel="0" collapsed="false">
      <c r="A344" s="1" t="n">
        <v>0.338400028</v>
      </c>
      <c r="B344" s="1" t="n">
        <v>0</v>
      </c>
      <c r="C344" s="1" t="n">
        <v>0.2707200224</v>
      </c>
    </row>
    <row r="345" customFormat="false" ht="15" hidden="false" customHeight="false" outlineLevel="0" collapsed="false">
      <c r="A345" s="1" t="n">
        <v>0.350000012</v>
      </c>
      <c r="B345" s="1" t="n">
        <v>-0.2598974571</v>
      </c>
      <c r="C345" s="1" t="n">
        <v>0.2800000096</v>
      </c>
    </row>
    <row r="346" customFormat="false" ht="15" hidden="false" customHeight="false" outlineLevel="0" collapsed="false">
      <c r="A346" s="1" t="n">
        <v>0.350000012</v>
      </c>
      <c r="B346" s="1" t="n">
        <v>0</v>
      </c>
      <c r="C346" s="1" t="n">
        <v>0.2800000096</v>
      </c>
    </row>
    <row r="347" customFormat="false" ht="15" hidden="false" customHeight="false" outlineLevel="0" collapsed="false">
      <c r="A347" s="1" t="n">
        <v>0.3610714222</v>
      </c>
      <c r="B347" s="1" t="n">
        <v>0.1990576742</v>
      </c>
      <c r="C347" s="1" t="n">
        <v>0.28885713776</v>
      </c>
    </row>
    <row r="348" customFormat="false" ht="15" hidden="false" customHeight="false" outlineLevel="0" collapsed="false">
      <c r="A348" s="1" t="n">
        <v>0.375000008</v>
      </c>
      <c r="B348" s="1" t="n">
        <v>-0.2842754651</v>
      </c>
      <c r="C348" s="1" t="n">
        <v>0.3000000064</v>
      </c>
    </row>
    <row r="349" customFormat="false" ht="15" hidden="false" customHeight="false" outlineLevel="0" collapsed="false">
      <c r="A349" s="1" t="n">
        <v>0.4144754554</v>
      </c>
      <c r="B349" s="1" t="n">
        <v>0.1526594659</v>
      </c>
      <c r="C349" s="1" t="n">
        <v>0.33158036432</v>
      </c>
    </row>
    <row r="350" customFormat="false" ht="15" hidden="false" customHeight="false" outlineLevel="0" collapsed="false">
      <c r="A350" s="1" t="n">
        <v>0.449999996</v>
      </c>
      <c r="B350" s="1" t="n">
        <v>-0.3748221059</v>
      </c>
      <c r="C350" s="1" t="n">
        <v>0.3599999968</v>
      </c>
    </row>
    <row r="351" customFormat="false" ht="15" hidden="false" customHeight="false" outlineLevel="0" collapsed="false">
      <c r="A351" s="1" t="n">
        <v>0.46499998</v>
      </c>
      <c r="B351" s="1" t="n">
        <v>-0.4279469628</v>
      </c>
      <c r="C351" s="1" t="n">
        <v>0.371999984</v>
      </c>
    </row>
    <row r="352" customFormat="false" ht="15" hidden="false" customHeight="false" outlineLevel="0" collapsed="false">
      <c r="A352" s="1" t="n">
        <v>0.489999976</v>
      </c>
      <c r="B352" s="1" t="n">
        <v>-0.2226565409</v>
      </c>
      <c r="C352" s="1" t="n">
        <v>0.3919999808</v>
      </c>
    </row>
    <row r="353" customFormat="false" ht="15" hidden="false" customHeight="false" outlineLevel="0" collapsed="false">
      <c r="A353" s="1" t="n">
        <v>0.499999988</v>
      </c>
      <c r="B353" s="1" t="n">
        <v>0</v>
      </c>
      <c r="C353" s="1" t="n">
        <v>0.3999999904</v>
      </c>
    </row>
    <row r="354" customFormat="false" ht="15" hidden="false" customHeight="false" outlineLevel="0" collapsed="false">
      <c r="A354" s="1" t="n">
        <v>0.499999988</v>
      </c>
      <c r="B354" s="1" t="n">
        <v>-0.000429545</v>
      </c>
      <c r="C354" s="1" t="n">
        <v>0.3999999904</v>
      </c>
    </row>
    <row r="355" customFormat="false" ht="15" hidden="false" customHeight="false" outlineLevel="0" collapsed="false">
      <c r="A355" s="1" t="n">
        <v>0.499999988</v>
      </c>
      <c r="B355" s="1" t="n">
        <v>0.0001811884</v>
      </c>
      <c r="C355" s="1" t="n">
        <v>0.3999999904</v>
      </c>
    </row>
    <row r="356" customFormat="false" ht="15" hidden="false" customHeight="false" outlineLevel="0" collapsed="false">
      <c r="A356" s="1" t="n">
        <v>0.499999988</v>
      </c>
      <c r="B356" s="1" t="n">
        <v>0</v>
      </c>
      <c r="C356" s="1" t="n">
        <v>0.3999999904</v>
      </c>
    </row>
    <row r="357" customFormat="false" ht="15" hidden="false" customHeight="false" outlineLevel="0" collapsed="false">
      <c r="A357" s="1" t="n">
        <v>0.499999988</v>
      </c>
      <c r="B357" s="1" t="n">
        <v>-0.0005894264</v>
      </c>
      <c r="C357" s="1" t="n">
        <v>0.3999999904</v>
      </c>
    </row>
    <row r="358" customFormat="false" ht="15" hidden="false" customHeight="false" outlineLevel="0" collapsed="false">
      <c r="A358" s="1" t="n">
        <v>0.499999988</v>
      </c>
      <c r="B358" s="1" t="n">
        <v>0</v>
      </c>
      <c r="C358" s="1" t="n">
        <v>0.3999999904</v>
      </c>
    </row>
    <row r="359" customFormat="false" ht="15" hidden="false" customHeight="false" outlineLevel="0" collapsed="false">
      <c r="A359" s="1" t="n">
        <v>0.499999988</v>
      </c>
      <c r="B359" s="1" t="n">
        <v>-0.3832304717</v>
      </c>
      <c r="C359" s="1" t="n">
        <v>0.3999999904</v>
      </c>
    </row>
    <row r="360" customFormat="false" ht="15" hidden="false" customHeight="false" outlineLevel="0" collapsed="false">
      <c r="A360" s="1" t="n">
        <v>0.500049424</v>
      </c>
      <c r="B360" s="1" t="n">
        <v>0</v>
      </c>
      <c r="C360" s="1" t="n">
        <v>0.4000395392</v>
      </c>
    </row>
    <row r="361" customFormat="false" ht="15" hidden="false" customHeight="false" outlineLevel="0" collapsed="false">
      <c r="A361" s="1" t="n">
        <v>0.538176412</v>
      </c>
      <c r="B361" s="1" t="n">
        <v>0.0411939038</v>
      </c>
      <c r="C361" s="1" t="n">
        <v>0.4305411296</v>
      </c>
    </row>
    <row r="362" customFormat="false" ht="15" hidden="false" customHeight="false" outlineLevel="0" collapsed="false">
      <c r="A362" s="1" t="n">
        <v>0.54999998</v>
      </c>
      <c r="B362" s="1" t="n">
        <v>0.0699995849</v>
      </c>
      <c r="C362" s="1" t="n">
        <v>0.439999984</v>
      </c>
    </row>
    <row r="363" customFormat="false" ht="15" hidden="false" customHeight="false" outlineLevel="0" collapsed="false">
      <c r="A363" s="1" t="n">
        <v>0.54999998</v>
      </c>
      <c r="B363" s="1" t="n">
        <v>-0.7691958173</v>
      </c>
      <c r="C363" s="1" t="n">
        <v>0.439999984</v>
      </c>
    </row>
    <row r="364" customFormat="false" ht="15" hidden="false" customHeight="false" outlineLevel="0" collapsed="false">
      <c r="A364" s="1" t="n">
        <v>0.599999972</v>
      </c>
      <c r="B364" s="1" t="n">
        <v>-0.315267047</v>
      </c>
      <c r="C364" s="1" t="n">
        <v>0.4799999776</v>
      </c>
    </row>
    <row r="365" customFormat="false" ht="15" hidden="false" customHeight="false" outlineLevel="0" collapsed="false">
      <c r="A365" s="1" t="n">
        <v>0.599999972</v>
      </c>
      <c r="B365" s="1" t="n">
        <v>-0.0049158815</v>
      </c>
      <c r="C365" s="1" t="n">
        <v>0.4799999776</v>
      </c>
    </row>
    <row r="366" customFormat="false" ht="15" hidden="false" customHeight="false" outlineLevel="0" collapsed="false">
      <c r="A366" s="1" t="n">
        <v>0.69999999</v>
      </c>
      <c r="B366" s="1" t="n">
        <v>0</v>
      </c>
      <c r="C366" s="1" t="n">
        <v>0.559999992</v>
      </c>
    </row>
    <row r="367" customFormat="false" ht="15" hidden="false" customHeight="false" outlineLevel="0" collapsed="false">
      <c r="A367" s="1" t="n">
        <v>0.700000024</v>
      </c>
      <c r="B367" s="1" t="n">
        <v>0.0133618601</v>
      </c>
      <c r="C367" s="1" t="n">
        <v>0.5600000192</v>
      </c>
    </row>
    <row r="368" customFormat="false" ht="15" hidden="false" customHeight="false" outlineLevel="0" collapsed="false">
      <c r="A368" s="1" t="n">
        <v>0.750000016</v>
      </c>
      <c r="B368" s="1" t="n">
        <v>0.1151064059</v>
      </c>
      <c r="C368" s="1" t="n">
        <v>0.6000000128</v>
      </c>
    </row>
    <row r="369" customFormat="false" ht="15" hidden="false" customHeight="false" outlineLevel="0" collapsed="false">
      <c r="A369" s="1" t="n">
        <v>0.750000016</v>
      </c>
      <c r="B369" s="1" t="n">
        <v>-0.26419348</v>
      </c>
      <c r="C369" s="1" t="n">
        <v>0.6000000128</v>
      </c>
    </row>
    <row r="370" customFormat="false" ht="15" hidden="false" customHeight="false" outlineLevel="0" collapsed="false">
      <c r="A370" s="1" t="n">
        <v>0.7575714444</v>
      </c>
      <c r="B370" s="1" t="n">
        <v>0.2630116232</v>
      </c>
      <c r="C370" s="1" t="n">
        <v>0.60605715552</v>
      </c>
    </row>
    <row r="371" customFormat="false" ht="15" hidden="false" customHeight="false" outlineLevel="0" collapsed="false">
      <c r="A371" s="1" t="n">
        <v>0.7582142727</v>
      </c>
      <c r="B371" s="1" t="n">
        <v>-0.1243997206</v>
      </c>
      <c r="C371" s="1" t="n">
        <v>0.60657141816</v>
      </c>
    </row>
    <row r="372" customFormat="false" ht="15" hidden="false" customHeight="false" outlineLevel="0" collapsed="false">
      <c r="A372" s="1" t="n">
        <v>0.761703972</v>
      </c>
      <c r="B372" s="1" t="n">
        <v>-0.2607991366</v>
      </c>
      <c r="C372" s="1" t="n">
        <v>0.6093631776</v>
      </c>
    </row>
    <row r="373" customFormat="false" ht="15" hidden="false" customHeight="false" outlineLevel="0" collapsed="false">
      <c r="A373" s="1" t="n">
        <v>0.869000016</v>
      </c>
      <c r="B373" s="1" t="n">
        <v>-0.0918227035</v>
      </c>
      <c r="C373" s="1" t="n">
        <v>0.6952000128</v>
      </c>
    </row>
    <row r="374" customFormat="false" ht="15" hidden="false" customHeight="false" outlineLevel="0" collapsed="false">
      <c r="A374" s="1" t="n">
        <v>0.899999992</v>
      </c>
      <c r="B374" s="1" t="n">
        <v>-0.9607879464</v>
      </c>
      <c r="C374" s="1" t="n">
        <v>0.7199999936</v>
      </c>
    </row>
    <row r="375" customFormat="false" ht="15" hidden="false" customHeight="false" outlineLevel="0" collapsed="false">
      <c r="A375" s="1" t="n">
        <v>0.899999992</v>
      </c>
      <c r="B375" s="1" t="n">
        <v>-0.1088131757</v>
      </c>
      <c r="C375" s="1" t="n">
        <v>0.7199999936</v>
      </c>
    </row>
    <row r="376" customFormat="false" ht="15" hidden="false" customHeight="false" outlineLevel="0" collapsed="false">
      <c r="A376" s="1" t="n">
        <v>0.9982023255</v>
      </c>
      <c r="B376" s="1" t="n">
        <v>0.0977406322</v>
      </c>
      <c r="C376" s="1" t="n">
        <v>0.7985618604</v>
      </c>
    </row>
    <row r="377" customFormat="false" ht="15" hidden="false" customHeight="false" outlineLevel="0" collapsed="false">
      <c r="A377" s="1" t="n">
        <v>0.999737632</v>
      </c>
      <c r="B377" s="1" t="n">
        <v>0</v>
      </c>
      <c r="C377" s="1" t="n">
        <v>0.7997901056</v>
      </c>
    </row>
    <row r="378" customFormat="false" ht="15" hidden="false" customHeight="false" outlineLevel="0" collapsed="false">
      <c r="A378" s="1" t="n">
        <v>0.999999976</v>
      </c>
      <c r="B378" s="1" t="n">
        <v>-0.0010344568</v>
      </c>
      <c r="C378" s="1" t="n">
        <v>0.7999999808</v>
      </c>
    </row>
    <row r="379" customFormat="false" ht="15" hidden="false" customHeight="false" outlineLevel="0" collapsed="false">
      <c r="A379" s="1" t="n">
        <v>0.999999976</v>
      </c>
      <c r="B379" s="1" t="n">
        <v>0</v>
      </c>
      <c r="C379" s="1" t="n">
        <v>0.7999999808</v>
      </c>
    </row>
    <row r="380" customFormat="false" ht="15" hidden="false" customHeight="false" outlineLevel="0" collapsed="false">
      <c r="A380" s="1" t="n">
        <v>0.999999976</v>
      </c>
      <c r="B380" s="1" t="n">
        <v>-0.0471692809</v>
      </c>
      <c r="C380" s="1" t="n">
        <v>0.7999999808</v>
      </c>
    </row>
    <row r="381" customFormat="false" ht="15" hidden="false" customHeight="false" outlineLevel="0" collapsed="false">
      <c r="A381" s="1" t="n">
        <v>0.999999976</v>
      </c>
      <c r="B381" s="1" t="n">
        <v>-0.0182448029</v>
      </c>
      <c r="C381" s="1" t="n">
        <v>0.7999999808</v>
      </c>
    </row>
    <row r="382" customFormat="false" ht="15" hidden="false" customHeight="false" outlineLevel="0" collapsed="false">
      <c r="A382" s="1" t="n">
        <v>1.000002832</v>
      </c>
      <c r="B382" s="1" t="n">
        <v>0.1342001063</v>
      </c>
      <c r="C382" s="1" t="n">
        <v>0.8000022656</v>
      </c>
    </row>
    <row r="383" customFormat="false" ht="15" hidden="false" customHeight="false" outlineLevel="0" collapsed="false">
      <c r="A383" s="1" t="n">
        <v>1.000668943</v>
      </c>
      <c r="B383" s="1" t="n">
        <v>0</v>
      </c>
      <c r="C383" s="1" t="n">
        <v>0.8005351544</v>
      </c>
    </row>
    <row r="384" customFormat="false" ht="15" hidden="false" customHeight="false" outlineLevel="0" collapsed="false">
      <c r="A384" s="1" t="n">
        <v>1.003114444</v>
      </c>
      <c r="B384" s="1" t="n">
        <v>-0.734021665</v>
      </c>
      <c r="C384" s="1" t="n">
        <v>0.8024915552</v>
      </c>
    </row>
    <row r="385" customFormat="false" ht="15" hidden="false" customHeight="false" outlineLevel="0" collapsed="false">
      <c r="A385" s="1" t="n">
        <v>1.024999972</v>
      </c>
      <c r="B385" s="1" t="n">
        <v>0.1946252616</v>
      </c>
      <c r="C385" s="1" t="n">
        <v>0.8199999776</v>
      </c>
    </row>
    <row r="386" customFormat="false" ht="15" hidden="false" customHeight="false" outlineLevel="0" collapsed="false">
      <c r="A386" s="1" t="n">
        <v>1.100000028</v>
      </c>
      <c r="B386" s="1" t="n">
        <v>0.0093599134</v>
      </c>
      <c r="C386" s="1" t="n">
        <v>0.8800000224</v>
      </c>
    </row>
    <row r="387" customFormat="false" ht="15" hidden="false" customHeight="false" outlineLevel="0" collapsed="false">
      <c r="A387" s="1" t="n">
        <v>1.15000002</v>
      </c>
      <c r="B387" s="1" t="n">
        <v>-1.429642316</v>
      </c>
      <c r="C387" s="1" t="n">
        <v>0.920000016</v>
      </c>
    </row>
    <row r="388" customFormat="false" ht="15" hidden="false" customHeight="false" outlineLevel="0" collapsed="false">
      <c r="A388" s="1" t="n">
        <v>1.1607142651</v>
      </c>
      <c r="B388" s="1" t="n">
        <v>-0.2934042839</v>
      </c>
      <c r="C388" s="1" t="n">
        <v>0.92857141208</v>
      </c>
    </row>
    <row r="389" customFormat="false" ht="15" hidden="false" customHeight="false" outlineLevel="0" collapsed="false">
      <c r="A389" s="1" t="n">
        <v>1.1835714111</v>
      </c>
      <c r="B389" s="1" t="n">
        <v>0.711416728</v>
      </c>
      <c r="C389" s="1" t="n">
        <v>0.94685712888</v>
      </c>
    </row>
    <row r="390" customFormat="false" ht="15" hidden="false" customHeight="false" outlineLevel="0" collapsed="false">
      <c r="A390" s="1" t="n">
        <v>1.3894425064</v>
      </c>
      <c r="B390" s="1" t="n">
        <v>-0.1893605243</v>
      </c>
      <c r="C390" s="1" t="n">
        <v>1.11155400512</v>
      </c>
    </row>
    <row r="391" customFormat="false" ht="15" hidden="false" customHeight="false" outlineLevel="0" collapsed="false">
      <c r="A391" s="1" t="n">
        <v>1.39999998</v>
      </c>
      <c r="B391" s="1" t="n">
        <v>-0.0508127882</v>
      </c>
      <c r="C391" s="1" t="n">
        <v>1.119999984</v>
      </c>
    </row>
    <row r="392" customFormat="false" ht="15" hidden="false" customHeight="false" outlineLevel="0" collapsed="false">
      <c r="A392" s="1" t="n">
        <v>1.449999972</v>
      </c>
      <c r="B392" s="1" t="n">
        <v>-1.0693708414</v>
      </c>
      <c r="C392" s="1" t="n">
        <v>1.1599999776</v>
      </c>
    </row>
    <row r="393" customFormat="false" ht="15" hidden="false" customHeight="false" outlineLevel="0" collapsed="false">
      <c r="A393" s="1" t="n">
        <v>1.500000032</v>
      </c>
      <c r="B393" s="1" t="n">
        <v>-0.088790174</v>
      </c>
      <c r="C393" s="1" t="n">
        <v>1.2000000256</v>
      </c>
    </row>
    <row r="394" customFormat="false" ht="15" hidden="false" customHeight="false" outlineLevel="0" collapsed="false">
      <c r="A394" s="1" t="n">
        <v>1.500000032</v>
      </c>
      <c r="B394" s="1" t="n">
        <v>-3.7730882851</v>
      </c>
      <c r="C394" s="1" t="n">
        <v>1.2000000256</v>
      </c>
    </row>
    <row r="395" customFormat="false" ht="15" hidden="false" customHeight="false" outlineLevel="0" collapsed="false">
      <c r="A395" s="1" t="n">
        <v>1.500000032</v>
      </c>
      <c r="B395" s="1" t="n">
        <v>-0.0063315399</v>
      </c>
      <c r="C395" s="1" t="n">
        <v>1.2000000256</v>
      </c>
    </row>
    <row r="396" customFormat="false" ht="15" hidden="false" customHeight="false" outlineLevel="0" collapsed="false">
      <c r="A396" s="1" t="n">
        <v>1.500493984</v>
      </c>
      <c r="B396" s="1" t="n">
        <v>-0.0004730937</v>
      </c>
      <c r="C396" s="1" t="n">
        <v>1.2003951872</v>
      </c>
    </row>
    <row r="397" customFormat="false" ht="15" hidden="false" customHeight="false" outlineLevel="0" collapsed="false">
      <c r="A397" s="1" t="n">
        <v>1.6714285857</v>
      </c>
      <c r="B397" s="1" t="n">
        <v>0.6522123248</v>
      </c>
      <c r="C397" s="1" t="n">
        <v>1.33714286856</v>
      </c>
    </row>
    <row r="398" customFormat="false" ht="15" hidden="false" customHeight="false" outlineLevel="0" collapsed="false">
      <c r="A398" s="1" t="n">
        <v>1.749999992</v>
      </c>
      <c r="B398" s="1" t="n">
        <v>-0.362527056</v>
      </c>
      <c r="C398" s="1" t="n">
        <v>1.3999999936</v>
      </c>
    </row>
    <row r="399" customFormat="false" ht="15" hidden="false" customHeight="false" outlineLevel="0" collapsed="false">
      <c r="A399" s="1" t="n">
        <v>1.799999984</v>
      </c>
      <c r="B399" s="1" t="n">
        <v>0.1597962651</v>
      </c>
      <c r="C399" s="1" t="n">
        <v>1.4399999872</v>
      </c>
    </row>
    <row r="400" customFormat="false" ht="15" hidden="false" customHeight="false" outlineLevel="0" collapsed="false">
      <c r="A400" s="1" t="n">
        <v>1.88611634</v>
      </c>
      <c r="B400" s="1" t="n">
        <v>0.0024010416</v>
      </c>
      <c r="C400" s="1" t="n">
        <v>1.508893072</v>
      </c>
    </row>
    <row r="401" customFormat="false" ht="15" hidden="false" customHeight="false" outlineLevel="0" collapsed="false">
      <c r="A401" s="1" t="n">
        <v>2.00000002</v>
      </c>
      <c r="B401" s="1" t="n">
        <v>0.0125918271</v>
      </c>
      <c r="C401" s="1" t="n">
        <v>1.600000016</v>
      </c>
    </row>
    <row r="402" customFormat="false" ht="15" hidden="false" customHeight="false" outlineLevel="0" collapsed="false">
      <c r="A402" s="1" t="n">
        <v>2.00000002</v>
      </c>
      <c r="B402" s="1" t="n">
        <v>-0.1426932438</v>
      </c>
      <c r="C402" s="1" t="n">
        <v>1.600000016</v>
      </c>
    </row>
    <row r="403" customFormat="false" ht="15" hidden="false" customHeight="false" outlineLevel="0" collapsed="false">
      <c r="A403" s="1" t="n">
        <v>2.00000002</v>
      </c>
      <c r="B403" s="1" t="n">
        <v>-0.1190590584</v>
      </c>
      <c r="C403" s="1" t="n">
        <v>1.600000016</v>
      </c>
    </row>
    <row r="404" customFormat="false" ht="15" hidden="false" customHeight="false" outlineLevel="0" collapsed="false">
      <c r="A404" s="1" t="n">
        <v>2.00000002</v>
      </c>
      <c r="B404" s="1" t="n">
        <v>0.3691253954</v>
      </c>
      <c r="C404" s="1" t="n">
        <v>1.600000016</v>
      </c>
    </row>
    <row r="405" customFormat="false" ht="15" hidden="false" customHeight="false" outlineLevel="0" collapsed="false">
      <c r="A405" s="1" t="n">
        <v>2.199999988</v>
      </c>
      <c r="B405" s="1" t="n">
        <v>-0.0864523333</v>
      </c>
      <c r="C405" s="1" t="n">
        <v>1.7599999904</v>
      </c>
    </row>
    <row r="406" customFormat="false" ht="15" hidden="false" customHeight="false" outlineLevel="0" collapsed="false">
      <c r="A406" s="1" t="n">
        <v>2.299999972</v>
      </c>
      <c r="B406" s="1" t="n">
        <v>-1.5525777388</v>
      </c>
      <c r="C406" s="1" t="n">
        <v>1.8399999776</v>
      </c>
    </row>
    <row r="407" customFormat="false" ht="15" hidden="false" customHeight="false" outlineLevel="0" collapsed="false">
      <c r="A407" s="1" t="n">
        <v>2.400000024</v>
      </c>
      <c r="B407" s="1" t="n">
        <v>0.0221271453</v>
      </c>
      <c r="C407" s="1" t="n">
        <v>1.9200000192</v>
      </c>
    </row>
    <row r="408" customFormat="false" ht="15" hidden="false" customHeight="false" outlineLevel="0" collapsed="false">
      <c r="A408" s="1" t="n">
        <v>2.400050004</v>
      </c>
      <c r="B408" s="1" t="n">
        <v>-0.5961864992</v>
      </c>
      <c r="C408" s="1" t="n">
        <v>1.9200400032</v>
      </c>
    </row>
    <row r="409" customFormat="false" ht="15" hidden="false" customHeight="false" outlineLevel="0" collapsed="false">
      <c r="A409" s="1" t="n">
        <v>2.500000008</v>
      </c>
      <c r="B409" s="1" t="n">
        <v>-15.9492741514</v>
      </c>
      <c r="C409" s="1" t="n">
        <v>2.0000000064</v>
      </c>
    </row>
    <row r="410" customFormat="false" ht="15" hidden="false" customHeight="false" outlineLevel="0" collapsed="false">
      <c r="A410" s="1" t="n">
        <v>2.500000008</v>
      </c>
      <c r="B410" s="1" t="n">
        <v>-0.030656692</v>
      </c>
      <c r="C410" s="1" t="n">
        <v>2.0000000064</v>
      </c>
    </row>
    <row r="411" customFormat="false" ht="15" hidden="false" customHeight="false" outlineLevel="0" collapsed="false">
      <c r="A411" s="1" t="n">
        <v>2.500000008</v>
      </c>
      <c r="B411" s="1" t="n">
        <v>-1.378141091</v>
      </c>
      <c r="C411" s="1" t="n">
        <v>2.0000000064</v>
      </c>
    </row>
    <row r="412" customFormat="false" ht="15" hidden="false" customHeight="false" outlineLevel="0" collapsed="false">
      <c r="A412" s="1" t="n">
        <v>2.714299985</v>
      </c>
      <c r="B412" s="1" t="n">
        <v>1.1746448682</v>
      </c>
      <c r="C412" s="1" t="n">
        <v>2.171439988</v>
      </c>
    </row>
    <row r="413" customFormat="false" ht="15" hidden="false" customHeight="false" outlineLevel="0" collapsed="false">
      <c r="A413" s="1" t="n">
        <v>2.999999996</v>
      </c>
      <c r="B413" s="1" t="n">
        <v>-3.1347197017</v>
      </c>
      <c r="C413" s="1" t="n">
        <v>2.3999999968</v>
      </c>
    </row>
    <row r="414" customFormat="false" ht="15" hidden="false" customHeight="false" outlineLevel="0" collapsed="false">
      <c r="A414" s="1" t="n">
        <v>2.999999996</v>
      </c>
      <c r="B414" s="1" t="n">
        <v>-0.778560296</v>
      </c>
      <c r="C414" s="1" t="n">
        <v>2.3999999968</v>
      </c>
    </row>
    <row r="415" customFormat="false" ht="15" hidden="false" customHeight="false" outlineLevel="0" collapsed="false">
      <c r="A415" s="1" t="n">
        <v>2.999999996</v>
      </c>
      <c r="B415" s="1" t="n">
        <v>-2.7199591417</v>
      </c>
      <c r="C415" s="1" t="n">
        <v>2.3999999968</v>
      </c>
    </row>
    <row r="416" customFormat="false" ht="15" hidden="false" customHeight="false" outlineLevel="0" collapsed="false">
      <c r="A416" s="1" t="n">
        <v>3.40250002</v>
      </c>
      <c r="B416" s="1" t="n">
        <v>-0.5348072801</v>
      </c>
      <c r="C416" s="1" t="n">
        <v>2.722000016</v>
      </c>
    </row>
    <row r="417" customFormat="false" ht="15" hidden="false" customHeight="false" outlineLevel="0" collapsed="false">
      <c r="A417" s="1" t="n">
        <v>3.599999968</v>
      </c>
      <c r="B417" s="1" t="n">
        <v>-0.0612673044</v>
      </c>
      <c r="C417" s="1" t="n">
        <v>2.8799999744</v>
      </c>
    </row>
    <row r="418" customFormat="false" ht="15" hidden="false" customHeight="false" outlineLevel="0" collapsed="false">
      <c r="A418" s="1" t="n">
        <v>3.999999972</v>
      </c>
      <c r="B418" s="1" t="n">
        <v>0.0032885951</v>
      </c>
      <c r="C418" s="1" t="n">
        <v>3.1999999776</v>
      </c>
    </row>
    <row r="419" customFormat="false" ht="15" hidden="false" customHeight="false" outlineLevel="0" collapsed="false">
      <c r="A419" s="1" t="n">
        <v>3.999999972</v>
      </c>
      <c r="B419" s="1" t="n">
        <v>-2.1880259675</v>
      </c>
      <c r="C419" s="1" t="n">
        <v>3.1999999776</v>
      </c>
    </row>
    <row r="420" customFormat="false" ht="15" hidden="false" customHeight="false" outlineLevel="0" collapsed="false">
      <c r="A420" s="1" t="n">
        <v>4.79999998</v>
      </c>
      <c r="B420" s="1" t="n">
        <v>1.770532377</v>
      </c>
      <c r="C420" s="1" t="n">
        <v>3.839999984</v>
      </c>
    </row>
    <row r="421" customFormat="false" ht="15" hidden="false" customHeight="false" outlineLevel="0" collapsed="false">
      <c r="A421" s="1" t="n">
        <v>5.999999992</v>
      </c>
      <c r="B421" s="1" t="n">
        <v>1.2281276881</v>
      </c>
      <c r="C421" s="1" t="n">
        <v>4.7999999936</v>
      </c>
    </row>
    <row r="422" customFormat="false" ht="15" hidden="false" customHeight="false" outlineLevel="0" collapsed="false">
      <c r="A422" s="1" t="n">
        <v>6.8110858214</v>
      </c>
      <c r="B422" s="1" t="n">
        <v>5.4719866601</v>
      </c>
      <c r="C422" s="1" t="n">
        <v>5.44886865712</v>
      </c>
    </row>
    <row r="423" customFormat="false" ht="15" hidden="false" customHeight="false" outlineLevel="0" collapsed="false">
      <c r="A423" s="1" t="n">
        <v>6.999999968</v>
      </c>
      <c r="B423" s="1" t="n">
        <v>-0.4641382364</v>
      </c>
      <c r="C423" s="1" t="n">
        <v>5.5999999744</v>
      </c>
    </row>
    <row r="424" customFormat="false" ht="15" hidden="false" customHeight="false" outlineLevel="0" collapsed="false">
      <c r="A424" s="1" t="n">
        <v>7.26499998</v>
      </c>
      <c r="B424" s="1" t="n">
        <v>0.1180509142</v>
      </c>
      <c r="C424" s="1" t="n">
        <v>5.811999984</v>
      </c>
    </row>
    <row r="425" customFormat="false" ht="15" hidden="false" customHeight="false" outlineLevel="0" collapsed="false">
      <c r="A425" s="1" t="n">
        <v>7.799999976</v>
      </c>
      <c r="B425" s="1" t="n">
        <v>0.0865631774</v>
      </c>
      <c r="C425" s="1" t="n">
        <v>6.2399999808</v>
      </c>
    </row>
    <row r="426" customFormat="false" ht="15" hidden="false" customHeight="false" outlineLevel="0" collapsed="false">
      <c r="A426" s="1" t="n">
        <v>8.000000012</v>
      </c>
      <c r="B426" s="1" t="n">
        <v>1.008408275</v>
      </c>
      <c r="C426" s="1" t="n">
        <v>6.4000000096</v>
      </c>
    </row>
    <row r="427" customFormat="false" ht="15" hidden="false" customHeight="false" outlineLevel="0" collapsed="false">
      <c r="A427" s="1" t="n">
        <v>8.000000012</v>
      </c>
      <c r="B427" s="1" t="n">
        <v>-1.2963626794</v>
      </c>
      <c r="C427" s="1" t="n">
        <v>6.4000000096</v>
      </c>
    </row>
    <row r="428" customFormat="false" ht="15" hidden="false" customHeight="false" outlineLevel="0" collapsed="false">
      <c r="A428" s="1" t="n">
        <v>8.000000012</v>
      </c>
      <c r="B428" s="1" t="n">
        <v>-0.1280811918</v>
      </c>
      <c r="C428" s="1" t="n">
        <v>6.4000000096</v>
      </c>
    </row>
    <row r="429" customFormat="false" ht="15" hidden="false" customHeight="false" outlineLevel="0" collapsed="false">
      <c r="A429" s="1" t="n">
        <v>9.499999976</v>
      </c>
      <c r="B429" s="1" t="n">
        <v>-1.1903385717</v>
      </c>
      <c r="C429" s="1" t="n">
        <v>7.5999999808</v>
      </c>
    </row>
    <row r="430" customFormat="false" ht="15" hidden="false" customHeight="false" outlineLevel="0" collapsed="false">
      <c r="A430" s="1" t="n">
        <v>9.9999308322</v>
      </c>
      <c r="B430" s="1" t="n">
        <v>0.0024894098</v>
      </c>
      <c r="C430" s="1" t="n">
        <v>7.99994466576</v>
      </c>
    </row>
    <row r="431" customFormat="false" ht="15" hidden="false" customHeight="false" outlineLevel="0" collapsed="false">
      <c r="A431" s="1" t="n">
        <v>10.000000032</v>
      </c>
      <c r="B431" s="1" t="n">
        <v>-0.4415083901</v>
      </c>
      <c r="C431" s="1" t="n">
        <v>8.0000000256</v>
      </c>
    </row>
    <row r="432" customFormat="false" ht="15" hidden="false" customHeight="false" outlineLevel="0" collapsed="false">
      <c r="A432" s="1" t="n">
        <v>10.000000032</v>
      </c>
      <c r="B432" s="1" t="n">
        <v>0.2719779879</v>
      </c>
      <c r="C432" s="1" t="n">
        <v>8.0000000256</v>
      </c>
    </row>
    <row r="433" customFormat="false" ht="15" hidden="false" customHeight="false" outlineLevel="0" collapsed="false">
      <c r="A433" s="1" t="n">
        <v>10.000000032</v>
      </c>
      <c r="B433" s="1" t="n">
        <v>2.3369184346</v>
      </c>
      <c r="C433" s="1" t="n">
        <v>8.0000000256</v>
      </c>
    </row>
    <row r="434" customFormat="false" ht="15" hidden="false" customHeight="false" outlineLevel="0" collapsed="false">
      <c r="A434" s="1" t="n">
        <v>11.000000008</v>
      </c>
      <c r="B434" s="1" t="n">
        <v>3.7396078469</v>
      </c>
      <c r="C434" s="1" t="n">
        <v>8.8000000064</v>
      </c>
    </row>
    <row r="435" customFormat="false" ht="15" hidden="false" customHeight="false" outlineLevel="0" collapsed="false">
      <c r="A435" s="1" t="n">
        <v>11.000000008</v>
      </c>
      <c r="B435" s="1" t="n">
        <v>1.1103745354</v>
      </c>
      <c r="C435" s="1" t="n">
        <v>8.8000000064</v>
      </c>
    </row>
    <row r="436" customFormat="false" ht="15" hidden="false" customHeight="false" outlineLevel="0" collapsed="false">
      <c r="A436" s="1" t="n">
        <v>11.999999984</v>
      </c>
      <c r="B436" s="1" t="n">
        <v>3.5121837611</v>
      </c>
      <c r="C436" s="1" t="n">
        <v>9.5999999872</v>
      </c>
    </row>
    <row r="437" customFormat="false" ht="15" hidden="false" customHeight="false" outlineLevel="0" collapsed="false">
      <c r="A437" s="1" t="n">
        <v>12.000008892</v>
      </c>
      <c r="B437" s="1" t="n">
        <v>-0.4446635425</v>
      </c>
      <c r="C437" s="1" t="n">
        <v>9.6000071136</v>
      </c>
    </row>
    <row r="438" customFormat="false" ht="15" hidden="false" customHeight="false" outlineLevel="0" collapsed="false">
      <c r="A438" s="1" t="n">
        <v>14.99999998</v>
      </c>
      <c r="B438" s="1" t="n">
        <v>0.3290311337</v>
      </c>
      <c r="C438" s="1" t="n">
        <v>11.999999984</v>
      </c>
    </row>
    <row r="439" customFormat="false" ht="15" hidden="false" customHeight="false" outlineLevel="0" collapsed="false">
      <c r="A439" s="1" t="n">
        <v>15.161494132</v>
      </c>
      <c r="B439" s="1" t="n">
        <v>1.3037959544</v>
      </c>
      <c r="C439" s="1" t="n">
        <v>12.1291953056</v>
      </c>
    </row>
    <row r="440" customFormat="false" ht="15" hidden="false" customHeight="false" outlineLevel="0" collapsed="false">
      <c r="A440" s="1" t="n">
        <v>21.4999999867</v>
      </c>
      <c r="B440" s="1" t="n">
        <v>8.4940585485</v>
      </c>
      <c r="C440" s="1" t="n">
        <v>17.19999998936</v>
      </c>
    </row>
    <row r="441" customFormat="false" ht="15" hidden="false" customHeight="false" outlineLevel="0" collapsed="false">
      <c r="A441" s="1" t="n">
        <v>22.000000016</v>
      </c>
      <c r="B441" s="1" t="n">
        <v>-0.2055909865</v>
      </c>
      <c r="C441" s="1" t="n">
        <v>17.6000000128</v>
      </c>
    </row>
    <row r="442" customFormat="false" ht="15" hidden="false" customHeight="false" outlineLevel="0" collapsed="false">
      <c r="A442" s="1" t="n">
        <v>23.999999968</v>
      </c>
      <c r="B442" s="1" t="n">
        <v>-1.3392599485</v>
      </c>
      <c r="C442" s="1" t="n">
        <v>19.1999999744</v>
      </c>
    </row>
    <row r="443" customFormat="false" ht="15" hidden="false" customHeight="false" outlineLevel="0" collapsed="false">
      <c r="A443" s="1" t="n">
        <v>25.000000012</v>
      </c>
      <c r="B443" s="1" t="n">
        <v>-5.3843879801</v>
      </c>
      <c r="C443" s="1" t="n">
        <v>20.0000000096</v>
      </c>
    </row>
    <row r="444" customFormat="false" ht="15" hidden="false" customHeight="false" outlineLevel="0" collapsed="false">
      <c r="A444" s="1" t="n">
        <v>30.000000028</v>
      </c>
      <c r="B444" s="1" t="n">
        <v>2.5477345987</v>
      </c>
      <c r="C444" s="1" t="n">
        <v>24.0000000224</v>
      </c>
    </row>
    <row r="445" customFormat="false" ht="15" hidden="false" customHeight="false" outlineLevel="0" collapsed="false">
      <c r="A445" s="1" t="n">
        <v>35.571428592</v>
      </c>
      <c r="B445" s="1" t="n">
        <v>8.0255232184</v>
      </c>
      <c r="C445" s="1" t="n">
        <v>28.4571428736</v>
      </c>
    </row>
    <row r="446" customFormat="false" ht="15" hidden="false" customHeight="false" outlineLevel="0" collapsed="false">
      <c r="A446" s="1" t="n">
        <v>45.000000076</v>
      </c>
      <c r="B446" s="1" t="n">
        <v>16.0288544494</v>
      </c>
      <c r="C446" s="1" t="n">
        <v>36.0000000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7:17Z</dcterms:created>
  <dc:creator>Temitope Bashorun</dc:creator>
  <dc:description/>
  <dc:language>en-US</dc:language>
  <cp:lastModifiedBy>Temitope Bashorun</cp:lastModifiedBy>
  <dcterms:modified xsi:type="dcterms:W3CDTF">2019-03-11T08:47:20Z</dcterms:modified>
  <cp:revision>0</cp:revision>
  <dc:subject/>
  <dc:title/>
</cp:coreProperties>
</file>