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onth (Name)</t>
  </si>
  <si>
    <t xml:space="preserve">Long_Price</t>
  </si>
  <si>
    <t xml:space="preserve">Short_Price</t>
  </si>
  <si>
    <t xml:space="preserve">Market Pr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77835385612"/>
          <c:y val="0.0319250621296119"/>
          <c:w val="0.921926982069562"/>
          <c:h val="0.87803479258268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Long_Pric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2/1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  <c:pt idx="12">
                  <c:v>2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39.3082455334988</c:v>
                </c:pt>
                <c:pt idx="1">
                  <c:v>41.0353507626076</c:v>
                </c:pt>
                <c:pt idx="2">
                  <c:v>35.5466173226545</c:v>
                </c:pt>
                <c:pt idx="3">
                  <c:v>36.8162467170626</c:v>
                </c:pt>
                <c:pt idx="4">
                  <c:v>41.2513433690476</c:v>
                </c:pt>
                <c:pt idx="5">
                  <c:v>42.1961181377551</c:v>
                </c:pt>
                <c:pt idx="6">
                  <c:v>42.862467182448</c:v>
                </c:pt>
                <c:pt idx="7">
                  <c:v>46.1550690428212</c:v>
                </c:pt>
                <c:pt idx="8">
                  <c:v>45.6183923134328</c:v>
                </c:pt>
                <c:pt idx="9">
                  <c:v>45.6312011424904</c:v>
                </c:pt>
                <c:pt idx="10">
                  <c:v>45.388392545045</c:v>
                </c:pt>
                <c:pt idx="11">
                  <c:v>44.4796286970684</c:v>
                </c:pt>
                <c:pt idx="12">
                  <c:v>37.0910549372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hort_Pric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2/1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  <c:pt idx="12">
                  <c:v>2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72.6544646840148</c:v>
                </c:pt>
                <c:pt idx="1">
                  <c:v>102.978514442794</c:v>
                </c:pt>
                <c:pt idx="2">
                  <c:v>73.3858275441697</c:v>
                </c:pt>
                <c:pt idx="3">
                  <c:v>70.4517019572954</c:v>
                </c:pt>
                <c:pt idx="4">
                  <c:v>67.4062476833334</c:v>
                </c:pt>
                <c:pt idx="5">
                  <c:v>74.0002601420455</c:v>
                </c:pt>
                <c:pt idx="6">
                  <c:v>78.6772245819936</c:v>
                </c:pt>
                <c:pt idx="7">
                  <c:v>82.7137214241487</c:v>
                </c:pt>
                <c:pt idx="8">
                  <c:v>83.9167893731779</c:v>
                </c:pt>
                <c:pt idx="9">
                  <c:v>81.585428033283</c:v>
                </c:pt>
                <c:pt idx="10">
                  <c:v>83.95357305</c:v>
                </c:pt>
                <c:pt idx="11">
                  <c:v>84.7696583950618</c:v>
                </c:pt>
                <c:pt idx="12">
                  <c:v>70.207881263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arket Pric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2/1/2018</c:v>
                </c:pt>
                <c:pt idx="1">
                  <c:v>3/1/2018</c:v>
                </c:pt>
                <c:pt idx="2">
                  <c:v>4/1/2018</c:v>
                </c:pt>
                <c:pt idx="3">
                  <c:v>5/1/2018</c:v>
                </c:pt>
                <c:pt idx="4">
                  <c:v>6/1/2018</c:v>
                </c:pt>
                <c:pt idx="5">
                  <c:v>7/1/2018</c:v>
                </c:pt>
                <c:pt idx="6">
                  <c:v>8/1/2018</c:v>
                </c:pt>
                <c:pt idx="7">
                  <c:v>9/1/2018</c:v>
                </c:pt>
                <c:pt idx="8">
                  <c:v>10/1/2018</c:v>
                </c:pt>
                <c:pt idx="9">
                  <c:v>11/1/2018</c:v>
                </c:pt>
                <c:pt idx="10">
                  <c:v>12/1/2018</c:v>
                </c:pt>
                <c:pt idx="11">
                  <c:v>1/1/2019</c:v>
                </c:pt>
                <c:pt idx="12">
                  <c:v>2/1/2019</c:v>
                </c:pt>
              </c:strCache>
            </c:strRef>
          </c:cat>
          <c:val>
            <c:numRef>
              <c:f>' Data'!$D$2:$D$14</c:f>
              <c:numCache>
                <c:formatCode>General</c:formatCode>
                <c:ptCount val="13"/>
                <c:pt idx="0">
                  <c:v>52.333206</c:v>
                </c:pt>
                <c:pt idx="1">
                  <c:v>61.768852</c:v>
                </c:pt>
                <c:pt idx="2">
                  <c:v>50.128826</c:v>
                </c:pt>
                <c:pt idx="3">
                  <c:v>51.681487</c:v>
                </c:pt>
                <c:pt idx="4">
                  <c:v>52.963043</c:v>
                </c:pt>
                <c:pt idx="5">
                  <c:v>56.372984</c:v>
                </c:pt>
                <c:pt idx="6">
                  <c:v>59.566264</c:v>
                </c:pt>
                <c:pt idx="7">
                  <c:v>63.343342</c:v>
                </c:pt>
                <c:pt idx="8">
                  <c:v>61.817246</c:v>
                </c:pt>
                <c:pt idx="9">
                  <c:v>62.108251</c:v>
                </c:pt>
                <c:pt idx="10">
                  <c:v>61.584825</c:v>
                </c:pt>
                <c:pt idx="11">
                  <c:v>59.808444</c:v>
                </c:pt>
                <c:pt idx="12">
                  <c:v>49.022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58710"/>
        <c:axId val="83933693"/>
      </c:lineChart>
      <c:catAx>
        <c:axId val="4705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7841866493843"/>
              <c:y val="0.93137067482317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933693"/>
        <c:crossesAt val="0"/>
        <c:auto val="1"/>
        <c:lblAlgn val="ctr"/>
        <c:lblOffset val="100"/>
        <c:noMultiLvlLbl val="0"/>
      </c:catAx>
      <c:valAx>
        <c:axId val="83933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£/MWh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2028292869432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0587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79628429466407"/>
          <c:y val="0.935448926272861"/>
          <c:w val="0.5030028083819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v>43132</v>
      </c>
      <c r="B2" s="1" t="n">
        <v>39.3082455334988</v>
      </c>
      <c r="C2" s="1" t="n">
        <v>72.6544646840148</v>
      </c>
      <c r="D2" s="1" t="n">
        <v>52.333206</v>
      </c>
    </row>
    <row r="3" customFormat="false" ht="15" hidden="false" customHeight="false" outlineLevel="0" collapsed="false">
      <c r="A3" s="2" t="n">
        <v>43160</v>
      </c>
      <c r="B3" s="1" t="n">
        <v>41.0353507626076</v>
      </c>
      <c r="C3" s="1" t="n">
        <v>102.978514442794</v>
      </c>
      <c r="D3" s="1" t="n">
        <v>61.768852</v>
      </c>
    </row>
    <row r="4" customFormat="false" ht="15" hidden="false" customHeight="false" outlineLevel="0" collapsed="false">
      <c r="A4" s="2" t="n">
        <v>43191</v>
      </c>
      <c r="B4" s="1" t="n">
        <v>35.5466173226545</v>
      </c>
      <c r="C4" s="1" t="n">
        <v>73.3858275441697</v>
      </c>
      <c r="D4" s="1" t="n">
        <v>50.128826</v>
      </c>
    </row>
    <row r="5" customFormat="false" ht="15" hidden="false" customHeight="false" outlineLevel="0" collapsed="false">
      <c r="A5" s="2" t="n">
        <v>43221</v>
      </c>
      <c r="B5" s="1" t="n">
        <v>36.8162467170626</v>
      </c>
      <c r="C5" s="1" t="n">
        <v>70.4517019572954</v>
      </c>
      <c r="D5" s="1" t="n">
        <v>51.681487</v>
      </c>
    </row>
    <row r="6" customFormat="false" ht="15" hidden="false" customHeight="false" outlineLevel="0" collapsed="false">
      <c r="A6" s="2" t="n">
        <v>43252</v>
      </c>
      <c r="B6" s="1" t="n">
        <v>41.2513433690476</v>
      </c>
      <c r="C6" s="1" t="n">
        <v>67.4062476833334</v>
      </c>
      <c r="D6" s="1" t="n">
        <v>52.963043</v>
      </c>
    </row>
    <row r="7" customFormat="false" ht="15" hidden="false" customHeight="false" outlineLevel="0" collapsed="false">
      <c r="A7" s="2" t="n">
        <v>43282</v>
      </c>
      <c r="B7" s="1" t="n">
        <v>42.1961181377551</v>
      </c>
      <c r="C7" s="1" t="n">
        <v>74.0002601420455</v>
      </c>
      <c r="D7" s="1" t="n">
        <v>56.372984</v>
      </c>
    </row>
    <row r="8" customFormat="false" ht="15" hidden="false" customHeight="false" outlineLevel="0" collapsed="false">
      <c r="A8" s="2" t="n">
        <v>43313</v>
      </c>
      <c r="B8" s="1" t="n">
        <v>42.862467182448</v>
      </c>
      <c r="C8" s="1" t="n">
        <v>78.6772245819936</v>
      </c>
      <c r="D8" s="1" t="n">
        <v>59.566264</v>
      </c>
    </row>
    <row r="9" customFormat="false" ht="15" hidden="false" customHeight="false" outlineLevel="0" collapsed="false">
      <c r="A9" s="2" t="n">
        <v>43344</v>
      </c>
      <c r="B9" s="1" t="n">
        <v>46.1550690428212</v>
      </c>
      <c r="C9" s="1" t="n">
        <v>82.7137214241487</v>
      </c>
      <c r="D9" s="1" t="n">
        <v>63.343342</v>
      </c>
    </row>
    <row r="10" customFormat="false" ht="15" hidden="false" customHeight="false" outlineLevel="0" collapsed="false">
      <c r="A10" s="2" t="n">
        <v>43374</v>
      </c>
      <c r="B10" s="1" t="n">
        <v>45.6183923134328</v>
      </c>
      <c r="C10" s="1" t="n">
        <v>83.9167893731779</v>
      </c>
      <c r="D10" s="1" t="n">
        <v>61.817246</v>
      </c>
    </row>
    <row r="11" customFormat="false" ht="15" hidden="false" customHeight="false" outlineLevel="0" collapsed="false">
      <c r="A11" s="2" t="n">
        <v>43405</v>
      </c>
      <c r="B11" s="1" t="n">
        <v>45.6312011424904</v>
      </c>
      <c r="C11" s="1" t="n">
        <v>81.585428033283</v>
      </c>
      <c r="D11" s="1" t="n">
        <v>62.108251</v>
      </c>
    </row>
    <row r="12" customFormat="false" ht="15" hidden="false" customHeight="false" outlineLevel="0" collapsed="false">
      <c r="A12" s="2" t="n">
        <v>43435</v>
      </c>
      <c r="B12" s="1" t="n">
        <v>45.388392545045</v>
      </c>
      <c r="C12" s="1" t="n">
        <v>83.95357305</v>
      </c>
      <c r="D12" s="1" t="n">
        <v>61.584825</v>
      </c>
    </row>
    <row r="13" customFormat="false" ht="15" hidden="false" customHeight="false" outlineLevel="0" collapsed="false">
      <c r="A13" s="2" t="n">
        <v>43466</v>
      </c>
      <c r="B13" s="1" t="n">
        <v>44.4796286970684</v>
      </c>
      <c r="C13" s="1" t="n">
        <v>84.7696583950618</v>
      </c>
      <c r="D13" s="1" t="n">
        <v>59.808444</v>
      </c>
    </row>
    <row r="14" customFormat="false" ht="15" hidden="false" customHeight="false" outlineLevel="0" collapsed="false">
      <c r="A14" s="2" t="n">
        <v>43497</v>
      </c>
      <c r="B14" s="1" t="n">
        <v>37.0910549372862</v>
      </c>
      <c r="C14" s="1" t="n">
        <v>70.2078812633833</v>
      </c>
      <c r="D14" s="1" t="n">
        <v>49.0229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1:28Z</dcterms:created>
  <dc:creator>Temitope Bashorun</dc:creator>
  <dc:description/>
  <dc:language>en-US</dc:language>
  <cp:lastModifiedBy>Temitope Bashorun</cp:lastModifiedBy>
  <dcterms:modified xsi:type="dcterms:W3CDTF">2019-03-11T08:41:32Z</dcterms:modified>
  <cp:revision>0</cp:revision>
  <dc:subject/>
  <dc:title/>
</cp:coreProperties>
</file>