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252538345215"/>
          <c:y val="0.0321162301663162"/>
          <c:w val="0.920241952905595"/>
          <c:h val="0.836678773975658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B$2:$B$94</c:f>
              <c:numCache>
                <c:formatCode>General</c:formatCode>
                <c:ptCount val="93"/>
                <c:pt idx="0">
                  <c:v>1093.1432</c:v>
                </c:pt>
                <c:pt idx="1">
                  <c:v>1128.7436</c:v>
                </c:pt>
                <c:pt idx="2">
                  <c:v>1216.5689</c:v>
                </c:pt>
                <c:pt idx="3">
                  <c:v>1222.192</c:v>
                </c:pt>
                <c:pt idx="4">
                  <c:v>1185.2294</c:v>
                </c:pt>
                <c:pt idx="5">
                  <c:v>1124.084</c:v>
                </c:pt>
                <c:pt idx="6">
                  <c:v>1157.2577</c:v>
                </c:pt>
                <c:pt idx="7">
                  <c:v>1242.4347</c:v>
                </c:pt>
                <c:pt idx="8">
                  <c:v>1377.2353</c:v>
                </c:pt>
                <c:pt idx="9">
                  <c:v>1486.7086</c:v>
                </c:pt>
                <c:pt idx="10">
                  <c:v>1449.3917</c:v>
                </c:pt>
                <c:pt idx="11">
                  <c:v>1261.7789</c:v>
                </c:pt>
                <c:pt idx="12">
                  <c:v>1242.6657</c:v>
                </c:pt>
                <c:pt idx="13">
                  <c:v>1291.0497</c:v>
                </c:pt>
                <c:pt idx="14">
                  <c:v>1412.7129</c:v>
                </c:pt>
                <c:pt idx="15">
                  <c:v>1282.3801</c:v>
                </c:pt>
                <c:pt idx="16">
                  <c:v>1125.4503</c:v>
                </c:pt>
                <c:pt idx="17">
                  <c:v>1170.1662</c:v>
                </c:pt>
                <c:pt idx="18">
                  <c:v>1249.4092</c:v>
                </c:pt>
                <c:pt idx="19">
                  <c:v>1100.3621</c:v>
                </c:pt>
                <c:pt idx="20">
                  <c:v>1036.2604</c:v>
                </c:pt>
                <c:pt idx="21">
                  <c:v>1356.9086</c:v>
                </c:pt>
                <c:pt idx="22">
                  <c:v>1348.4291</c:v>
                </c:pt>
                <c:pt idx="23">
                  <c:v>1290.2639</c:v>
                </c:pt>
                <c:pt idx="24">
                  <c:v>1113.4522</c:v>
                </c:pt>
                <c:pt idx="25">
                  <c:v>1117.8918</c:v>
                </c:pt>
                <c:pt idx="26">
                  <c:v>1081.3655</c:v>
                </c:pt>
                <c:pt idx="27">
                  <c:v>1277.701</c:v>
                </c:pt>
                <c:pt idx="28">
                  <c:v>1428.975</c:v>
                </c:pt>
                <c:pt idx="29">
                  <c:v>1394.9079</c:v>
                </c:pt>
                <c:pt idx="30">
                  <c:v>1391.6018</c:v>
                </c:pt>
                <c:pt idx="31">
                  <c:v>1512.6223</c:v>
                </c:pt>
                <c:pt idx="32">
                  <c:v>1401.7202</c:v>
                </c:pt>
                <c:pt idx="33">
                  <c:v>1349.763</c:v>
                </c:pt>
                <c:pt idx="34">
                  <c:v>1349.8525</c:v>
                </c:pt>
                <c:pt idx="35">
                  <c:v>1287.2161</c:v>
                </c:pt>
                <c:pt idx="36">
                  <c:v>1347.994</c:v>
                </c:pt>
                <c:pt idx="37">
                  <c:v>1317.4838</c:v>
                </c:pt>
                <c:pt idx="38">
                  <c:v>1341.2911</c:v>
                </c:pt>
                <c:pt idx="39">
                  <c:v>1155.7804</c:v>
                </c:pt>
                <c:pt idx="40">
                  <c:v>1225.8343</c:v>
                </c:pt>
                <c:pt idx="41">
                  <c:v>1279.0342</c:v>
                </c:pt>
                <c:pt idx="42">
                  <c:v>1271.8927</c:v>
                </c:pt>
                <c:pt idx="43">
                  <c:v>1196.0835</c:v>
                </c:pt>
                <c:pt idx="44">
                  <c:v>1251.6182</c:v>
                </c:pt>
                <c:pt idx="45">
                  <c:v>1302.7826</c:v>
                </c:pt>
                <c:pt idx="46">
                  <c:v>1179.6951</c:v>
                </c:pt>
                <c:pt idx="47">
                  <c:v>1224.955</c:v>
                </c:pt>
                <c:pt idx="48">
                  <c:v>1205.4524</c:v>
                </c:pt>
                <c:pt idx="49">
                  <c:v>1139.5193</c:v>
                </c:pt>
                <c:pt idx="50">
                  <c:v>1257.2327</c:v>
                </c:pt>
                <c:pt idx="51">
                  <c:v>1456.7654</c:v>
                </c:pt>
                <c:pt idx="52">
                  <c:v>1529.5365</c:v>
                </c:pt>
                <c:pt idx="53">
                  <c:v>1452.043</c:v>
                </c:pt>
                <c:pt idx="54">
                  <c:v>1361.1068</c:v>
                </c:pt>
                <c:pt idx="55">
                  <c:v>1334.548</c:v>
                </c:pt>
                <c:pt idx="56">
                  <c:v>1279.8898</c:v>
                </c:pt>
                <c:pt idx="57">
                  <c:v>1362.5716</c:v>
                </c:pt>
                <c:pt idx="58">
                  <c:v>1542.2798</c:v>
                </c:pt>
                <c:pt idx="59">
                  <c:v>1480.931</c:v>
                </c:pt>
                <c:pt idx="60">
                  <c:v>1305.7284</c:v>
                </c:pt>
                <c:pt idx="61">
                  <c:v>1112.5252</c:v>
                </c:pt>
                <c:pt idx="62">
                  <c:v>1257.6502</c:v>
                </c:pt>
                <c:pt idx="63">
                  <c:v>1385.8858</c:v>
                </c:pt>
                <c:pt idx="64">
                  <c:v>1272.5577</c:v>
                </c:pt>
                <c:pt idx="65">
                  <c:v>1426.648</c:v>
                </c:pt>
                <c:pt idx="66">
                  <c:v>1575.4373</c:v>
                </c:pt>
                <c:pt idx="67">
                  <c:v>1446.1372</c:v>
                </c:pt>
                <c:pt idx="68">
                  <c:v>1534.2693</c:v>
                </c:pt>
                <c:pt idx="69">
                  <c:v>1503.9483</c:v>
                </c:pt>
                <c:pt idx="70">
                  <c:v>1494.2645</c:v>
                </c:pt>
                <c:pt idx="71">
                  <c:v>1603.9844</c:v>
                </c:pt>
                <c:pt idx="72">
                  <c:v>1682.1994</c:v>
                </c:pt>
                <c:pt idx="73">
                  <c:v>1483.6127</c:v>
                </c:pt>
                <c:pt idx="74">
                  <c:v>1332.0939</c:v>
                </c:pt>
                <c:pt idx="75">
                  <c:v>1218.5757</c:v>
                </c:pt>
                <c:pt idx="76">
                  <c:v>1389.0828</c:v>
                </c:pt>
                <c:pt idx="77">
                  <c:v>1602.8493</c:v>
                </c:pt>
                <c:pt idx="78">
                  <c:v>1579.5915</c:v>
                </c:pt>
                <c:pt idx="79">
                  <c:v>1592.8341</c:v>
                </c:pt>
                <c:pt idx="80">
                  <c:v>1573.6162</c:v>
                </c:pt>
                <c:pt idx="81">
                  <c:v>1545.8272</c:v>
                </c:pt>
                <c:pt idx="82">
                  <c:v>1461.3109</c:v>
                </c:pt>
                <c:pt idx="83">
                  <c:v>1372.8041</c:v>
                </c:pt>
                <c:pt idx="84">
                  <c:v>1440.2148</c:v>
                </c:pt>
                <c:pt idx="85">
                  <c:v>1438.8757</c:v>
                </c:pt>
                <c:pt idx="86">
                  <c:v>1262.1529</c:v>
                </c:pt>
                <c:pt idx="87">
                  <c:v>1277.1746</c:v>
                </c:pt>
                <c:pt idx="88">
                  <c:v>1221.5004</c:v>
                </c:pt>
                <c:pt idx="89">
                  <c:v>1338.8697</c:v>
                </c:pt>
                <c:pt idx="90">
                  <c:v>1438.6404</c:v>
                </c:pt>
                <c:pt idx="91">
                  <c:v>1484.9273</c:v>
                </c:pt>
                <c:pt idx="92">
                  <c:v>1423.5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C$2:$C$94</c:f>
              <c:numCache>
                <c:formatCode>General</c:formatCode>
                <c:ptCount val="93"/>
                <c:pt idx="0">
                  <c:v>921.5595</c:v>
                </c:pt>
                <c:pt idx="1">
                  <c:v>897.1612</c:v>
                </c:pt>
                <c:pt idx="2">
                  <c:v>1073.3895</c:v>
                </c:pt>
                <c:pt idx="3">
                  <c:v>1072.8484</c:v>
                </c:pt>
                <c:pt idx="4">
                  <c:v>982.3081</c:v>
                </c:pt>
                <c:pt idx="5">
                  <c:v>909.2737</c:v>
                </c:pt>
                <c:pt idx="6">
                  <c:v>907.136</c:v>
                </c:pt>
                <c:pt idx="7">
                  <c:v>979.1026</c:v>
                </c:pt>
                <c:pt idx="8">
                  <c:v>1127.2365</c:v>
                </c:pt>
                <c:pt idx="9">
                  <c:v>1251.5364</c:v>
                </c:pt>
                <c:pt idx="10">
                  <c:v>1158.0148</c:v>
                </c:pt>
                <c:pt idx="11">
                  <c:v>1024.9748</c:v>
                </c:pt>
                <c:pt idx="12">
                  <c:v>1034.8184</c:v>
                </c:pt>
                <c:pt idx="13">
                  <c:v>1081.9382</c:v>
                </c:pt>
                <c:pt idx="14">
                  <c:v>1165.0054</c:v>
                </c:pt>
                <c:pt idx="15">
                  <c:v>1009.2887</c:v>
                </c:pt>
                <c:pt idx="16">
                  <c:v>944.6153</c:v>
                </c:pt>
                <c:pt idx="17">
                  <c:v>977.4245</c:v>
                </c:pt>
                <c:pt idx="18">
                  <c:v>974.9478</c:v>
                </c:pt>
                <c:pt idx="19">
                  <c:v>854.4216</c:v>
                </c:pt>
                <c:pt idx="20">
                  <c:v>823.0933</c:v>
                </c:pt>
                <c:pt idx="21">
                  <c:v>1171.567</c:v>
                </c:pt>
                <c:pt idx="22">
                  <c:v>1152.1232</c:v>
                </c:pt>
                <c:pt idx="23">
                  <c:v>1015.8744</c:v>
                </c:pt>
                <c:pt idx="24">
                  <c:v>886.2002</c:v>
                </c:pt>
                <c:pt idx="25">
                  <c:v>822.6479</c:v>
                </c:pt>
                <c:pt idx="26">
                  <c:v>827.5133</c:v>
                </c:pt>
                <c:pt idx="27">
                  <c:v>1032.9228</c:v>
                </c:pt>
                <c:pt idx="28">
                  <c:v>1206.0876</c:v>
                </c:pt>
                <c:pt idx="29">
                  <c:v>1162.9274</c:v>
                </c:pt>
                <c:pt idx="30">
                  <c:v>1130.8106</c:v>
                </c:pt>
                <c:pt idx="31">
                  <c:v>1264.2542</c:v>
                </c:pt>
                <c:pt idx="32">
                  <c:v>1006.1245</c:v>
                </c:pt>
                <c:pt idx="33">
                  <c:v>989.9391</c:v>
                </c:pt>
                <c:pt idx="34">
                  <c:v>1073.0726</c:v>
                </c:pt>
                <c:pt idx="35">
                  <c:v>995.8663</c:v>
                </c:pt>
                <c:pt idx="36">
                  <c:v>1104.0202</c:v>
                </c:pt>
                <c:pt idx="37">
                  <c:v>1050.8401</c:v>
                </c:pt>
                <c:pt idx="38">
                  <c:v>1079.1723</c:v>
                </c:pt>
                <c:pt idx="39">
                  <c:v>880.3261</c:v>
                </c:pt>
                <c:pt idx="40">
                  <c:v>961.9601</c:v>
                </c:pt>
                <c:pt idx="41">
                  <c:v>989.9382</c:v>
                </c:pt>
                <c:pt idx="42">
                  <c:v>906.7282</c:v>
                </c:pt>
                <c:pt idx="43">
                  <c:v>855.2619</c:v>
                </c:pt>
                <c:pt idx="44">
                  <c:v>935.5968</c:v>
                </c:pt>
                <c:pt idx="45">
                  <c:v>961.1827</c:v>
                </c:pt>
                <c:pt idx="46">
                  <c:v>784.1497</c:v>
                </c:pt>
                <c:pt idx="47">
                  <c:v>904.4476</c:v>
                </c:pt>
                <c:pt idx="48">
                  <c:v>907.3651</c:v>
                </c:pt>
                <c:pt idx="49">
                  <c:v>804.3155</c:v>
                </c:pt>
                <c:pt idx="50">
                  <c:v>932.4862</c:v>
                </c:pt>
                <c:pt idx="51">
                  <c:v>1182.3915</c:v>
                </c:pt>
                <c:pt idx="52">
                  <c:v>1213.2901</c:v>
                </c:pt>
                <c:pt idx="53">
                  <c:v>1101.4543</c:v>
                </c:pt>
                <c:pt idx="54">
                  <c:v>1030.7075</c:v>
                </c:pt>
                <c:pt idx="55">
                  <c:v>957.3512</c:v>
                </c:pt>
                <c:pt idx="56">
                  <c:v>954.845</c:v>
                </c:pt>
                <c:pt idx="57">
                  <c:v>1052.1979</c:v>
                </c:pt>
                <c:pt idx="58">
                  <c:v>1170.7844</c:v>
                </c:pt>
                <c:pt idx="59">
                  <c:v>1112.9059</c:v>
                </c:pt>
                <c:pt idx="60">
                  <c:v>888.2731</c:v>
                </c:pt>
                <c:pt idx="61">
                  <c:v>790.0974</c:v>
                </c:pt>
                <c:pt idx="62">
                  <c:v>876.1221</c:v>
                </c:pt>
                <c:pt idx="63">
                  <c:v>1042.5786</c:v>
                </c:pt>
                <c:pt idx="64">
                  <c:v>962.2548</c:v>
                </c:pt>
                <c:pt idx="65">
                  <c:v>1101.495</c:v>
                </c:pt>
                <c:pt idx="66">
                  <c:v>1123.8066</c:v>
                </c:pt>
                <c:pt idx="67">
                  <c:v>1081.4185</c:v>
                </c:pt>
                <c:pt idx="68">
                  <c:v>1131.9819</c:v>
                </c:pt>
                <c:pt idx="69">
                  <c:v>1083.2875</c:v>
                </c:pt>
                <c:pt idx="70">
                  <c:v>1065.0442</c:v>
                </c:pt>
                <c:pt idx="71">
                  <c:v>1306.2667</c:v>
                </c:pt>
                <c:pt idx="72">
                  <c:v>1289.5417</c:v>
                </c:pt>
                <c:pt idx="73">
                  <c:v>1049.3277</c:v>
                </c:pt>
                <c:pt idx="74">
                  <c:v>952.4917</c:v>
                </c:pt>
                <c:pt idx="75">
                  <c:v>817.9641</c:v>
                </c:pt>
                <c:pt idx="76">
                  <c:v>918.4256</c:v>
                </c:pt>
                <c:pt idx="77">
                  <c:v>1175.7214</c:v>
                </c:pt>
                <c:pt idx="78">
                  <c:v>1244.2222</c:v>
                </c:pt>
                <c:pt idx="79">
                  <c:v>1178.4966</c:v>
                </c:pt>
                <c:pt idx="80">
                  <c:v>1168.6298</c:v>
                </c:pt>
                <c:pt idx="81">
                  <c:v>1139.2938</c:v>
                </c:pt>
                <c:pt idx="82">
                  <c:v>964.1671</c:v>
                </c:pt>
                <c:pt idx="83">
                  <c:v>959.1823</c:v>
                </c:pt>
                <c:pt idx="84">
                  <c:v>1046.0004</c:v>
                </c:pt>
                <c:pt idx="85">
                  <c:v>1054.2461</c:v>
                </c:pt>
                <c:pt idx="86">
                  <c:v>975.0907</c:v>
                </c:pt>
                <c:pt idx="87">
                  <c:v>956.194</c:v>
                </c:pt>
                <c:pt idx="88">
                  <c:v>871.0018</c:v>
                </c:pt>
                <c:pt idx="89">
                  <c:v>1017.9654</c:v>
                </c:pt>
                <c:pt idx="90">
                  <c:v>1095.6973</c:v>
                </c:pt>
                <c:pt idx="91">
                  <c:v>1130.7996</c:v>
                </c:pt>
                <c:pt idx="92">
                  <c:v>1088.8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F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D$2:$D$94</c:f>
              <c:numCache>
                <c:formatCode>General</c:formatCode>
                <c:ptCount val="93"/>
                <c:pt idx="0">
                  <c:v>1062.7977</c:v>
                </c:pt>
                <c:pt idx="1">
                  <c:v>1067.9403</c:v>
                </c:pt>
                <c:pt idx="2">
                  <c:v>1043.4433</c:v>
                </c:pt>
                <c:pt idx="3">
                  <c:v>1044.5502</c:v>
                </c:pt>
                <c:pt idx="4">
                  <c:v>1073.2895</c:v>
                </c:pt>
                <c:pt idx="5">
                  <c:v>1080.9226</c:v>
                </c:pt>
                <c:pt idx="6">
                  <c:v>1098.2957</c:v>
                </c:pt>
                <c:pt idx="7">
                  <c:v>1155.9021</c:v>
                </c:pt>
                <c:pt idx="8">
                  <c:v>1191.2005</c:v>
                </c:pt>
                <c:pt idx="9">
                  <c:v>1219.4741</c:v>
                </c:pt>
                <c:pt idx="10">
                  <c:v>1203.2369</c:v>
                </c:pt>
                <c:pt idx="11">
                  <c:v>1155.2104</c:v>
                </c:pt>
                <c:pt idx="12">
                  <c:v>1137.1928</c:v>
                </c:pt>
                <c:pt idx="13">
                  <c:v>1147.7653</c:v>
                </c:pt>
                <c:pt idx="14">
                  <c:v>1173.2709</c:v>
                </c:pt>
                <c:pt idx="15">
                  <c:v>1143.4505</c:v>
                </c:pt>
                <c:pt idx="16">
                  <c:v>1105.7154</c:v>
                </c:pt>
                <c:pt idx="17">
                  <c:v>1120.0376</c:v>
                </c:pt>
                <c:pt idx="18">
                  <c:v>1107.0862</c:v>
                </c:pt>
                <c:pt idx="19">
                  <c:v>1066.5725</c:v>
                </c:pt>
                <c:pt idx="20">
                  <c:v>1066.5749</c:v>
                </c:pt>
                <c:pt idx="21">
                  <c:v>1113.9563</c:v>
                </c:pt>
                <c:pt idx="22">
                  <c:v>1137.1597</c:v>
                </c:pt>
                <c:pt idx="23">
                  <c:v>1096.1976</c:v>
                </c:pt>
                <c:pt idx="24">
                  <c:v>1086.1733</c:v>
                </c:pt>
                <c:pt idx="25">
                  <c:v>1120.3892</c:v>
                </c:pt>
                <c:pt idx="26">
                  <c:v>1099.9718</c:v>
                </c:pt>
                <c:pt idx="27">
                  <c:v>1114.9311</c:v>
                </c:pt>
                <c:pt idx="28">
                  <c:v>1147.1222</c:v>
                </c:pt>
                <c:pt idx="29">
                  <c:v>1146.3127</c:v>
                </c:pt>
                <c:pt idx="30">
                  <c:v>1202.2849</c:v>
                </c:pt>
                <c:pt idx="31">
                  <c:v>1236.295</c:v>
                </c:pt>
                <c:pt idx="32">
                  <c:v>1241.8583</c:v>
                </c:pt>
                <c:pt idx="33">
                  <c:v>1179.0842</c:v>
                </c:pt>
                <c:pt idx="34">
                  <c:v>1170.6983</c:v>
                </c:pt>
                <c:pt idx="35">
                  <c:v>1142.4219</c:v>
                </c:pt>
                <c:pt idx="36">
                  <c:v>1147.2534</c:v>
                </c:pt>
                <c:pt idx="37">
                  <c:v>1145.4182</c:v>
                </c:pt>
                <c:pt idx="38">
                  <c:v>1117.2898</c:v>
                </c:pt>
                <c:pt idx="39">
                  <c:v>1091.7364</c:v>
                </c:pt>
                <c:pt idx="40">
                  <c:v>1063.748</c:v>
                </c:pt>
                <c:pt idx="41">
                  <c:v>1088.5327</c:v>
                </c:pt>
                <c:pt idx="42">
                  <c:v>1081.1477</c:v>
                </c:pt>
                <c:pt idx="43">
                  <c:v>1034.2913</c:v>
                </c:pt>
                <c:pt idx="44">
                  <c:v>1069.4697</c:v>
                </c:pt>
                <c:pt idx="45">
                  <c:v>1100.4935</c:v>
                </c:pt>
                <c:pt idx="46">
                  <c:v>1061.6649</c:v>
                </c:pt>
                <c:pt idx="47">
                  <c:v>1062.2632</c:v>
                </c:pt>
                <c:pt idx="48">
                  <c:v>1059.7058</c:v>
                </c:pt>
                <c:pt idx="49">
                  <c:v>1108.5262</c:v>
                </c:pt>
                <c:pt idx="50">
                  <c:v>1086.7908</c:v>
                </c:pt>
                <c:pt idx="51">
                  <c:v>1148.6088</c:v>
                </c:pt>
                <c:pt idx="52">
                  <c:v>1176.4447</c:v>
                </c:pt>
                <c:pt idx="53">
                  <c:v>1171.1927</c:v>
                </c:pt>
                <c:pt idx="54">
                  <c:v>1134.5136</c:v>
                </c:pt>
                <c:pt idx="55">
                  <c:v>1120.8342</c:v>
                </c:pt>
                <c:pt idx="56">
                  <c:v>1137.4473</c:v>
                </c:pt>
                <c:pt idx="57">
                  <c:v>1172.5245</c:v>
                </c:pt>
                <c:pt idx="58">
                  <c:v>1222.8325</c:v>
                </c:pt>
                <c:pt idx="59">
                  <c:v>1188.6217</c:v>
                </c:pt>
                <c:pt idx="60">
                  <c:v>1136.927</c:v>
                </c:pt>
                <c:pt idx="61">
                  <c:v>1100.2568</c:v>
                </c:pt>
                <c:pt idx="62">
                  <c:v>1121.9541</c:v>
                </c:pt>
                <c:pt idx="63">
                  <c:v>1160.1443</c:v>
                </c:pt>
                <c:pt idx="64">
                  <c:v>1140.098</c:v>
                </c:pt>
                <c:pt idx="65">
                  <c:v>1165.4818</c:v>
                </c:pt>
                <c:pt idx="66">
                  <c:v>1225.5724</c:v>
                </c:pt>
                <c:pt idx="67">
                  <c:v>1209.9356</c:v>
                </c:pt>
                <c:pt idx="68">
                  <c:v>1200.7004</c:v>
                </c:pt>
                <c:pt idx="69">
                  <c:v>1249.3981</c:v>
                </c:pt>
                <c:pt idx="70">
                  <c:v>1218.7577</c:v>
                </c:pt>
                <c:pt idx="71">
                  <c:v>1250.5995</c:v>
                </c:pt>
                <c:pt idx="72">
                  <c:v>1281.4003</c:v>
                </c:pt>
                <c:pt idx="73">
                  <c:v>1245.5346</c:v>
                </c:pt>
                <c:pt idx="74">
                  <c:v>1173.0837</c:v>
                </c:pt>
                <c:pt idx="75">
                  <c:v>1137.8658</c:v>
                </c:pt>
                <c:pt idx="76">
                  <c:v>1206.7059</c:v>
                </c:pt>
                <c:pt idx="77">
                  <c:v>1252.3519</c:v>
                </c:pt>
                <c:pt idx="78">
                  <c:v>1252.7476</c:v>
                </c:pt>
                <c:pt idx="79">
                  <c:v>1270.0957</c:v>
                </c:pt>
                <c:pt idx="80">
                  <c:v>1304.0306</c:v>
                </c:pt>
                <c:pt idx="81">
                  <c:v>1285.9251</c:v>
                </c:pt>
                <c:pt idx="82">
                  <c:v>1260.3407</c:v>
                </c:pt>
                <c:pt idx="83">
                  <c:v>1217.9197</c:v>
                </c:pt>
                <c:pt idx="84">
                  <c:v>1192.3208</c:v>
                </c:pt>
                <c:pt idx="85">
                  <c:v>1191.3894</c:v>
                </c:pt>
                <c:pt idx="86">
                  <c:v>1166.8099</c:v>
                </c:pt>
                <c:pt idx="87">
                  <c:v>1158.7728</c:v>
                </c:pt>
                <c:pt idx="88">
                  <c:v>1160.5745</c:v>
                </c:pt>
                <c:pt idx="89">
                  <c:v>1118.0011</c:v>
                </c:pt>
                <c:pt idx="90">
                  <c:v>1171.6052</c:v>
                </c:pt>
                <c:pt idx="91">
                  <c:v>1174.1322</c:v>
                </c:pt>
                <c:pt idx="92">
                  <c:v>1144.4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F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E$2:$E$94</c:f>
              <c:numCache>
                <c:formatCode>General</c:formatCode>
                <c:ptCount val="93"/>
                <c:pt idx="0">
                  <c:v>420.675</c:v>
                </c:pt>
                <c:pt idx="1">
                  <c:v>404.7247</c:v>
                </c:pt>
                <c:pt idx="2">
                  <c:v>545.9531</c:v>
                </c:pt>
                <c:pt idx="3">
                  <c:v>577.713</c:v>
                </c:pt>
                <c:pt idx="4">
                  <c:v>505.2209</c:v>
                </c:pt>
                <c:pt idx="5">
                  <c:v>488.0098</c:v>
                </c:pt>
                <c:pt idx="6">
                  <c:v>481.9516</c:v>
                </c:pt>
                <c:pt idx="7">
                  <c:v>470.1515</c:v>
                </c:pt>
                <c:pt idx="8">
                  <c:v>605.8079</c:v>
                </c:pt>
                <c:pt idx="9">
                  <c:v>618.8923</c:v>
                </c:pt>
                <c:pt idx="10">
                  <c:v>595.522</c:v>
                </c:pt>
                <c:pt idx="11">
                  <c:v>535.4599</c:v>
                </c:pt>
                <c:pt idx="12">
                  <c:v>551.1489</c:v>
                </c:pt>
                <c:pt idx="13">
                  <c:v>585.0877</c:v>
                </c:pt>
                <c:pt idx="14">
                  <c:v>541.932</c:v>
                </c:pt>
                <c:pt idx="15">
                  <c:v>493.5074</c:v>
                </c:pt>
                <c:pt idx="16">
                  <c:v>499.4407</c:v>
                </c:pt>
                <c:pt idx="17">
                  <c:v>457.5081</c:v>
                </c:pt>
                <c:pt idx="18">
                  <c:v>538.5841</c:v>
                </c:pt>
                <c:pt idx="19">
                  <c:v>439.9027</c:v>
                </c:pt>
                <c:pt idx="20">
                  <c:v>406.4981</c:v>
                </c:pt>
                <c:pt idx="21">
                  <c:v>618.8182</c:v>
                </c:pt>
                <c:pt idx="22">
                  <c:v>569.6309</c:v>
                </c:pt>
                <c:pt idx="23">
                  <c:v>516.1148</c:v>
                </c:pt>
                <c:pt idx="24">
                  <c:v>415.6408</c:v>
                </c:pt>
                <c:pt idx="25">
                  <c:v>384.4848</c:v>
                </c:pt>
                <c:pt idx="26">
                  <c:v>369.4809</c:v>
                </c:pt>
                <c:pt idx="27">
                  <c:v>481.328</c:v>
                </c:pt>
                <c:pt idx="28">
                  <c:v>601.9013</c:v>
                </c:pt>
                <c:pt idx="29">
                  <c:v>521.8598</c:v>
                </c:pt>
                <c:pt idx="30">
                  <c:v>460.2595</c:v>
                </c:pt>
                <c:pt idx="31">
                  <c:v>557.66</c:v>
                </c:pt>
                <c:pt idx="32">
                  <c:v>474.3027</c:v>
                </c:pt>
                <c:pt idx="33">
                  <c:v>499.3232</c:v>
                </c:pt>
                <c:pt idx="34">
                  <c:v>508.0511</c:v>
                </c:pt>
                <c:pt idx="35">
                  <c:v>428.3825</c:v>
                </c:pt>
                <c:pt idx="36">
                  <c:v>599.0649</c:v>
                </c:pt>
                <c:pt idx="37">
                  <c:v>483.7953</c:v>
                </c:pt>
                <c:pt idx="38">
                  <c:v>492.0638</c:v>
                </c:pt>
                <c:pt idx="39">
                  <c:v>397.5282</c:v>
                </c:pt>
                <c:pt idx="40">
                  <c:v>520.9833</c:v>
                </c:pt>
                <c:pt idx="41">
                  <c:v>551.2978</c:v>
                </c:pt>
                <c:pt idx="42">
                  <c:v>517.7111</c:v>
                </c:pt>
                <c:pt idx="43">
                  <c:v>473.319</c:v>
                </c:pt>
                <c:pt idx="44">
                  <c:v>538.7367</c:v>
                </c:pt>
                <c:pt idx="45">
                  <c:v>524.6746</c:v>
                </c:pt>
                <c:pt idx="46">
                  <c:v>357.1955</c:v>
                </c:pt>
                <c:pt idx="47">
                  <c:v>405.5895</c:v>
                </c:pt>
                <c:pt idx="48">
                  <c:v>440.744</c:v>
                </c:pt>
                <c:pt idx="49">
                  <c:v>403.6618</c:v>
                </c:pt>
                <c:pt idx="50">
                  <c:v>577.0183</c:v>
                </c:pt>
                <c:pt idx="51">
                  <c:v>642.5252</c:v>
                </c:pt>
                <c:pt idx="52">
                  <c:v>671.3124</c:v>
                </c:pt>
                <c:pt idx="53">
                  <c:v>639.8333</c:v>
                </c:pt>
                <c:pt idx="54">
                  <c:v>579.1723</c:v>
                </c:pt>
                <c:pt idx="55">
                  <c:v>509.5216</c:v>
                </c:pt>
                <c:pt idx="56">
                  <c:v>437.2174</c:v>
                </c:pt>
                <c:pt idx="57">
                  <c:v>611.7773</c:v>
                </c:pt>
                <c:pt idx="58">
                  <c:v>645.2281</c:v>
                </c:pt>
                <c:pt idx="59">
                  <c:v>531.5605</c:v>
                </c:pt>
                <c:pt idx="60">
                  <c:v>399.5559</c:v>
                </c:pt>
                <c:pt idx="61">
                  <c:v>378.8583</c:v>
                </c:pt>
                <c:pt idx="62">
                  <c:v>441.0338</c:v>
                </c:pt>
                <c:pt idx="63">
                  <c:v>475.8629</c:v>
                </c:pt>
                <c:pt idx="64">
                  <c:v>454.6254</c:v>
                </c:pt>
                <c:pt idx="65">
                  <c:v>503.0157</c:v>
                </c:pt>
                <c:pt idx="66">
                  <c:v>621.6939</c:v>
                </c:pt>
                <c:pt idx="67">
                  <c:v>617.1874</c:v>
                </c:pt>
                <c:pt idx="68">
                  <c:v>608.7216</c:v>
                </c:pt>
                <c:pt idx="69">
                  <c:v>602.5281</c:v>
                </c:pt>
                <c:pt idx="70">
                  <c:v>545.9855</c:v>
                </c:pt>
                <c:pt idx="71">
                  <c:v>626.7461</c:v>
                </c:pt>
                <c:pt idx="72">
                  <c:v>656.171</c:v>
                </c:pt>
                <c:pt idx="73">
                  <c:v>512.8568</c:v>
                </c:pt>
                <c:pt idx="74">
                  <c:v>469.7034</c:v>
                </c:pt>
                <c:pt idx="75">
                  <c:v>414.4237</c:v>
                </c:pt>
                <c:pt idx="76">
                  <c:v>543.0312</c:v>
                </c:pt>
                <c:pt idx="77">
                  <c:v>643.1762</c:v>
                </c:pt>
                <c:pt idx="78">
                  <c:v>625.8035</c:v>
                </c:pt>
                <c:pt idx="79">
                  <c:v>678.4041</c:v>
                </c:pt>
                <c:pt idx="80">
                  <c:v>629.1965</c:v>
                </c:pt>
                <c:pt idx="81">
                  <c:v>651.6267</c:v>
                </c:pt>
                <c:pt idx="82">
                  <c:v>492.5168</c:v>
                </c:pt>
                <c:pt idx="83">
                  <c:v>467.5795</c:v>
                </c:pt>
                <c:pt idx="84">
                  <c:v>567.8921</c:v>
                </c:pt>
                <c:pt idx="85">
                  <c:v>558.3851</c:v>
                </c:pt>
                <c:pt idx="86">
                  <c:v>507.9257</c:v>
                </c:pt>
                <c:pt idx="87">
                  <c:v>448.1279</c:v>
                </c:pt>
                <c:pt idx="88">
                  <c:v>465.8649</c:v>
                </c:pt>
                <c:pt idx="89">
                  <c:v>602.7993</c:v>
                </c:pt>
                <c:pt idx="90">
                  <c:v>574.3732</c:v>
                </c:pt>
                <c:pt idx="91">
                  <c:v>583.8907</c:v>
                </c:pt>
                <c:pt idx="92">
                  <c:v>516.0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F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F$2:$F$94</c:f>
              <c:numCache>
                <c:formatCode>General</c:formatCode>
                <c:ptCount val="93"/>
                <c:pt idx="0">
                  <c:v>1007.4143</c:v>
                </c:pt>
                <c:pt idx="1">
                  <c:v>991.5315</c:v>
                </c:pt>
                <c:pt idx="2">
                  <c:v>998.1283</c:v>
                </c:pt>
                <c:pt idx="3">
                  <c:v>977.9259</c:v>
                </c:pt>
                <c:pt idx="4">
                  <c:v>902.0316</c:v>
                </c:pt>
                <c:pt idx="5">
                  <c:v>894.6804</c:v>
                </c:pt>
                <c:pt idx="6">
                  <c:v>949.5473</c:v>
                </c:pt>
                <c:pt idx="7">
                  <c:v>1078.2562</c:v>
                </c:pt>
                <c:pt idx="8">
                  <c:v>1115.4389</c:v>
                </c:pt>
                <c:pt idx="9">
                  <c:v>1149.8593</c:v>
                </c:pt>
                <c:pt idx="10">
                  <c:v>1110.0594</c:v>
                </c:pt>
                <c:pt idx="11">
                  <c:v>990.4173</c:v>
                </c:pt>
                <c:pt idx="12">
                  <c:v>941.071</c:v>
                </c:pt>
                <c:pt idx="13">
                  <c:v>1008.9769</c:v>
                </c:pt>
                <c:pt idx="14">
                  <c:v>1112.389</c:v>
                </c:pt>
                <c:pt idx="15">
                  <c:v>1093.3876</c:v>
                </c:pt>
                <c:pt idx="16">
                  <c:v>1038.1137</c:v>
                </c:pt>
                <c:pt idx="17">
                  <c:v>1044.5689</c:v>
                </c:pt>
                <c:pt idx="18">
                  <c:v>955.2632</c:v>
                </c:pt>
                <c:pt idx="19">
                  <c:v>872.1766</c:v>
                </c:pt>
                <c:pt idx="20">
                  <c:v>932.3998</c:v>
                </c:pt>
                <c:pt idx="21">
                  <c:v>1086.3687</c:v>
                </c:pt>
                <c:pt idx="22">
                  <c:v>1105.5625</c:v>
                </c:pt>
                <c:pt idx="23">
                  <c:v>1056.0102</c:v>
                </c:pt>
                <c:pt idx="24">
                  <c:v>1014.1902</c:v>
                </c:pt>
                <c:pt idx="25">
                  <c:v>957.5459</c:v>
                </c:pt>
                <c:pt idx="26">
                  <c:v>896.0766</c:v>
                </c:pt>
                <c:pt idx="27">
                  <c:v>989.8816</c:v>
                </c:pt>
                <c:pt idx="28">
                  <c:v>1081.0378</c:v>
                </c:pt>
                <c:pt idx="29">
                  <c:v>1068.8702</c:v>
                </c:pt>
                <c:pt idx="30">
                  <c:v>1120.5263</c:v>
                </c:pt>
                <c:pt idx="31">
                  <c:v>1165.4324</c:v>
                </c:pt>
                <c:pt idx="32">
                  <c:v>1065.8274</c:v>
                </c:pt>
                <c:pt idx="33">
                  <c:v>989.683</c:v>
                </c:pt>
                <c:pt idx="34">
                  <c:v>1051.2191</c:v>
                </c:pt>
                <c:pt idx="35">
                  <c:v>1057.1792</c:v>
                </c:pt>
                <c:pt idx="36">
                  <c:v>1078.7446</c:v>
                </c:pt>
                <c:pt idx="37">
                  <c:v>1050.5428</c:v>
                </c:pt>
                <c:pt idx="38">
                  <c:v>1005.4805</c:v>
                </c:pt>
                <c:pt idx="39">
                  <c:v>886.7492</c:v>
                </c:pt>
                <c:pt idx="40">
                  <c:v>852.8239</c:v>
                </c:pt>
                <c:pt idx="41">
                  <c:v>882.7161</c:v>
                </c:pt>
                <c:pt idx="42">
                  <c:v>852.8571</c:v>
                </c:pt>
                <c:pt idx="43">
                  <c:v>806.026</c:v>
                </c:pt>
                <c:pt idx="44">
                  <c:v>829.3731</c:v>
                </c:pt>
                <c:pt idx="45">
                  <c:v>844.3348</c:v>
                </c:pt>
                <c:pt idx="46">
                  <c:v>807.8307</c:v>
                </c:pt>
                <c:pt idx="47">
                  <c:v>802.4118</c:v>
                </c:pt>
                <c:pt idx="48">
                  <c:v>807.1087</c:v>
                </c:pt>
                <c:pt idx="49">
                  <c:v>805.2119</c:v>
                </c:pt>
                <c:pt idx="50">
                  <c:v>927.4117</c:v>
                </c:pt>
                <c:pt idx="51">
                  <c:v>1086.109</c:v>
                </c:pt>
                <c:pt idx="52">
                  <c:v>1141.3123</c:v>
                </c:pt>
                <c:pt idx="53">
                  <c:v>1044.3265</c:v>
                </c:pt>
                <c:pt idx="54">
                  <c:v>959.4965</c:v>
                </c:pt>
                <c:pt idx="55">
                  <c:v>991.4311</c:v>
                </c:pt>
                <c:pt idx="56">
                  <c:v>1054.6638</c:v>
                </c:pt>
                <c:pt idx="57">
                  <c:v>1109.5265</c:v>
                </c:pt>
                <c:pt idx="58">
                  <c:v>1131.352</c:v>
                </c:pt>
                <c:pt idx="59">
                  <c:v>1088.8748</c:v>
                </c:pt>
                <c:pt idx="60">
                  <c:v>973.6711</c:v>
                </c:pt>
                <c:pt idx="61">
                  <c:v>921.1596</c:v>
                </c:pt>
                <c:pt idx="62">
                  <c:v>997.2444</c:v>
                </c:pt>
                <c:pt idx="63">
                  <c:v>1080.7255</c:v>
                </c:pt>
                <c:pt idx="64">
                  <c:v>1055.546</c:v>
                </c:pt>
                <c:pt idx="65">
                  <c:v>1111.624</c:v>
                </c:pt>
                <c:pt idx="66">
                  <c:v>1147.7006</c:v>
                </c:pt>
                <c:pt idx="67">
                  <c:v>1045.9803</c:v>
                </c:pt>
                <c:pt idx="68">
                  <c:v>991.8231</c:v>
                </c:pt>
                <c:pt idx="69">
                  <c:v>1073.4853</c:v>
                </c:pt>
                <c:pt idx="70">
                  <c:v>1148.4513</c:v>
                </c:pt>
                <c:pt idx="71">
                  <c:v>1191.9031</c:v>
                </c:pt>
                <c:pt idx="72">
                  <c:v>1169.1102</c:v>
                </c:pt>
                <c:pt idx="73">
                  <c:v>1087.9006</c:v>
                </c:pt>
                <c:pt idx="74">
                  <c:v>976.1653</c:v>
                </c:pt>
                <c:pt idx="75">
                  <c:v>954.2063</c:v>
                </c:pt>
                <c:pt idx="76">
                  <c:v>1087.2288</c:v>
                </c:pt>
                <c:pt idx="77">
                  <c:v>1195.3673</c:v>
                </c:pt>
                <c:pt idx="78">
                  <c:v>1216.4696</c:v>
                </c:pt>
                <c:pt idx="79">
                  <c:v>1237.034</c:v>
                </c:pt>
                <c:pt idx="80">
                  <c:v>1210.4741</c:v>
                </c:pt>
                <c:pt idx="81">
                  <c:v>1140.0075</c:v>
                </c:pt>
                <c:pt idx="82">
                  <c:v>1082.0832</c:v>
                </c:pt>
                <c:pt idx="83">
                  <c:v>1101.9712</c:v>
                </c:pt>
                <c:pt idx="84">
                  <c:v>1147.7064</c:v>
                </c:pt>
                <c:pt idx="85">
                  <c:v>1137.7772</c:v>
                </c:pt>
                <c:pt idx="86">
                  <c:v>1131.0576</c:v>
                </c:pt>
                <c:pt idx="87">
                  <c:v>1104.2399</c:v>
                </c:pt>
                <c:pt idx="88">
                  <c:v>1014.1341</c:v>
                </c:pt>
                <c:pt idx="89">
                  <c:v>962.8874</c:v>
                </c:pt>
                <c:pt idx="90">
                  <c:v>1060.0671</c:v>
                </c:pt>
                <c:pt idx="91">
                  <c:v>1132.2408</c:v>
                </c:pt>
                <c:pt idx="92">
                  <c:v>1103.12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F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G$2:$G$94</c:f>
              <c:numCache>
                <c:formatCode>General</c:formatCode>
                <c:ptCount val="93"/>
                <c:pt idx="0">
                  <c:v>445.1092</c:v>
                </c:pt>
                <c:pt idx="1">
                  <c:v>420.0819</c:v>
                </c:pt>
                <c:pt idx="2">
                  <c:v>504.7445</c:v>
                </c:pt>
                <c:pt idx="3">
                  <c:v>545.6384</c:v>
                </c:pt>
                <c:pt idx="4">
                  <c:v>490.0693</c:v>
                </c:pt>
                <c:pt idx="5">
                  <c:v>481.3979</c:v>
                </c:pt>
                <c:pt idx="6">
                  <c:v>454.7355</c:v>
                </c:pt>
                <c:pt idx="7">
                  <c:v>409.8581</c:v>
                </c:pt>
                <c:pt idx="8">
                  <c:v>442.4157</c:v>
                </c:pt>
                <c:pt idx="9">
                  <c:v>609.1989</c:v>
                </c:pt>
                <c:pt idx="10">
                  <c:v>621.8193</c:v>
                </c:pt>
                <c:pt idx="11">
                  <c:v>558.9378</c:v>
                </c:pt>
                <c:pt idx="12">
                  <c:v>484.8111</c:v>
                </c:pt>
                <c:pt idx="13">
                  <c:v>551.7343</c:v>
                </c:pt>
                <c:pt idx="14">
                  <c:v>591.4108</c:v>
                </c:pt>
                <c:pt idx="15">
                  <c:v>484.4574</c:v>
                </c:pt>
                <c:pt idx="16">
                  <c:v>457.4096</c:v>
                </c:pt>
                <c:pt idx="17">
                  <c:v>395.1974</c:v>
                </c:pt>
                <c:pt idx="18">
                  <c:v>508.1786</c:v>
                </c:pt>
                <c:pt idx="19">
                  <c:v>435.0413</c:v>
                </c:pt>
                <c:pt idx="20">
                  <c:v>392.1096</c:v>
                </c:pt>
                <c:pt idx="21">
                  <c:v>611.4282</c:v>
                </c:pt>
                <c:pt idx="22">
                  <c:v>647.0349</c:v>
                </c:pt>
                <c:pt idx="23">
                  <c:v>592.8728</c:v>
                </c:pt>
                <c:pt idx="24">
                  <c:v>409.9291</c:v>
                </c:pt>
                <c:pt idx="25">
                  <c:v>316.345</c:v>
                </c:pt>
                <c:pt idx="26">
                  <c:v>449.406</c:v>
                </c:pt>
                <c:pt idx="27">
                  <c:v>535.6178</c:v>
                </c:pt>
                <c:pt idx="28">
                  <c:v>597.0726</c:v>
                </c:pt>
                <c:pt idx="29">
                  <c:v>532.3053</c:v>
                </c:pt>
                <c:pt idx="30">
                  <c:v>448.5329</c:v>
                </c:pt>
                <c:pt idx="31">
                  <c:v>571.7167</c:v>
                </c:pt>
                <c:pt idx="32">
                  <c:v>442.7071</c:v>
                </c:pt>
                <c:pt idx="33">
                  <c:v>425.8907</c:v>
                </c:pt>
                <c:pt idx="34">
                  <c:v>530.611</c:v>
                </c:pt>
                <c:pt idx="35">
                  <c:v>419.3607</c:v>
                </c:pt>
                <c:pt idx="36">
                  <c:v>537.925</c:v>
                </c:pt>
                <c:pt idx="37">
                  <c:v>533.1677</c:v>
                </c:pt>
                <c:pt idx="38">
                  <c:v>550.1888</c:v>
                </c:pt>
                <c:pt idx="39">
                  <c:v>471.9654</c:v>
                </c:pt>
                <c:pt idx="40">
                  <c:v>458.7788</c:v>
                </c:pt>
                <c:pt idx="41">
                  <c:v>519.7052</c:v>
                </c:pt>
                <c:pt idx="42">
                  <c:v>473.1672</c:v>
                </c:pt>
                <c:pt idx="43">
                  <c:v>397.1215</c:v>
                </c:pt>
                <c:pt idx="44">
                  <c:v>461.7776</c:v>
                </c:pt>
                <c:pt idx="45">
                  <c:v>467.8096</c:v>
                </c:pt>
                <c:pt idx="46">
                  <c:v>291.6652</c:v>
                </c:pt>
                <c:pt idx="47">
                  <c:v>406.1884</c:v>
                </c:pt>
                <c:pt idx="48">
                  <c:v>372.9313</c:v>
                </c:pt>
                <c:pt idx="49">
                  <c:v>380.2433</c:v>
                </c:pt>
                <c:pt idx="50">
                  <c:v>485.6459</c:v>
                </c:pt>
                <c:pt idx="51">
                  <c:v>593.2582</c:v>
                </c:pt>
                <c:pt idx="52">
                  <c:v>563.0891</c:v>
                </c:pt>
                <c:pt idx="53">
                  <c:v>522.0366</c:v>
                </c:pt>
                <c:pt idx="54">
                  <c:v>467.9031</c:v>
                </c:pt>
                <c:pt idx="55">
                  <c:v>392.9437</c:v>
                </c:pt>
                <c:pt idx="56">
                  <c:v>387.9363</c:v>
                </c:pt>
                <c:pt idx="57">
                  <c:v>468.6129</c:v>
                </c:pt>
                <c:pt idx="58">
                  <c:v>565.4309</c:v>
                </c:pt>
                <c:pt idx="59">
                  <c:v>454.0799</c:v>
                </c:pt>
                <c:pt idx="60">
                  <c:v>344.0505</c:v>
                </c:pt>
                <c:pt idx="61">
                  <c:v>278.0337</c:v>
                </c:pt>
                <c:pt idx="62">
                  <c:v>444.6935</c:v>
                </c:pt>
                <c:pt idx="63">
                  <c:v>369.1044</c:v>
                </c:pt>
                <c:pt idx="64">
                  <c:v>383.3903</c:v>
                </c:pt>
                <c:pt idx="65">
                  <c:v>435.5568</c:v>
                </c:pt>
                <c:pt idx="66">
                  <c:v>577.9538</c:v>
                </c:pt>
                <c:pt idx="67">
                  <c:v>533.2943</c:v>
                </c:pt>
                <c:pt idx="68">
                  <c:v>537.6746</c:v>
                </c:pt>
                <c:pt idx="69">
                  <c:v>511.3479</c:v>
                </c:pt>
                <c:pt idx="70">
                  <c:v>532.0122</c:v>
                </c:pt>
                <c:pt idx="71">
                  <c:v>621.9372</c:v>
                </c:pt>
                <c:pt idx="72">
                  <c:v>621.5797</c:v>
                </c:pt>
                <c:pt idx="73">
                  <c:v>418.0999</c:v>
                </c:pt>
                <c:pt idx="74">
                  <c:v>344.6916</c:v>
                </c:pt>
                <c:pt idx="75">
                  <c:v>299.0113</c:v>
                </c:pt>
                <c:pt idx="76">
                  <c:v>430.1392</c:v>
                </c:pt>
                <c:pt idx="77">
                  <c:v>551.8079</c:v>
                </c:pt>
                <c:pt idx="78">
                  <c:v>608.1954</c:v>
                </c:pt>
                <c:pt idx="79">
                  <c:v>656.3848</c:v>
                </c:pt>
                <c:pt idx="80">
                  <c:v>626.2728</c:v>
                </c:pt>
                <c:pt idx="81">
                  <c:v>536.3397</c:v>
                </c:pt>
                <c:pt idx="82">
                  <c:v>438.4644</c:v>
                </c:pt>
                <c:pt idx="83">
                  <c:v>395.5536</c:v>
                </c:pt>
                <c:pt idx="84">
                  <c:v>528.3317</c:v>
                </c:pt>
                <c:pt idx="85">
                  <c:v>526.3502</c:v>
                </c:pt>
                <c:pt idx="86">
                  <c:v>532.4984</c:v>
                </c:pt>
                <c:pt idx="87">
                  <c:v>394.0108</c:v>
                </c:pt>
                <c:pt idx="88">
                  <c:v>339.7291</c:v>
                </c:pt>
                <c:pt idx="89">
                  <c:v>529.7512</c:v>
                </c:pt>
                <c:pt idx="90">
                  <c:v>514.7944</c:v>
                </c:pt>
                <c:pt idx="91">
                  <c:v>475.383</c:v>
                </c:pt>
                <c:pt idx="92">
                  <c:v>475.70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F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H$2:$H$94</c:f>
              <c:numCache>
                <c:formatCode>General</c:formatCode>
                <c:ptCount val="93"/>
                <c:pt idx="0">
                  <c:v>806.4571</c:v>
                </c:pt>
                <c:pt idx="1">
                  <c:v>795.0392</c:v>
                </c:pt>
                <c:pt idx="2">
                  <c:v>887.7553</c:v>
                </c:pt>
                <c:pt idx="3">
                  <c:v>907.8922</c:v>
                </c:pt>
                <c:pt idx="4">
                  <c:v>819.0758</c:v>
                </c:pt>
                <c:pt idx="5">
                  <c:v>777.0672</c:v>
                </c:pt>
                <c:pt idx="6">
                  <c:v>839.6034</c:v>
                </c:pt>
                <c:pt idx="7">
                  <c:v>877.0862</c:v>
                </c:pt>
                <c:pt idx="8">
                  <c:v>931.2136</c:v>
                </c:pt>
                <c:pt idx="9">
                  <c:v>994.9144</c:v>
                </c:pt>
                <c:pt idx="10">
                  <c:v>1011.93</c:v>
                </c:pt>
                <c:pt idx="11">
                  <c:v>912.1197</c:v>
                </c:pt>
                <c:pt idx="12">
                  <c:v>866.9771</c:v>
                </c:pt>
                <c:pt idx="13">
                  <c:v>909.4476</c:v>
                </c:pt>
                <c:pt idx="14">
                  <c:v>955.9584</c:v>
                </c:pt>
                <c:pt idx="15">
                  <c:v>914.8479</c:v>
                </c:pt>
                <c:pt idx="16">
                  <c:v>867.7285</c:v>
                </c:pt>
                <c:pt idx="17">
                  <c:v>844.2082</c:v>
                </c:pt>
                <c:pt idx="18">
                  <c:v>922.3473</c:v>
                </c:pt>
                <c:pt idx="19">
                  <c:v>849.2632</c:v>
                </c:pt>
                <c:pt idx="20">
                  <c:v>767.1766</c:v>
                </c:pt>
                <c:pt idx="21">
                  <c:v>991.0684</c:v>
                </c:pt>
                <c:pt idx="22">
                  <c:v>978.4223</c:v>
                </c:pt>
                <c:pt idx="23">
                  <c:v>978.7252</c:v>
                </c:pt>
                <c:pt idx="24">
                  <c:v>815.6521</c:v>
                </c:pt>
                <c:pt idx="25">
                  <c:v>788.428</c:v>
                </c:pt>
                <c:pt idx="26">
                  <c:v>838.0641</c:v>
                </c:pt>
                <c:pt idx="27">
                  <c:v>933.422</c:v>
                </c:pt>
                <c:pt idx="28">
                  <c:v>1002.6778</c:v>
                </c:pt>
                <c:pt idx="29">
                  <c:v>924.3651</c:v>
                </c:pt>
                <c:pt idx="30">
                  <c:v>916.3335</c:v>
                </c:pt>
                <c:pt idx="31">
                  <c:v>1024.8143</c:v>
                </c:pt>
                <c:pt idx="32">
                  <c:v>888.4861</c:v>
                </c:pt>
                <c:pt idx="33">
                  <c:v>893.3589</c:v>
                </c:pt>
                <c:pt idx="34">
                  <c:v>959.849</c:v>
                </c:pt>
                <c:pt idx="35">
                  <c:v>856.3612</c:v>
                </c:pt>
                <c:pt idx="36">
                  <c:v>955.8158</c:v>
                </c:pt>
                <c:pt idx="37">
                  <c:v>953.1284</c:v>
                </c:pt>
                <c:pt idx="38">
                  <c:v>981.2582</c:v>
                </c:pt>
                <c:pt idx="39">
                  <c:v>855.0942</c:v>
                </c:pt>
                <c:pt idx="40">
                  <c:v>867.4765</c:v>
                </c:pt>
                <c:pt idx="41">
                  <c:v>890.5972</c:v>
                </c:pt>
                <c:pt idx="42">
                  <c:v>837.2095</c:v>
                </c:pt>
                <c:pt idx="43">
                  <c:v>761.7011</c:v>
                </c:pt>
                <c:pt idx="44">
                  <c:v>812.0628</c:v>
                </c:pt>
                <c:pt idx="45">
                  <c:v>800.3886</c:v>
                </c:pt>
                <c:pt idx="46">
                  <c:v>682.9613</c:v>
                </c:pt>
                <c:pt idx="47">
                  <c:v>755.0545</c:v>
                </c:pt>
                <c:pt idx="48">
                  <c:v>731.7436</c:v>
                </c:pt>
                <c:pt idx="49">
                  <c:v>700.7456</c:v>
                </c:pt>
                <c:pt idx="50">
                  <c:v>888.0993</c:v>
                </c:pt>
                <c:pt idx="51">
                  <c:v>996.0192</c:v>
                </c:pt>
                <c:pt idx="52">
                  <c:v>1034.2194</c:v>
                </c:pt>
                <c:pt idx="53">
                  <c:v>967.8715</c:v>
                </c:pt>
                <c:pt idx="54">
                  <c:v>899.9939</c:v>
                </c:pt>
                <c:pt idx="55">
                  <c:v>841.958</c:v>
                </c:pt>
                <c:pt idx="56">
                  <c:v>873.1183</c:v>
                </c:pt>
                <c:pt idx="57">
                  <c:v>1012.8741</c:v>
                </c:pt>
                <c:pt idx="58">
                  <c:v>1009.8442</c:v>
                </c:pt>
                <c:pt idx="59">
                  <c:v>1000.0217</c:v>
                </c:pt>
                <c:pt idx="60">
                  <c:v>778.132</c:v>
                </c:pt>
                <c:pt idx="61">
                  <c:v>746.0579</c:v>
                </c:pt>
                <c:pt idx="62">
                  <c:v>860.6383</c:v>
                </c:pt>
                <c:pt idx="63">
                  <c:v>841.8827</c:v>
                </c:pt>
                <c:pt idx="64">
                  <c:v>823.4545</c:v>
                </c:pt>
                <c:pt idx="65">
                  <c:v>952.9626</c:v>
                </c:pt>
                <c:pt idx="66">
                  <c:v>983.9252</c:v>
                </c:pt>
                <c:pt idx="67">
                  <c:v>948.4032</c:v>
                </c:pt>
                <c:pt idx="68">
                  <c:v>912.9521</c:v>
                </c:pt>
                <c:pt idx="69">
                  <c:v>987.298</c:v>
                </c:pt>
                <c:pt idx="70">
                  <c:v>1012.4748</c:v>
                </c:pt>
                <c:pt idx="71">
                  <c:v>1085.8692</c:v>
                </c:pt>
                <c:pt idx="72">
                  <c:v>1065.4652</c:v>
                </c:pt>
                <c:pt idx="73">
                  <c:v>939.8303</c:v>
                </c:pt>
                <c:pt idx="74">
                  <c:v>826.7275</c:v>
                </c:pt>
                <c:pt idx="75">
                  <c:v>810.8201</c:v>
                </c:pt>
                <c:pt idx="76">
                  <c:v>973.6889</c:v>
                </c:pt>
                <c:pt idx="77">
                  <c:v>989.527</c:v>
                </c:pt>
                <c:pt idx="78">
                  <c:v>1098.2842</c:v>
                </c:pt>
                <c:pt idx="79">
                  <c:v>1108.6263</c:v>
                </c:pt>
                <c:pt idx="80">
                  <c:v>1106.6997</c:v>
                </c:pt>
                <c:pt idx="81">
                  <c:v>1073.4224</c:v>
                </c:pt>
                <c:pt idx="82">
                  <c:v>994.3069</c:v>
                </c:pt>
                <c:pt idx="83">
                  <c:v>881.2189</c:v>
                </c:pt>
                <c:pt idx="84">
                  <c:v>1040.114</c:v>
                </c:pt>
                <c:pt idx="85">
                  <c:v>966.6568</c:v>
                </c:pt>
                <c:pt idx="86">
                  <c:v>1012.1546</c:v>
                </c:pt>
                <c:pt idx="87">
                  <c:v>882.2949</c:v>
                </c:pt>
                <c:pt idx="88">
                  <c:v>880.4173</c:v>
                </c:pt>
                <c:pt idx="89">
                  <c:v>930.7213</c:v>
                </c:pt>
                <c:pt idx="90">
                  <c:v>939.5087</c:v>
                </c:pt>
                <c:pt idx="91">
                  <c:v>967.744</c:v>
                </c:pt>
                <c:pt idx="92">
                  <c:v>895.6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F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I$2:$I$94</c:f>
              <c:numCache>
                <c:formatCode>General</c:formatCode>
                <c:ptCount val="93"/>
                <c:pt idx="0">
                  <c:v>1299.7336</c:v>
                </c:pt>
                <c:pt idx="1">
                  <c:v>1281.8768</c:v>
                </c:pt>
                <c:pt idx="2">
                  <c:v>1262.6758</c:v>
                </c:pt>
                <c:pt idx="3">
                  <c:v>1239.6511</c:v>
                </c:pt>
                <c:pt idx="4">
                  <c:v>1243.9838</c:v>
                </c:pt>
                <c:pt idx="5">
                  <c:v>1286.4951</c:v>
                </c:pt>
                <c:pt idx="6">
                  <c:v>1330.0644</c:v>
                </c:pt>
                <c:pt idx="7">
                  <c:v>1421.6081</c:v>
                </c:pt>
                <c:pt idx="8">
                  <c:v>1466.6441</c:v>
                </c:pt>
                <c:pt idx="9">
                  <c:v>1508.2339</c:v>
                </c:pt>
                <c:pt idx="10">
                  <c:v>1465.4348</c:v>
                </c:pt>
                <c:pt idx="11">
                  <c:v>1382.4158</c:v>
                </c:pt>
                <c:pt idx="12">
                  <c:v>1356.8259</c:v>
                </c:pt>
                <c:pt idx="13">
                  <c:v>1413.5402</c:v>
                </c:pt>
                <c:pt idx="14">
                  <c:v>1472.4016</c:v>
                </c:pt>
                <c:pt idx="15">
                  <c:v>1406.839</c:v>
                </c:pt>
                <c:pt idx="16">
                  <c:v>1358.8645</c:v>
                </c:pt>
                <c:pt idx="17">
                  <c:v>1380.3522</c:v>
                </c:pt>
                <c:pt idx="18">
                  <c:v>1336.1129</c:v>
                </c:pt>
                <c:pt idx="19">
                  <c:v>1263.7306</c:v>
                </c:pt>
                <c:pt idx="20">
                  <c:v>1275.6946</c:v>
                </c:pt>
                <c:pt idx="21">
                  <c:v>1388.8216</c:v>
                </c:pt>
                <c:pt idx="22">
                  <c:v>1397.1466</c:v>
                </c:pt>
                <c:pt idx="23">
                  <c:v>1338.2649</c:v>
                </c:pt>
                <c:pt idx="24">
                  <c:v>1321.1344</c:v>
                </c:pt>
                <c:pt idx="25">
                  <c:v>1342.669</c:v>
                </c:pt>
                <c:pt idx="26">
                  <c:v>1317.5775</c:v>
                </c:pt>
                <c:pt idx="27">
                  <c:v>1367.2677</c:v>
                </c:pt>
                <c:pt idx="28">
                  <c:v>1428.9313</c:v>
                </c:pt>
                <c:pt idx="29">
                  <c:v>1410.7639</c:v>
                </c:pt>
                <c:pt idx="30">
                  <c:v>1488.741</c:v>
                </c:pt>
                <c:pt idx="31">
                  <c:v>1565.2562</c:v>
                </c:pt>
                <c:pt idx="32">
                  <c:v>1521.397</c:v>
                </c:pt>
                <c:pt idx="33">
                  <c:v>1437.9632</c:v>
                </c:pt>
                <c:pt idx="34">
                  <c:v>1473.2237</c:v>
                </c:pt>
                <c:pt idx="35">
                  <c:v>1425.9138</c:v>
                </c:pt>
                <c:pt idx="36">
                  <c:v>1436.6039</c:v>
                </c:pt>
                <c:pt idx="37">
                  <c:v>1433.0942</c:v>
                </c:pt>
                <c:pt idx="38">
                  <c:v>1375.6022</c:v>
                </c:pt>
                <c:pt idx="39">
                  <c:v>1302.4697</c:v>
                </c:pt>
                <c:pt idx="40">
                  <c:v>1287.7221</c:v>
                </c:pt>
                <c:pt idx="41">
                  <c:v>1298.6385</c:v>
                </c:pt>
                <c:pt idx="42">
                  <c:v>1303.0519</c:v>
                </c:pt>
                <c:pt idx="43">
                  <c:v>1239.0724</c:v>
                </c:pt>
                <c:pt idx="44">
                  <c:v>1293.6205</c:v>
                </c:pt>
                <c:pt idx="45">
                  <c:v>1325.531</c:v>
                </c:pt>
                <c:pt idx="46">
                  <c:v>1266.194</c:v>
                </c:pt>
                <c:pt idx="47">
                  <c:v>1235.5484</c:v>
                </c:pt>
                <c:pt idx="48">
                  <c:v>1247.0334</c:v>
                </c:pt>
                <c:pt idx="49">
                  <c:v>1260.2115</c:v>
                </c:pt>
                <c:pt idx="50">
                  <c:v>1341.4743</c:v>
                </c:pt>
                <c:pt idx="51">
                  <c:v>1440.0608</c:v>
                </c:pt>
                <c:pt idx="52">
                  <c:v>1512.7906</c:v>
                </c:pt>
                <c:pt idx="53">
                  <c:v>1510.7101</c:v>
                </c:pt>
                <c:pt idx="54">
                  <c:v>1419.5725</c:v>
                </c:pt>
                <c:pt idx="55">
                  <c:v>1401.2701</c:v>
                </c:pt>
                <c:pt idx="56">
                  <c:v>1421.2216</c:v>
                </c:pt>
                <c:pt idx="57">
                  <c:v>1496.374</c:v>
                </c:pt>
                <c:pt idx="58">
                  <c:v>1555.543</c:v>
                </c:pt>
                <c:pt idx="59">
                  <c:v>1490.2621</c:v>
                </c:pt>
                <c:pt idx="60">
                  <c:v>1397.0788</c:v>
                </c:pt>
                <c:pt idx="61">
                  <c:v>1338.6317</c:v>
                </c:pt>
                <c:pt idx="62">
                  <c:v>1379.4057</c:v>
                </c:pt>
                <c:pt idx="63">
                  <c:v>1456.4422</c:v>
                </c:pt>
                <c:pt idx="64">
                  <c:v>1414.3717</c:v>
                </c:pt>
                <c:pt idx="65">
                  <c:v>1457.7685</c:v>
                </c:pt>
                <c:pt idx="66">
                  <c:v>1557.9959</c:v>
                </c:pt>
                <c:pt idx="67">
                  <c:v>1479.2522</c:v>
                </c:pt>
                <c:pt idx="68">
                  <c:v>1440.6075</c:v>
                </c:pt>
                <c:pt idx="69">
                  <c:v>1515.9273</c:v>
                </c:pt>
                <c:pt idx="70">
                  <c:v>1528.7828</c:v>
                </c:pt>
                <c:pt idx="71">
                  <c:v>1597.5431</c:v>
                </c:pt>
                <c:pt idx="72">
                  <c:v>1620.2359</c:v>
                </c:pt>
                <c:pt idx="73">
                  <c:v>1558.3897</c:v>
                </c:pt>
                <c:pt idx="74">
                  <c:v>1411.6537</c:v>
                </c:pt>
                <c:pt idx="75">
                  <c:v>1393.3286</c:v>
                </c:pt>
                <c:pt idx="76">
                  <c:v>1524.7582</c:v>
                </c:pt>
                <c:pt idx="77">
                  <c:v>1603.3897</c:v>
                </c:pt>
                <c:pt idx="78">
                  <c:v>1631.949</c:v>
                </c:pt>
                <c:pt idx="79">
                  <c:v>1676.8202</c:v>
                </c:pt>
                <c:pt idx="80">
                  <c:v>1686.3532</c:v>
                </c:pt>
                <c:pt idx="81">
                  <c:v>1642.4357</c:v>
                </c:pt>
                <c:pt idx="82">
                  <c:v>1633.0741</c:v>
                </c:pt>
                <c:pt idx="83">
                  <c:v>1558.2835</c:v>
                </c:pt>
                <c:pt idx="84">
                  <c:v>1556.56</c:v>
                </c:pt>
                <c:pt idx="85">
                  <c:v>1511.9944</c:v>
                </c:pt>
                <c:pt idx="86">
                  <c:v>1506.3707</c:v>
                </c:pt>
                <c:pt idx="87">
                  <c:v>1468.8496</c:v>
                </c:pt>
                <c:pt idx="88">
                  <c:v>1458.2597</c:v>
                </c:pt>
                <c:pt idx="89">
                  <c:v>1358.5154</c:v>
                </c:pt>
                <c:pt idx="90">
                  <c:v>1480.3921</c:v>
                </c:pt>
                <c:pt idx="91">
                  <c:v>1528.6268</c:v>
                </c:pt>
                <c:pt idx="92">
                  <c:v>1458.51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F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J$2:$J$94</c:f>
              <c:numCache>
                <c:formatCode>General</c:formatCode>
                <c:ptCount val="93"/>
                <c:pt idx="0">
                  <c:v>673.6538</c:v>
                </c:pt>
                <c:pt idx="1">
                  <c:v>700.3105</c:v>
                </c:pt>
                <c:pt idx="2">
                  <c:v>723.911</c:v>
                </c:pt>
                <c:pt idx="3">
                  <c:v>733.7862</c:v>
                </c:pt>
                <c:pt idx="4">
                  <c:v>735.5097</c:v>
                </c:pt>
                <c:pt idx="5">
                  <c:v>707.9615</c:v>
                </c:pt>
                <c:pt idx="6">
                  <c:v>702.358</c:v>
                </c:pt>
                <c:pt idx="7">
                  <c:v>745.5678</c:v>
                </c:pt>
                <c:pt idx="8">
                  <c:v>851.5022</c:v>
                </c:pt>
                <c:pt idx="9">
                  <c:v>910.3062</c:v>
                </c:pt>
                <c:pt idx="10">
                  <c:v>881.3405</c:v>
                </c:pt>
                <c:pt idx="11">
                  <c:v>795.3102</c:v>
                </c:pt>
                <c:pt idx="12">
                  <c:v>762.9523</c:v>
                </c:pt>
                <c:pt idx="13">
                  <c:v>760.9588</c:v>
                </c:pt>
                <c:pt idx="14">
                  <c:v>838.8225</c:v>
                </c:pt>
                <c:pt idx="15">
                  <c:v>773.0481</c:v>
                </c:pt>
                <c:pt idx="16">
                  <c:v>689.3259</c:v>
                </c:pt>
                <c:pt idx="17">
                  <c:v>720.8896</c:v>
                </c:pt>
                <c:pt idx="18">
                  <c:v>745.9989</c:v>
                </c:pt>
                <c:pt idx="19">
                  <c:v>665.4514</c:v>
                </c:pt>
                <c:pt idx="20">
                  <c:v>652.7496</c:v>
                </c:pt>
                <c:pt idx="21">
                  <c:v>784.4683</c:v>
                </c:pt>
                <c:pt idx="22">
                  <c:v>765.5016</c:v>
                </c:pt>
                <c:pt idx="23">
                  <c:v>748.11</c:v>
                </c:pt>
                <c:pt idx="24">
                  <c:v>671.9208</c:v>
                </c:pt>
                <c:pt idx="25">
                  <c:v>673.7582</c:v>
                </c:pt>
                <c:pt idx="26">
                  <c:v>671.6795</c:v>
                </c:pt>
                <c:pt idx="27">
                  <c:v>730.4095</c:v>
                </c:pt>
                <c:pt idx="28">
                  <c:v>826.0085</c:v>
                </c:pt>
                <c:pt idx="29">
                  <c:v>786.4888</c:v>
                </c:pt>
                <c:pt idx="30">
                  <c:v>807.6922</c:v>
                </c:pt>
                <c:pt idx="31">
                  <c:v>905.5102</c:v>
                </c:pt>
                <c:pt idx="32">
                  <c:v>900.0229</c:v>
                </c:pt>
                <c:pt idx="33">
                  <c:v>827.7232</c:v>
                </c:pt>
                <c:pt idx="34">
                  <c:v>776.9697</c:v>
                </c:pt>
                <c:pt idx="35">
                  <c:v>753.114</c:v>
                </c:pt>
                <c:pt idx="36">
                  <c:v>776.6825</c:v>
                </c:pt>
                <c:pt idx="37">
                  <c:v>775.6406</c:v>
                </c:pt>
                <c:pt idx="38">
                  <c:v>713.8182</c:v>
                </c:pt>
                <c:pt idx="39">
                  <c:v>691.5355</c:v>
                </c:pt>
                <c:pt idx="40">
                  <c:v>747.0174</c:v>
                </c:pt>
                <c:pt idx="41">
                  <c:v>754.4296</c:v>
                </c:pt>
                <c:pt idx="42">
                  <c:v>797.0167</c:v>
                </c:pt>
                <c:pt idx="43">
                  <c:v>740.9583</c:v>
                </c:pt>
                <c:pt idx="44">
                  <c:v>796.7425</c:v>
                </c:pt>
                <c:pt idx="45">
                  <c:v>814.2893</c:v>
                </c:pt>
                <c:pt idx="46">
                  <c:v>770.5854</c:v>
                </c:pt>
                <c:pt idx="47">
                  <c:v>750.0009</c:v>
                </c:pt>
                <c:pt idx="48">
                  <c:v>741.3179</c:v>
                </c:pt>
                <c:pt idx="49">
                  <c:v>723.54</c:v>
                </c:pt>
                <c:pt idx="50">
                  <c:v>751.8367</c:v>
                </c:pt>
                <c:pt idx="51">
                  <c:v>826.9955</c:v>
                </c:pt>
                <c:pt idx="52">
                  <c:v>871.1925</c:v>
                </c:pt>
                <c:pt idx="53">
                  <c:v>843.2075</c:v>
                </c:pt>
                <c:pt idx="54">
                  <c:v>802.2832</c:v>
                </c:pt>
                <c:pt idx="55">
                  <c:v>802.3404</c:v>
                </c:pt>
                <c:pt idx="56">
                  <c:v>751.3469</c:v>
                </c:pt>
                <c:pt idx="57">
                  <c:v>780.7442</c:v>
                </c:pt>
                <c:pt idx="58">
                  <c:v>853.9193</c:v>
                </c:pt>
                <c:pt idx="59">
                  <c:v>854.3619</c:v>
                </c:pt>
                <c:pt idx="60">
                  <c:v>767.9627</c:v>
                </c:pt>
                <c:pt idx="61">
                  <c:v>689.0611</c:v>
                </c:pt>
                <c:pt idx="62">
                  <c:v>702.1108</c:v>
                </c:pt>
                <c:pt idx="63">
                  <c:v>825.7306</c:v>
                </c:pt>
                <c:pt idx="64">
                  <c:v>737.8875</c:v>
                </c:pt>
                <c:pt idx="65">
                  <c:v>818.1486</c:v>
                </c:pt>
                <c:pt idx="66">
                  <c:v>901.8456</c:v>
                </c:pt>
                <c:pt idx="67">
                  <c:v>836.5105</c:v>
                </c:pt>
                <c:pt idx="68">
                  <c:v>865.9669</c:v>
                </c:pt>
                <c:pt idx="69">
                  <c:v>894.7345</c:v>
                </c:pt>
                <c:pt idx="70">
                  <c:v>818.9642</c:v>
                </c:pt>
                <c:pt idx="71">
                  <c:v>869.3573</c:v>
                </c:pt>
                <c:pt idx="72">
                  <c:v>947.0192</c:v>
                </c:pt>
                <c:pt idx="73">
                  <c:v>927.0558</c:v>
                </c:pt>
                <c:pt idx="74">
                  <c:v>786.235</c:v>
                </c:pt>
                <c:pt idx="75">
                  <c:v>757.6324</c:v>
                </c:pt>
                <c:pt idx="76">
                  <c:v>781.8385</c:v>
                </c:pt>
                <c:pt idx="77">
                  <c:v>932.4702</c:v>
                </c:pt>
                <c:pt idx="78">
                  <c:v>892.6953</c:v>
                </c:pt>
                <c:pt idx="79">
                  <c:v>976.1485</c:v>
                </c:pt>
                <c:pt idx="80">
                  <c:v>902.1846</c:v>
                </c:pt>
                <c:pt idx="81">
                  <c:v>908.8197</c:v>
                </c:pt>
                <c:pt idx="82">
                  <c:v>907.4394</c:v>
                </c:pt>
                <c:pt idx="83">
                  <c:v>809.2922</c:v>
                </c:pt>
                <c:pt idx="84">
                  <c:v>877.3714</c:v>
                </c:pt>
                <c:pt idx="85">
                  <c:v>824.5838</c:v>
                </c:pt>
                <c:pt idx="86">
                  <c:v>757.9061</c:v>
                </c:pt>
                <c:pt idx="87">
                  <c:v>768.0092</c:v>
                </c:pt>
                <c:pt idx="88">
                  <c:v>759.9076</c:v>
                </c:pt>
                <c:pt idx="89">
                  <c:v>813.0893</c:v>
                </c:pt>
                <c:pt idx="90">
                  <c:v>851.7199</c:v>
                </c:pt>
                <c:pt idx="91">
                  <c:v>880.379</c:v>
                </c:pt>
                <c:pt idx="92">
                  <c:v>814.94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F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K$2:$K$94</c:f>
              <c:numCache>
                <c:formatCode>General</c:formatCode>
                <c:ptCount val="93"/>
                <c:pt idx="0">
                  <c:v>362.9154</c:v>
                </c:pt>
                <c:pt idx="1">
                  <c:v>327.4421</c:v>
                </c:pt>
                <c:pt idx="2">
                  <c:v>392.6959</c:v>
                </c:pt>
                <c:pt idx="3">
                  <c:v>450.425</c:v>
                </c:pt>
                <c:pt idx="4">
                  <c:v>367.0859</c:v>
                </c:pt>
                <c:pt idx="5">
                  <c:v>313.2382</c:v>
                </c:pt>
                <c:pt idx="6">
                  <c:v>319.5864</c:v>
                </c:pt>
                <c:pt idx="7">
                  <c:v>368.0344</c:v>
                </c:pt>
                <c:pt idx="8">
                  <c:v>480.8958</c:v>
                </c:pt>
                <c:pt idx="9">
                  <c:v>430.8869</c:v>
                </c:pt>
                <c:pt idx="10">
                  <c:v>437.7736</c:v>
                </c:pt>
                <c:pt idx="11">
                  <c:v>379.5257</c:v>
                </c:pt>
                <c:pt idx="12">
                  <c:v>352.682</c:v>
                </c:pt>
                <c:pt idx="13">
                  <c:v>479.8902</c:v>
                </c:pt>
                <c:pt idx="14">
                  <c:v>422.2375</c:v>
                </c:pt>
                <c:pt idx="15">
                  <c:v>400.3958</c:v>
                </c:pt>
                <c:pt idx="16">
                  <c:v>318.2841</c:v>
                </c:pt>
                <c:pt idx="17">
                  <c:v>399.0126</c:v>
                </c:pt>
                <c:pt idx="18">
                  <c:v>369.3569</c:v>
                </c:pt>
                <c:pt idx="19">
                  <c:v>296.6582</c:v>
                </c:pt>
                <c:pt idx="20">
                  <c:v>302.9049</c:v>
                </c:pt>
                <c:pt idx="21">
                  <c:v>413.4733</c:v>
                </c:pt>
                <c:pt idx="22">
                  <c:v>392.4449</c:v>
                </c:pt>
                <c:pt idx="23">
                  <c:v>362.5639</c:v>
                </c:pt>
                <c:pt idx="24">
                  <c:v>296.1426</c:v>
                </c:pt>
                <c:pt idx="25">
                  <c:v>287.9228</c:v>
                </c:pt>
                <c:pt idx="26">
                  <c:v>264.5079</c:v>
                </c:pt>
                <c:pt idx="27">
                  <c:v>407.4447</c:v>
                </c:pt>
                <c:pt idx="28">
                  <c:v>435.6803</c:v>
                </c:pt>
                <c:pt idx="29">
                  <c:v>366.3199</c:v>
                </c:pt>
                <c:pt idx="30">
                  <c:v>317.3517</c:v>
                </c:pt>
                <c:pt idx="31">
                  <c:v>411.8112</c:v>
                </c:pt>
                <c:pt idx="32">
                  <c:v>319.1767</c:v>
                </c:pt>
                <c:pt idx="33">
                  <c:v>364.2977</c:v>
                </c:pt>
                <c:pt idx="34">
                  <c:v>392.1422</c:v>
                </c:pt>
                <c:pt idx="35">
                  <c:v>308.8786</c:v>
                </c:pt>
                <c:pt idx="36">
                  <c:v>388.8552</c:v>
                </c:pt>
                <c:pt idx="37">
                  <c:v>364.4267</c:v>
                </c:pt>
                <c:pt idx="38">
                  <c:v>288.5925</c:v>
                </c:pt>
                <c:pt idx="39">
                  <c:v>319.131</c:v>
                </c:pt>
                <c:pt idx="40">
                  <c:v>359.4418</c:v>
                </c:pt>
                <c:pt idx="41">
                  <c:v>371.4208</c:v>
                </c:pt>
                <c:pt idx="42">
                  <c:v>371.6502</c:v>
                </c:pt>
                <c:pt idx="43">
                  <c:v>358.556</c:v>
                </c:pt>
                <c:pt idx="44">
                  <c:v>389.8373</c:v>
                </c:pt>
                <c:pt idx="45">
                  <c:v>428.2214</c:v>
                </c:pt>
                <c:pt idx="46">
                  <c:v>303.9764</c:v>
                </c:pt>
                <c:pt idx="47">
                  <c:v>397.3763</c:v>
                </c:pt>
                <c:pt idx="48">
                  <c:v>380.178</c:v>
                </c:pt>
                <c:pt idx="49">
                  <c:v>360.0216</c:v>
                </c:pt>
                <c:pt idx="50">
                  <c:v>377.5742</c:v>
                </c:pt>
                <c:pt idx="51">
                  <c:v>488.8451</c:v>
                </c:pt>
                <c:pt idx="52">
                  <c:v>517.3271</c:v>
                </c:pt>
                <c:pt idx="53">
                  <c:v>500.7537</c:v>
                </c:pt>
                <c:pt idx="54">
                  <c:v>449.0687</c:v>
                </c:pt>
                <c:pt idx="55">
                  <c:v>423.006</c:v>
                </c:pt>
                <c:pt idx="56">
                  <c:v>388.4751</c:v>
                </c:pt>
                <c:pt idx="57">
                  <c:v>428.6166</c:v>
                </c:pt>
                <c:pt idx="58">
                  <c:v>507.3275</c:v>
                </c:pt>
                <c:pt idx="59">
                  <c:v>457.9691</c:v>
                </c:pt>
                <c:pt idx="60">
                  <c:v>346.6194</c:v>
                </c:pt>
                <c:pt idx="61">
                  <c:v>327.9695</c:v>
                </c:pt>
                <c:pt idx="62">
                  <c:v>357.6231</c:v>
                </c:pt>
                <c:pt idx="63">
                  <c:v>390.1775</c:v>
                </c:pt>
                <c:pt idx="64">
                  <c:v>357.7895</c:v>
                </c:pt>
                <c:pt idx="65">
                  <c:v>412.9355</c:v>
                </c:pt>
                <c:pt idx="66">
                  <c:v>457.8435</c:v>
                </c:pt>
                <c:pt idx="67">
                  <c:v>475.5149</c:v>
                </c:pt>
                <c:pt idx="68">
                  <c:v>452.9728</c:v>
                </c:pt>
                <c:pt idx="69">
                  <c:v>452.7582</c:v>
                </c:pt>
                <c:pt idx="70">
                  <c:v>429.0865</c:v>
                </c:pt>
                <c:pt idx="71">
                  <c:v>469.5184</c:v>
                </c:pt>
                <c:pt idx="72">
                  <c:v>498.9521</c:v>
                </c:pt>
                <c:pt idx="73">
                  <c:v>419.9801</c:v>
                </c:pt>
                <c:pt idx="74">
                  <c:v>368.8451</c:v>
                </c:pt>
                <c:pt idx="75">
                  <c:v>319.2179</c:v>
                </c:pt>
                <c:pt idx="76">
                  <c:v>455.7191</c:v>
                </c:pt>
                <c:pt idx="77">
                  <c:v>490.5321</c:v>
                </c:pt>
                <c:pt idx="78">
                  <c:v>476.3491</c:v>
                </c:pt>
                <c:pt idx="79">
                  <c:v>439.1332</c:v>
                </c:pt>
                <c:pt idx="80">
                  <c:v>383.8194</c:v>
                </c:pt>
                <c:pt idx="81">
                  <c:v>422.7414</c:v>
                </c:pt>
                <c:pt idx="82">
                  <c:v>398.8425</c:v>
                </c:pt>
                <c:pt idx="83">
                  <c:v>372.8651</c:v>
                </c:pt>
                <c:pt idx="84">
                  <c:v>493.3543</c:v>
                </c:pt>
                <c:pt idx="85">
                  <c:v>408.6931</c:v>
                </c:pt>
                <c:pt idx="86">
                  <c:v>344.4378</c:v>
                </c:pt>
                <c:pt idx="87">
                  <c:v>339.6732</c:v>
                </c:pt>
                <c:pt idx="88">
                  <c:v>329.3103</c:v>
                </c:pt>
                <c:pt idx="89">
                  <c:v>374.1942</c:v>
                </c:pt>
                <c:pt idx="90">
                  <c:v>363.9777</c:v>
                </c:pt>
                <c:pt idx="91">
                  <c:v>472.3219</c:v>
                </c:pt>
                <c:pt idx="92">
                  <c:v>436.65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F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L$2:$L$94</c:f>
              <c:numCache>
                <c:formatCode>General</c:formatCode>
                <c:ptCount val="93"/>
                <c:pt idx="0">
                  <c:v>522.0975</c:v>
                </c:pt>
                <c:pt idx="1">
                  <c:v>477.3063</c:v>
                </c:pt>
                <c:pt idx="2">
                  <c:v>517.0189</c:v>
                </c:pt>
                <c:pt idx="3">
                  <c:v>538.5921</c:v>
                </c:pt>
                <c:pt idx="4">
                  <c:v>454.2029</c:v>
                </c:pt>
                <c:pt idx="5">
                  <c:v>436.2582</c:v>
                </c:pt>
                <c:pt idx="6">
                  <c:v>514.3233</c:v>
                </c:pt>
                <c:pt idx="7">
                  <c:v>575.7675</c:v>
                </c:pt>
                <c:pt idx="8">
                  <c:v>625.4274</c:v>
                </c:pt>
                <c:pt idx="9">
                  <c:v>604.6669</c:v>
                </c:pt>
                <c:pt idx="10">
                  <c:v>603.7188</c:v>
                </c:pt>
                <c:pt idx="11">
                  <c:v>584.4775</c:v>
                </c:pt>
                <c:pt idx="12">
                  <c:v>545.0513</c:v>
                </c:pt>
                <c:pt idx="13">
                  <c:v>632.4081</c:v>
                </c:pt>
                <c:pt idx="14">
                  <c:v>592.0475</c:v>
                </c:pt>
                <c:pt idx="15">
                  <c:v>539.274</c:v>
                </c:pt>
                <c:pt idx="16">
                  <c:v>495.0909</c:v>
                </c:pt>
                <c:pt idx="17">
                  <c:v>548.0587</c:v>
                </c:pt>
                <c:pt idx="18">
                  <c:v>511.592</c:v>
                </c:pt>
                <c:pt idx="19">
                  <c:v>464.0952</c:v>
                </c:pt>
                <c:pt idx="20">
                  <c:v>487.6487</c:v>
                </c:pt>
                <c:pt idx="21">
                  <c:v>638.2217</c:v>
                </c:pt>
                <c:pt idx="22">
                  <c:v>593.0731</c:v>
                </c:pt>
                <c:pt idx="23">
                  <c:v>561.0779</c:v>
                </c:pt>
                <c:pt idx="24">
                  <c:v>501.1127</c:v>
                </c:pt>
                <c:pt idx="25">
                  <c:v>497.0204</c:v>
                </c:pt>
                <c:pt idx="26">
                  <c:v>480.004</c:v>
                </c:pt>
                <c:pt idx="27">
                  <c:v>596.1598</c:v>
                </c:pt>
                <c:pt idx="28">
                  <c:v>645.1953</c:v>
                </c:pt>
                <c:pt idx="29">
                  <c:v>575.3397</c:v>
                </c:pt>
                <c:pt idx="30">
                  <c:v>539.3487</c:v>
                </c:pt>
                <c:pt idx="31">
                  <c:v>616.4714</c:v>
                </c:pt>
                <c:pt idx="32">
                  <c:v>560.4579</c:v>
                </c:pt>
                <c:pt idx="33">
                  <c:v>609.3405</c:v>
                </c:pt>
                <c:pt idx="34">
                  <c:v>561.1335</c:v>
                </c:pt>
                <c:pt idx="35">
                  <c:v>514.7059</c:v>
                </c:pt>
                <c:pt idx="36">
                  <c:v>600.5689</c:v>
                </c:pt>
                <c:pt idx="37">
                  <c:v>558.4167</c:v>
                </c:pt>
                <c:pt idx="38">
                  <c:v>495.3964</c:v>
                </c:pt>
                <c:pt idx="39">
                  <c:v>502.6848</c:v>
                </c:pt>
                <c:pt idx="40">
                  <c:v>512.8794</c:v>
                </c:pt>
                <c:pt idx="41">
                  <c:v>547.1726</c:v>
                </c:pt>
                <c:pt idx="42">
                  <c:v>535.1463</c:v>
                </c:pt>
                <c:pt idx="43">
                  <c:v>520.1188</c:v>
                </c:pt>
                <c:pt idx="44">
                  <c:v>557.091</c:v>
                </c:pt>
                <c:pt idx="45">
                  <c:v>607.6268</c:v>
                </c:pt>
                <c:pt idx="46">
                  <c:v>541.7634</c:v>
                </c:pt>
                <c:pt idx="47">
                  <c:v>549.0986</c:v>
                </c:pt>
                <c:pt idx="48">
                  <c:v>557.4262</c:v>
                </c:pt>
                <c:pt idx="49">
                  <c:v>542.9224</c:v>
                </c:pt>
                <c:pt idx="50">
                  <c:v>586.059</c:v>
                </c:pt>
                <c:pt idx="51">
                  <c:v>663.13</c:v>
                </c:pt>
                <c:pt idx="52">
                  <c:v>697.1726</c:v>
                </c:pt>
                <c:pt idx="53">
                  <c:v>692.6675</c:v>
                </c:pt>
                <c:pt idx="54">
                  <c:v>638.7515</c:v>
                </c:pt>
                <c:pt idx="55">
                  <c:v>588.3012</c:v>
                </c:pt>
                <c:pt idx="56">
                  <c:v>593.9929</c:v>
                </c:pt>
                <c:pt idx="57">
                  <c:v>655.6174</c:v>
                </c:pt>
                <c:pt idx="58">
                  <c:v>682.1723</c:v>
                </c:pt>
                <c:pt idx="59">
                  <c:v>654.3425</c:v>
                </c:pt>
                <c:pt idx="60">
                  <c:v>552.6596</c:v>
                </c:pt>
                <c:pt idx="61">
                  <c:v>496.8469</c:v>
                </c:pt>
                <c:pt idx="62">
                  <c:v>554.2835</c:v>
                </c:pt>
                <c:pt idx="63">
                  <c:v>607.2397</c:v>
                </c:pt>
                <c:pt idx="64">
                  <c:v>572.2524</c:v>
                </c:pt>
                <c:pt idx="65">
                  <c:v>618.528</c:v>
                </c:pt>
                <c:pt idx="66">
                  <c:v>645.075</c:v>
                </c:pt>
                <c:pt idx="67">
                  <c:v>651.7155</c:v>
                </c:pt>
                <c:pt idx="68">
                  <c:v>630.8006</c:v>
                </c:pt>
                <c:pt idx="69">
                  <c:v>614.1849</c:v>
                </c:pt>
                <c:pt idx="70">
                  <c:v>647.0149</c:v>
                </c:pt>
                <c:pt idx="71">
                  <c:v>651.5493</c:v>
                </c:pt>
                <c:pt idx="72">
                  <c:v>661.2832</c:v>
                </c:pt>
                <c:pt idx="73">
                  <c:v>629.9957</c:v>
                </c:pt>
                <c:pt idx="74">
                  <c:v>553.5507</c:v>
                </c:pt>
                <c:pt idx="75">
                  <c:v>512.054</c:v>
                </c:pt>
                <c:pt idx="76">
                  <c:v>629.8121</c:v>
                </c:pt>
                <c:pt idx="77">
                  <c:v>668.3125</c:v>
                </c:pt>
                <c:pt idx="78">
                  <c:v>672.8638</c:v>
                </c:pt>
                <c:pt idx="79">
                  <c:v>685.6075</c:v>
                </c:pt>
                <c:pt idx="80">
                  <c:v>683.8502</c:v>
                </c:pt>
                <c:pt idx="81">
                  <c:v>534.92</c:v>
                </c:pt>
                <c:pt idx="82">
                  <c:v>580.7096</c:v>
                </c:pt>
                <c:pt idx="83">
                  <c:v>608.1102</c:v>
                </c:pt>
                <c:pt idx="84">
                  <c:v>659.0354</c:v>
                </c:pt>
                <c:pt idx="85">
                  <c:v>584.2539</c:v>
                </c:pt>
                <c:pt idx="86">
                  <c:v>552.0229</c:v>
                </c:pt>
                <c:pt idx="87">
                  <c:v>553.8805</c:v>
                </c:pt>
                <c:pt idx="88">
                  <c:v>529.7569</c:v>
                </c:pt>
                <c:pt idx="89">
                  <c:v>490.1135</c:v>
                </c:pt>
                <c:pt idx="90">
                  <c:v>593.8485</c:v>
                </c:pt>
                <c:pt idx="91">
                  <c:v>647.5996</c:v>
                </c:pt>
                <c:pt idx="92">
                  <c:v>561.46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F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M$2:$M$94</c:f>
              <c:numCache>
                <c:formatCode>General</c:formatCode>
                <c:ptCount val="93"/>
                <c:pt idx="0">
                  <c:v>684.4366</c:v>
                </c:pt>
                <c:pt idx="1">
                  <c:v>651.2586</c:v>
                </c:pt>
                <c:pt idx="2">
                  <c:v>783.3748</c:v>
                </c:pt>
                <c:pt idx="3">
                  <c:v>828.8139</c:v>
                </c:pt>
                <c:pt idx="4">
                  <c:v>748.9222</c:v>
                </c:pt>
                <c:pt idx="5">
                  <c:v>714.9758</c:v>
                </c:pt>
                <c:pt idx="6">
                  <c:v>700.1306</c:v>
                </c:pt>
                <c:pt idx="7">
                  <c:v>694.2973</c:v>
                </c:pt>
                <c:pt idx="8">
                  <c:v>850.2916</c:v>
                </c:pt>
                <c:pt idx="9">
                  <c:v>940.9455</c:v>
                </c:pt>
                <c:pt idx="10">
                  <c:v>905.5185</c:v>
                </c:pt>
                <c:pt idx="11">
                  <c:v>807.0288</c:v>
                </c:pt>
                <c:pt idx="12">
                  <c:v>757.6198</c:v>
                </c:pt>
                <c:pt idx="13">
                  <c:v>824.852</c:v>
                </c:pt>
                <c:pt idx="14">
                  <c:v>898.1539</c:v>
                </c:pt>
                <c:pt idx="15">
                  <c:v>809.0948</c:v>
                </c:pt>
                <c:pt idx="16">
                  <c:v>718.244</c:v>
                </c:pt>
                <c:pt idx="17">
                  <c:v>702.3127</c:v>
                </c:pt>
                <c:pt idx="18">
                  <c:v>765.2313</c:v>
                </c:pt>
                <c:pt idx="19">
                  <c:v>680.3828</c:v>
                </c:pt>
                <c:pt idx="20">
                  <c:v>574.5856</c:v>
                </c:pt>
                <c:pt idx="21">
                  <c:v>896.2971</c:v>
                </c:pt>
                <c:pt idx="22">
                  <c:v>893.5501</c:v>
                </c:pt>
                <c:pt idx="23">
                  <c:v>830.3152</c:v>
                </c:pt>
                <c:pt idx="24">
                  <c:v>625.8472</c:v>
                </c:pt>
                <c:pt idx="25">
                  <c:v>566.0821</c:v>
                </c:pt>
                <c:pt idx="26">
                  <c:v>614.8692</c:v>
                </c:pt>
                <c:pt idx="27">
                  <c:v>770.492</c:v>
                </c:pt>
                <c:pt idx="28">
                  <c:v>932.8533</c:v>
                </c:pt>
                <c:pt idx="29">
                  <c:v>856.1106</c:v>
                </c:pt>
                <c:pt idx="30">
                  <c:v>756.4005</c:v>
                </c:pt>
                <c:pt idx="31">
                  <c:v>956.2543</c:v>
                </c:pt>
                <c:pt idx="32">
                  <c:v>770.2495</c:v>
                </c:pt>
                <c:pt idx="33">
                  <c:v>722.5226</c:v>
                </c:pt>
                <c:pt idx="34">
                  <c:v>818.6826</c:v>
                </c:pt>
                <c:pt idx="35">
                  <c:v>683.9454</c:v>
                </c:pt>
                <c:pt idx="36">
                  <c:v>843.8422</c:v>
                </c:pt>
                <c:pt idx="37">
                  <c:v>779.0657</c:v>
                </c:pt>
                <c:pt idx="38">
                  <c:v>827.9181</c:v>
                </c:pt>
                <c:pt idx="39">
                  <c:v>617.0048</c:v>
                </c:pt>
                <c:pt idx="40">
                  <c:v>673.2964</c:v>
                </c:pt>
                <c:pt idx="41">
                  <c:v>695.4938</c:v>
                </c:pt>
                <c:pt idx="42">
                  <c:v>672.0011</c:v>
                </c:pt>
                <c:pt idx="43">
                  <c:v>626.8019</c:v>
                </c:pt>
                <c:pt idx="44">
                  <c:v>670.1769</c:v>
                </c:pt>
                <c:pt idx="45">
                  <c:v>666.3874</c:v>
                </c:pt>
                <c:pt idx="46">
                  <c:v>523.9372</c:v>
                </c:pt>
                <c:pt idx="47">
                  <c:v>604.5601</c:v>
                </c:pt>
                <c:pt idx="48">
                  <c:v>619.0914</c:v>
                </c:pt>
                <c:pt idx="49">
                  <c:v>497.5424</c:v>
                </c:pt>
                <c:pt idx="50">
                  <c:v>675.6732</c:v>
                </c:pt>
                <c:pt idx="51">
                  <c:v>863.9935</c:v>
                </c:pt>
                <c:pt idx="52">
                  <c:v>885.858</c:v>
                </c:pt>
                <c:pt idx="53">
                  <c:v>807.2292</c:v>
                </c:pt>
                <c:pt idx="54">
                  <c:v>767.3832</c:v>
                </c:pt>
                <c:pt idx="55">
                  <c:v>681.6509</c:v>
                </c:pt>
                <c:pt idx="56">
                  <c:v>636.21</c:v>
                </c:pt>
                <c:pt idx="57">
                  <c:v>739.6358</c:v>
                </c:pt>
                <c:pt idx="58">
                  <c:v>900.2551</c:v>
                </c:pt>
                <c:pt idx="59">
                  <c:v>855.4512</c:v>
                </c:pt>
                <c:pt idx="60">
                  <c:v>629.8513</c:v>
                </c:pt>
                <c:pt idx="61">
                  <c:v>496.1669</c:v>
                </c:pt>
                <c:pt idx="62">
                  <c:v>669.0496</c:v>
                </c:pt>
                <c:pt idx="63">
                  <c:v>746.1706</c:v>
                </c:pt>
                <c:pt idx="64">
                  <c:v>695.353</c:v>
                </c:pt>
                <c:pt idx="65">
                  <c:v>730.2594</c:v>
                </c:pt>
                <c:pt idx="66">
                  <c:v>818.5908</c:v>
                </c:pt>
                <c:pt idx="67">
                  <c:v>754.9796</c:v>
                </c:pt>
                <c:pt idx="68">
                  <c:v>798.7176</c:v>
                </c:pt>
                <c:pt idx="69">
                  <c:v>774.0388</c:v>
                </c:pt>
                <c:pt idx="70">
                  <c:v>740.8514</c:v>
                </c:pt>
                <c:pt idx="71">
                  <c:v>942.4174</c:v>
                </c:pt>
                <c:pt idx="72">
                  <c:v>962.7833</c:v>
                </c:pt>
                <c:pt idx="73">
                  <c:v>699.6656</c:v>
                </c:pt>
                <c:pt idx="74">
                  <c:v>636.3879</c:v>
                </c:pt>
                <c:pt idx="75">
                  <c:v>524.8678</c:v>
                </c:pt>
                <c:pt idx="76">
                  <c:v>630.6272</c:v>
                </c:pt>
                <c:pt idx="77">
                  <c:v>868.3358</c:v>
                </c:pt>
                <c:pt idx="78">
                  <c:v>933.5146</c:v>
                </c:pt>
                <c:pt idx="79">
                  <c:v>988.4907</c:v>
                </c:pt>
                <c:pt idx="80">
                  <c:v>862.8348</c:v>
                </c:pt>
                <c:pt idx="81">
                  <c:v>842.7431</c:v>
                </c:pt>
                <c:pt idx="82">
                  <c:v>740.2421</c:v>
                </c:pt>
                <c:pt idx="83">
                  <c:v>622.8489</c:v>
                </c:pt>
                <c:pt idx="84">
                  <c:v>748.5315</c:v>
                </c:pt>
                <c:pt idx="85">
                  <c:v>720.4416</c:v>
                </c:pt>
                <c:pt idx="86">
                  <c:v>785.3727</c:v>
                </c:pt>
                <c:pt idx="87">
                  <c:v>654.2555</c:v>
                </c:pt>
                <c:pt idx="88">
                  <c:v>567.8117</c:v>
                </c:pt>
                <c:pt idx="89">
                  <c:v>784.9016</c:v>
                </c:pt>
                <c:pt idx="90">
                  <c:v>764.6514</c:v>
                </c:pt>
                <c:pt idx="91">
                  <c:v>884.3775</c:v>
                </c:pt>
                <c:pt idx="92">
                  <c:v>808.576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F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N$2:$N$94</c:f>
              <c:numCache>
                <c:formatCode>General</c:formatCode>
                <c:ptCount val="93"/>
                <c:pt idx="0">
                  <c:v>367.6134</c:v>
                </c:pt>
                <c:pt idx="1">
                  <c:v>268.2073</c:v>
                </c:pt>
                <c:pt idx="2">
                  <c:v>241.9166</c:v>
                </c:pt>
                <c:pt idx="3">
                  <c:v>623.7615</c:v>
                </c:pt>
                <c:pt idx="4">
                  <c:v>434.6667</c:v>
                </c:pt>
                <c:pt idx="5">
                  <c:v>480.274</c:v>
                </c:pt>
                <c:pt idx="6">
                  <c:v>511.4218</c:v>
                </c:pt>
                <c:pt idx="7">
                  <c:v>456.5074</c:v>
                </c:pt>
                <c:pt idx="8">
                  <c:v>271.3653</c:v>
                </c:pt>
                <c:pt idx="9">
                  <c:v>724.9738</c:v>
                </c:pt>
                <c:pt idx="10">
                  <c:v>724.6486</c:v>
                </c:pt>
                <c:pt idx="11">
                  <c:v>697.32</c:v>
                </c:pt>
                <c:pt idx="12">
                  <c:v>641.6158</c:v>
                </c:pt>
                <c:pt idx="13">
                  <c:v>733.6046</c:v>
                </c:pt>
                <c:pt idx="14">
                  <c:v>635.9814</c:v>
                </c:pt>
                <c:pt idx="15">
                  <c:v>472.1151</c:v>
                </c:pt>
                <c:pt idx="16">
                  <c:v>379.1837</c:v>
                </c:pt>
                <c:pt idx="17">
                  <c:v>197.6765</c:v>
                </c:pt>
                <c:pt idx="18">
                  <c:v>629.0408</c:v>
                </c:pt>
                <c:pt idx="19">
                  <c:v>575.1627</c:v>
                </c:pt>
                <c:pt idx="20">
                  <c:v>351.923</c:v>
                </c:pt>
                <c:pt idx="21">
                  <c:v>761.2127</c:v>
                </c:pt>
                <c:pt idx="22">
                  <c:v>781.4264</c:v>
                </c:pt>
                <c:pt idx="23">
                  <c:v>681.6603</c:v>
                </c:pt>
                <c:pt idx="24">
                  <c:v>312.8481</c:v>
                </c:pt>
                <c:pt idx="25">
                  <c:v>244.3195</c:v>
                </c:pt>
                <c:pt idx="26">
                  <c:v>611.9179</c:v>
                </c:pt>
                <c:pt idx="27">
                  <c:v>684.8076</c:v>
                </c:pt>
                <c:pt idx="28">
                  <c:v>759.3645</c:v>
                </c:pt>
                <c:pt idx="29">
                  <c:v>558.4798</c:v>
                </c:pt>
                <c:pt idx="30">
                  <c:v>439.3447</c:v>
                </c:pt>
                <c:pt idx="31">
                  <c:v>599.3478</c:v>
                </c:pt>
                <c:pt idx="32">
                  <c:v>384.3425</c:v>
                </c:pt>
                <c:pt idx="33">
                  <c:v>438.048</c:v>
                </c:pt>
                <c:pt idx="34">
                  <c:v>468.8091</c:v>
                </c:pt>
                <c:pt idx="35">
                  <c:v>274.8253</c:v>
                </c:pt>
                <c:pt idx="36">
                  <c:v>654.457</c:v>
                </c:pt>
                <c:pt idx="37">
                  <c:v>708.2513</c:v>
                </c:pt>
                <c:pt idx="38">
                  <c:v>670.2283</c:v>
                </c:pt>
                <c:pt idx="39">
                  <c:v>555.1289</c:v>
                </c:pt>
                <c:pt idx="40">
                  <c:v>640.3207</c:v>
                </c:pt>
                <c:pt idx="41">
                  <c:v>761.0721</c:v>
                </c:pt>
                <c:pt idx="42">
                  <c:v>625.0913</c:v>
                </c:pt>
                <c:pt idx="43">
                  <c:v>464.9727</c:v>
                </c:pt>
                <c:pt idx="44">
                  <c:v>555.3076</c:v>
                </c:pt>
                <c:pt idx="45">
                  <c:v>419.8758</c:v>
                </c:pt>
                <c:pt idx="46">
                  <c:v>148.6827</c:v>
                </c:pt>
                <c:pt idx="47">
                  <c:v>306.0649</c:v>
                </c:pt>
                <c:pt idx="48">
                  <c:v>271.1171</c:v>
                </c:pt>
                <c:pt idx="49">
                  <c:v>379.0867</c:v>
                </c:pt>
                <c:pt idx="50">
                  <c:v>729.4849</c:v>
                </c:pt>
                <c:pt idx="51">
                  <c:v>759.3657</c:v>
                </c:pt>
                <c:pt idx="52">
                  <c:v>693.2571</c:v>
                </c:pt>
                <c:pt idx="53">
                  <c:v>711.3179</c:v>
                </c:pt>
                <c:pt idx="54">
                  <c:v>621.3345</c:v>
                </c:pt>
                <c:pt idx="55">
                  <c:v>299.1132</c:v>
                </c:pt>
                <c:pt idx="56">
                  <c:v>390.6178</c:v>
                </c:pt>
                <c:pt idx="57">
                  <c:v>724.8417</c:v>
                </c:pt>
                <c:pt idx="58">
                  <c:v>729.0717</c:v>
                </c:pt>
                <c:pt idx="59">
                  <c:v>399.4447</c:v>
                </c:pt>
                <c:pt idx="60">
                  <c:v>244.3634</c:v>
                </c:pt>
                <c:pt idx="61">
                  <c:v>130.6557</c:v>
                </c:pt>
                <c:pt idx="62">
                  <c:v>429.6158</c:v>
                </c:pt>
                <c:pt idx="63">
                  <c:v>252.9728</c:v>
                </c:pt>
                <c:pt idx="64">
                  <c:v>268.212</c:v>
                </c:pt>
                <c:pt idx="65">
                  <c:v>481.619</c:v>
                </c:pt>
                <c:pt idx="66">
                  <c:v>718.8233</c:v>
                </c:pt>
                <c:pt idx="67">
                  <c:v>749.8696</c:v>
                </c:pt>
                <c:pt idx="68">
                  <c:v>770.7192</c:v>
                </c:pt>
                <c:pt idx="69">
                  <c:v>763.2218</c:v>
                </c:pt>
                <c:pt idx="70">
                  <c:v>649.6573</c:v>
                </c:pt>
                <c:pt idx="71">
                  <c:v>839.2971</c:v>
                </c:pt>
                <c:pt idx="72">
                  <c:v>805.6156</c:v>
                </c:pt>
                <c:pt idx="73">
                  <c:v>419.7515</c:v>
                </c:pt>
                <c:pt idx="74">
                  <c:v>268.5767</c:v>
                </c:pt>
                <c:pt idx="75">
                  <c:v>281.9608</c:v>
                </c:pt>
                <c:pt idx="76">
                  <c:v>690.2418</c:v>
                </c:pt>
                <c:pt idx="77">
                  <c:v>716.8681</c:v>
                </c:pt>
                <c:pt idx="78">
                  <c:v>774.2785</c:v>
                </c:pt>
                <c:pt idx="79">
                  <c:v>875.1815</c:v>
                </c:pt>
                <c:pt idx="80">
                  <c:v>856.6852</c:v>
                </c:pt>
                <c:pt idx="81">
                  <c:v>705.2443</c:v>
                </c:pt>
                <c:pt idx="82">
                  <c:v>615.1303</c:v>
                </c:pt>
                <c:pt idx="83">
                  <c:v>287.3437</c:v>
                </c:pt>
                <c:pt idx="84">
                  <c:v>656.497</c:v>
                </c:pt>
                <c:pt idx="85">
                  <c:v>554.463</c:v>
                </c:pt>
                <c:pt idx="86">
                  <c:v>647.5705</c:v>
                </c:pt>
                <c:pt idx="87">
                  <c:v>372.9863</c:v>
                </c:pt>
                <c:pt idx="88">
                  <c:v>213.6168</c:v>
                </c:pt>
                <c:pt idx="89">
                  <c:v>655.7508</c:v>
                </c:pt>
                <c:pt idx="90">
                  <c:v>681.0682</c:v>
                </c:pt>
                <c:pt idx="91">
                  <c:v>365.4831</c:v>
                </c:pt>
                <c:pt idx="92">
                  <c:v>324.59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F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11/13/2018</c:v>
                </c:pt>
                <c:pt idx="1">
                  <c:v>11/14/2018</c:v>
                </c:pt>
                <c:pt idx="2">
                  <c:v>11/15/2018</c:v>
                </c:pt>
                <c:pt idx="3">
                  <c:v>11/16/2018</c:v>
                </c:pt>
                <c:pt idx="4">
                  <c:v>11/17/2018</c:v>
                </c:pt>
                <c:pt idx="5">
                  <c:v>11/18/2018</c:v>
                </c:pt>
                <c:pt idx="6">
                  <c:v>11/19/2018</c:v>
                </c:pt>
                <c:pt idx="7">
                  <c:v>11/20/2018</c:v>
                </c:pt>
                <c:pt idx="8">
                  <c:v>11/21/2018</c:v>
                </c:pt>
                <c:pt idx="9">
                  <c:v>11/22/2018</c:v>
                </c:pt>
                <c:pt idx="10">
                  <c:v>11/23/2018</c:v>
                </c:pt>
                <c:pt idx="11">
                  <c:v>11/24/2018</c:v>
                </c:pt>
                <c:pt idx="12">
                  <c:v>11/25/2018</c:v>
                </c:pt>
                <c:pt idx="13">
                  <c:v>11/26/2018</c:v>
                </c:pt>
                <c:pt idx="14">
                  <c:v>11/27/2018</c:v>
                </c:pt>
                <c:pt idx="15">
                  <c:v>11/28/2018</c:v>
                </c:pt>
                <c:pt idx="16">
                  <c:v>11/29/2018</c:v>
                </c:pt>
                <c:pt idx="17">
                  <c:v>11/30/2018</c:v>
                </c:pt>
                <c:pt idx="18">
                  <c:v>12/1/2018</c:v>
                </c:pt>
                <c:pt idx="19">
                  <c:v>12/2/2018</c:v>
                </c:pt>
                <c:pt idx="20">
                  <c:v>12/3/2018</c:v>
                </c:pt>
                <c:pt idx="21">
                  <c:v>12/4/2018</c:v>
                </c:pt>
                <c:pt idx="22">
                  <c:v>12/5/2018</c:v>
                </c:pt>
                <c:pt idx="23">
                  <c:v>12/6/2018</c:v>
                </c:pt>
                <c:pt idx="24">
                  <c:v>12/7/2018</c:v>
                </c:pt>
                <c:pt idx="25">
                  <c:v>12/8/2018</c:v>
                </c:pt>
                <c:pt idx="26">
                  <c:v>12/9/2018</c:v>
                </c:pt>
                <c:pt idx="27">
                  <c:v>12/10/2018</c:v>
                </c:pt>
                <c:pt idx="28">
                  <c:v>12/11/2018</c:v>
                </c:pt>
                <c:pt idx="29">
                  <c:v>12/12/2018</c:v>
                </c:pt>
                <c:pt idx="30">
                  <c:v>12/13/2018</c:v>
                </c:pt>
                <c:pt idx="31">
                  <c:v>12/14/2018</c:v>
                </c:pt>
                <c:pt idx="32">
                  <c:v>12/15/2018</c:v>
                </c:pt>
                <c:pt idx="33">
                  <c:v>12/16/2018</c:v>
                </c:pt>
                <c:pt idx="34">
                  <c:v>12/17/2018</c:v>
                </c:pt>
                <c:pt idx="35">
                  <c:v>12/18/2018</c:v>
                </c:pt>
                <c:pt idx="36">
                  <c:v>12/19/2018</c:v>
                </c:pt>
                <c:pt idx="37">
                  <c:v>12/20/2018</c:v>
                </c:pt>
                <c:pt idx="38">
                  <c:v>12/21/2018</c:v>
                </c:pt>
                <c:pt idx="39">
                  <c:v>12/22/2018</c:v>
                </c:pt>
                <c:pt idx="40">
                  <c:v>12/23/2018</c:v>
                </c:pt>
                <c:pt idx="41">
                  <c:v>12/24/2018</c:v>
                </c:pt>
                <c:pt idx="42">
                  <c:v>12/25/2018</c:v>
                </c:pt>
                <c:pt idx="43">
                  <c:v>12/26/2018</c:v>
                </c:pt>
                <c:pt idx="44">
                  <c:v>12/27/2018</c:v>
                </c:pt>
                <c:pt idx="45">
                  <c:v>12/28/2018</c:v>
                </c:pt>
                <c:pt idx="46">
                  <c:v>12/29/2018</c:v>
                </c:pt>
                <c:pt idx="47">
                  <c:v>12/30/2018</c:v>
                </c:pt>
                <c:pt idx="48">
                  <c:v>12/31/2018</c:v>
                </c:pt>
                <c:pt idx="49">
                  <c:v>1/1/2019</c:v>
                </c:pt>
                <c:pt idx="50">
                  <c:v>1/2/2019</c:v>
                </c:pt>
                <c:pt idx="51">
                  <c:v>1/3/2019</c:v>
                </c:pt>
                <c:pt idx="52">
                  <c:v>1/4/2019</c:v>
                </c:pt>
                <c:pt idx="53">
                  <c:v>1/5/2019</c:v>
                </c:pt>
                <c:pt idx="54">
                  <c:v>1/6/2019</c:v>
                </c:pt>
                <c:pt idx="55">
                  <c:v>1/7/2019</c:v>
                </c:pt>
                <c:pt idx="56">
                  <c:v>1/8/2019</c:v>
                </c:pt>
                <c:pt idx="57">
                  <c:v>1/9/2019</c:v>
                </c:pt>
                <c:pt idx="58">
                  <c:v>1/10/2019</c:v>
                </c:pt>
                <c:pt idx="59">
                  <c:v>1/11/2019</c:v>
                </c:pt>
                <c:pt idx="60">
                  <c:v>1/12/2019</c:v>
                </c:pt>
                <c:pt idx="61">
                  <c:v>1/13/2019</c:v>
                </c:pt>
                <c:pt idx="62">
                  <c:v>1/14/2019</c:v>
                </c:pt>
                <c:pt idx="63">
                  <c:v>1/15/2019</c:v>
                </c:pt>
                <c:pt idx="64">
                  <c:v>1/16/2019</c:v>
                </c:pt>
                <c:pt idx="65">
                  <c:v>1/17/2019</c:v>
                </c:pt>
                <c:pt idx="66">
                  <c:v>1/18/2019</c:v>
                </c:pt>
                <c:pt idx="67">
                  <c:v>1/19/2019</c:v>
                </c:pt>
                <c:pt idx="68">
                  <c:v>1/20/2019</c:v>
                </c:pt>
                <c:pt idx="69">
                  <c:v>1/21/2019</c:v>
                </c:pt>
                <c:pt idx="70">
                  <c:v>1/22/2019</c:v>
                </c:pt>
                <c:pt idx="71">
                  <c:v>1/23/2019</c:v>
                </c:pt>
                <c:pt idx="72">
                  <c:v>1/24/2019</c:v>
                </c:pt>
                <c:pt idx="73">
                  <c:v>1/25/2019</c:v>
                </c:pt>
                <c:pt idx="74">
                  <c:v>1/26/2019</c:v>
                </c:pt>
                <c:pt idx="75">
                  <c:v>1/27/2019</c:v>
                </c:pt>
                <c:pt idx="76">
                  <c:v>1/28/2019</c:v>
                </c:pt>
                <c:pt idx="77">
                  <c:v>1/29/2019</c:v>
                </c:pt>
                <c:pt idx="78">
                  <c:v>1/30/2019</c:v>
                </c:pt>
                <c:pt idx="79">
                  <c:v>1/31/2019</c:v>
                </c:pt>
                <c:pt idx="80">
                  <c:v>2/1/2019</c:v>
                </c:pt>
                <c:pt idx="81">
                  <c:v>2/2/2019</c:v>
                </c:pt>
                <c:pt idx="82">
                  <c:v>2/3/2019</c:v>
                </c:pt>
                <c:pt idx="83">
                  <c:v>2/4/2019</c:v>
                </c:pt>
                <c:pt idx="84">
                  <c:v>2/5/2019</c:v>
                </c:pt>
                <c:pt idx="85">
                  <c:v>2/6/2019</c:v>
                </c:pt>
                <c:pt idx="86">
                  <c:v>2/7/2019</c:v>
                </c:pt>
                <c:pt idx="87">
                  <c:v>2/8/2019</c:v>
                </c:pt>
                <c:pt idx="88">
                  <c:v>2/9/2019</c:v>
                </c:pt>
                <c:pt idx="89">
                  <c:v>2/10/2019</c:v>
                </c:pt>
                <c:pt idx="90">
                  <c:v>2/11/2019</c:v>
                </c:pt>
                <c:pt idx="91">
                  <c:v>2/12/2019</c:v>
                </c:pt>
                <c:pt idx="92">
                  <c:v>2/13/2019</c:v>
                </c:pt>
              </c:strCache>
            </c:strRef>
          </c:cat>
          <c:val>
            <c:numRef>
              <c:f>'SF Data'!$O$2:$O$94</c:f>
              <c:numCache>
                <c:formatCode>General</c:formatCode>
                <c:ptCount val="93"/>
                <c:pt idx="0">
                  <c:v>-75.0682</c:v>
                </c:pt>
                <c:pt idx="1">
                  <c:v>-234.6325</c:v>
                </c:pt>
                <c:pt idx="2">
                  <c:v>-202.7868</c:v>
                </c:pt>
                <c:pt idx="3">
                  <c:v>0.4915</c:v>
                </c:pt>
                <c:pt idx="4">
                  <c:v>-51.6299</c:v>
                </c:pt>
                <c:pt idx="5">
                  <c:v>-16.8988</c:v>
                </c:pt>
                <c:pt idx="6">
                  <c:v>39.9794</c:v>
                </c:pt>
                <c:pt idx="7">
                  <c:v>-26.5522</c:v>
                </c:pt>
                <c:pt idx="8">
                  <c:v>-134.1686</c:v>
                </c:pt>
                <c:pt idx="9">
                  <c:v>133.6288</c:v>
                </c:pt>
                <c:pt idx="10">
                  <c:v>138.8512</c:v>
                </c:pt>
                <c:pt idx="11">
                  <c:v>166.3948</c:v>
                </c:pt>
                <c:pt idx="12">
                  <c:v>174.7868</c:v>
                </c:pt>
                <c:pt idx="13">
                  <c:v>184.3731</c:v>
                </c:pt>
                <c:pt idx="14">
                  <c:v>-123.3364</c:v>
                </c:pt>
                <c:pt idx="15">
                  <c:v>-218.0743</c:v>
                </c:pt>
                <c:pt idx="16">
                  <c:v>-290.543</c:v>
                </c:pt>
                <c:pt idx="17">
                  <c:v>-248.8269</c:v>
                </c:pt>
                <c:pt idx="18">
                  <c:v>-121.8634</c:v>
                </c:pt>
                <c:pt idx="19">
                  <c:v>79.9533</c:v>
                </c:pt>
                <c:pt idx="20">
                  <c:v>-139.9362</c:v>
                </c:pt>
                <c:pt idx="21">
                  <c:v>157.639</c:v>
                </c:pt>
                <c:pt idx="22">
                  <c:v>181.2729</c:v>
                </c:pt>
                <c:pt idx="23">
                  <c:v>-29.104</c:v>
                </c:pt>
                <c:pt idx="24">
                  <c:v>-324.11</c:v>
                </c:pt>
                <c:pt idx="25">
                  <c:v>-361.6242</c:v>
                </c:pt>
                <c:pt idx="26">
                  <c:v>-79.8973</c:v>
                </c:pt>
                <c:pt idx="27">
                  <c:v>27.342</c:v>
                </c:pt>
                <c:pt idx="28">
                  <c:v>-77.2423</c:v>
                </c:pt>
                <c:pt idx="29">
                  <c:v>-165.9217</c:v>
                </c:pt>
                <c:pt idx="30">
                  <c:v>-187.573</c:v>
                </c:pt>
                <c:pt idx="31">
                  <c:v>-172.1427</c:v>
                </c:pt>
                <c:pt idx="32">
                  <c:v>-210.3187</c:v>
                </c:pt>
                <c:pt idx="33">
                  <c:v>-80.1172</c:v>
                </c:pt>
                <c:pt idx="34">
                  <c:v>-230.4428</c:v>
                </c:pt>
                <c:pt idx="35">
                  <c:v>-247.0493</c:v>
                </c:pt>
                <c:pt idx="36">
                  <c:v>21.2049</c:v>
                </c:pt>
                <c:pt idx="37">
                  <c:v>69.4058</c:v>
                </c:pt>
                <c:pt idx="38">
                  <c:v>102.1192</c:v>
                </c:pt>
                <c:pt idx="39">
                  <c:v>128.0876</c:v>
                </c:pt>
                <c:pt idx="40">
                  <c:v>139.047</c:v>
                </c:pt>
                <c:pt idx="41">
                  <c:v>196.6531</c:v>
                </c:pt>
                <c:pt idx="42">
                  <c:v>66.1973</c:v>
                </c:pt>
                <c:pt idx="43">
                  <c:v>-6.5868</c:v>
                </c:pt>
                <c:pt idx="44">
                  <c:v>-82.9886</c:v>
                </c:pt>
                <c:pt idx="45">
                  <c:v>-47.2056</c:v>
                </c:pt>
                <c:pt idx="46">
                  <c:v>-295.3337</c:v>
                </c:pt>
                <c:pt idx="47">
                  <c:v>-142.3265</c:v>
                </c:pt>
                <c:pt idx="48">
                  <c:v>-305.5522</c:v>
                </c:pt>
                <c:pt idx="49">
                  <c:v>-309.9859</c:v>
                </c:pt>
                <c:pt idx="50">
                  <c:v>135.1998</c:v>
                </c:pt>
                <c:pt idx="51">
                  <c:v>195.2742</c:v>
                </c:pt>
                <c:pt idx="52">
                  <c:v>151.2365</c:v>
                </c:pt>
                <c:pt idx="53">
                  <c:v>188.7068</c:v>
                </c:pt>
                <c:pt idx="54">
                  <c:v>53.1791</c:v>
                </c:pt>
                <c:pt idx="55">
                  <c:v>-279.618</c:v>
                </c:pt>
                <c:pt idx="56">
                  <c:v>-290.8781</c:v>
                </c:pt>
                <c:pt idx="57">
                  <c:v>162.6736</c:v>
                </c:pt>
                <c:pt idx="58">
                  <c:v>-3.2356</c:v>
                </c:pt>
                <c:pt idx="59">
                  <c:v>-128.4639</c:v>
                </c:pt>
                <c:pt idx="60">
                  <c:v>-277.3384</c:v>
                </c:pt>
                <c:pt idx="61">
                  <c:v>-321.2507</c:v>
                </c:pt>
                <c:pt idx="62">
                  <c:v>-110.5525</c:v>
                </c:pt>
                <c:pt idx="63">
                  <c:v>-212.9842</c:v>
                </c:pt>
                <c:pt idx="64">
                  <c:v>-173.925</c:v>
                </c:pt>
                <c:pt idx="65">
                  <c:v>-172.4838</c:v>
                </c:pt>
                <c:pt idx="66">
                  <c:v>177.6986</c:v>
                </c:pt>
                <c:pt idx="67">
                  <c:v>194.0848</c:v>
                </c:pt>
                <c:pt idx="68">
                  <c:v>145.8705</c:v>
                </c:pt>
                <c:pt idx="69">
                  <c:v>31.9726</c:v>
                </c:pt>
                <c:pt idx="70">
                  <c:v>200.5458</c:v>
                </c:pt>
                <c:pt idx="71">
                  <c:v>264.1393</c:v>
                </c:pt>
                <c:pt idx="72">
                  <c:v>165.7377</c:v>
                </c:pt>
                <c:pt idx="73">
                  <c:v>-13.1369</c:v>
                </c:pt>
                <c:pt idx="74">
                  <c:v>-231.3801</c:v>
                </c:pt>
                <c:pt idx="75">
                  <c:v>-253.7236</c:v>
                </c:pt>
                <c:pt idx="76">
                  <c:v>-8.9938</c:v>
                </c:pt>
                <c:pt idx="77">
                  <c:v>133.0639</c:v>
                </c:pt>
                <c:pt idx="78">
                  <c:v>215.5906</c:v>
                </c:pt>
                <c:pt idx="79">
                  <c:v>263.0727</c:v>
                </c:pt>
                <c:pt idx="80">
                  <c:v>169.1612</c:v>
                </c:pt>
                <c:pt idx="81">
                  <c:v>140.3647</c:v>
                </c:pt>
                <c:pt idx="82">
                  <c:v>152.2668</c:v>
                </c:pt>
                <c:pt idx="83">
                  <c:v>80.5609</c:v>
                </c:pt>
                <c:pt idx="84">
                  <c:v>23.7454</c:v>
                </c:pt>
                <c:pt idx="85">
                  <c:v>-41.748</c:v>
                </c:pt>
                <c:pt idx="86">
                  <c:v>50.5876</c:v>
                </c:pt>
                <c:pt idx="87">
                  <c:v>-250.539</c:v>
                </c:pt>
                <c:pt idx="88">
                  <c:v>-259.1264</c:v>
                </c:pt>
                <c:pt idx="89">
                  <c:v>-141.2862</c:v>
                </c:pt>
                <c:pt idx="90">
                  <c:v>44.44</c:v>
                </c:pt>
                <c:pt idx="91">
                  <c:v>-149.2479</c:v>
                </c:pt>
                <c:pt idx="92">
                  <c:v>-233.9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6198"/>
        <c:axId val="67567884"/>
      </c:lineChart>
      <c:catAx>
        <c:axId val="49806198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567884"/>
        <c:crossesAt val="0"/>
        <c:auto val="1"/>
        <c:lblAlgn val="ctr"/>
        <c:lblOffset val="100"/>
        <c:noMultiLvlLbl val="0"/>
      </c:catAx>
      <c:valAx>
        <c:axId val="67567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inimum Daily Energy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3878799464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06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5085331605098"/>
          <c:y val="0.866437265022622"/>
          <c:w val="0.80782026355584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D74" colorId="64" zoomScale="100" zoomScaleNormal="100" zoomScalePageLayoutView="100" workbookViewId="0">
      <selection pane="topLeft" activeCell="Q96" activeCellId="0" sqref="Q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15" min="15" style="1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1" t="s">
        <v>14</v>
      </c>
    </row>
    <row r="2" customFormat="false" ht="15" hidden="false" customHeight="false" outlineLevel="0" collapsed="false">
      <c r="A2" s="2" t="n">
        <v>43417</v>
      </c>
      <c r="B2" s="0" t="n">
        <v>1093.1432</v>
      </c>
      <c r="C2" s="0" t="n">
        <v>921.5595</v>
      </c>
      <c r="D2" s="0" t="n">
        <v>1062.7977</v>
      </c>
      <c r="E2" s="0" t="n">
        <v>420.675</v>
      </c>
      <c r="F2" s="0" t="n">
        <v>1007.4143</v>
      </c>
      <c r="G2" s="0" t="n">
        <v>445.1092</v>
      </c>
      <c r="H2" s="0" t="n">
        <v>806.4571</v>
      </c>
      <c r="I2" s="0" t="n">
        <v>1299.7336</v>
      </c>
      <c r="J2" s="0" t="n">
        <v>673.6538</v>
      </c>
      <c r="K2" s="0" t="n">
        <v>362.9154</v>
      </c>
      <c r="L2" s="0" t="n">
        <v>522.0975</v>
      </c>
      <c r="M2" s="0" t="n">
        <v>684.4366</v>
      </c>
      <c r="N2" s="0" t="n">
        <v>367.6134</v>
      </c>
      <c r="O2" s="1" t="n">
        <v>-75.0682</v>
      </c>
      <c r="P2" s="0" t="n">
        <f aca="false">IF(O2&lt;0,1,"")</f>
        <v>1</v>
      </c>
    </row>
    <row r="3" customFormat="false" ht="15" hidden="false" customHeight="false" outlineLevel="0" collapsed="false">
      <c r="A3" s="2" t="n">
        <v>43418</v>
      </c>
      <c r="B3" s="0" t="n">
        <v>1128.7436</v>
      </c>
      <c r="C3" s="0" t="n">
        <v>897.1612</v>
      </c>
      <c r="D3" s="0" t="n">
        <v>1067.9403</v>
      </c>
      <c r="E3" s="0" t="n">
        <v>404.7247</v>
      </c>
      <c r="F3" s="0" t="n">
        <v>991.5315</v>
      </c>
      <c r="G3" s="0" t="n">
        <v>420.0819</v>
      </c>
      <c r="H3" s="0" t="n">
        <v>795.0392</v>
      </c>
      <c r="I3" s="0" t="n">
        <v>1281.8768</v>
      </c>
      <c r="J3" s="0" t="n">
        <v>700.3105</v>
      </c>
      <c r="K3" s="0" t="n">
        <v>327.4421</v>
      </c>
      <c r="L3" s="0" t="n">
        <v>477.3063</v>
      </c>
      <c r="M3" s="0" t="n">
        <v>651.2586</v>
      </c>
      <c r="N3" s="0" t="n">
        <v>268.2073</v>
      </c>
      <c r="O3" s="1" t="n">
        <v>-234.6325</v>
      </c>
      <c r="P3" s="0" t="n">
        <f aca="false">IF(O3&lt;0,1,"")</f>
        <v>1</v>
      </c>
    </row>
    <row r="4" customFormat="false" ht="15" hidden="false" customHeight="false" outlineLevel="0" collapsed="false">
      <c r="A4" s="2" t="n">
        <v>43419</v>
      </c>
      <c r="B4" s="0" t="n">
        <v>1216.5689</v>
      </c>
      <c r="C4" s="0" t="n">
        <v>1073.3895</v>
      </c>
      <c r="D4" s="0" t="n">
        <v>1043.4433</v>
      </c>
      <c r="E4" s="0" t="n">
        <v>545.9531</v>
      </c>
      <c r="F4" s="0" t="n">
        <v>998.1283</v>
      </c>
      <c r="G4" s="0" t="n">
        <v>504.7445</v>
      </c>
      <c r="H4" s="0" t="n">
        <v>887.7553</v>
      </c>
      <c r="I4" s="0" t="n">
        <v>1262.6758</v>
      </c>
      <c r="J4" s="0" t="n">
        <v>723.911</v>
      </c>
      <c r="K4" s="0" t="n">
        <v>392.6959</v>
      </c>
      <c r="L4" s="0" t="n">
        <v>517.0189</v>
      </c>
      <c r="M4" s="0" t="n">
        <v>783.3748</v>
      </c>
      <c r="N4" s="0" t="n">
        <v>241.9166</v>
      </c>
      <c r="O4" s="1" t="n">
        <v>-202.7868</v>
      </c>
      <c r="P4" s="0" t="n">
        <f aca="false">IF(O4&lt;0,1,"")</f>
        <v>1</v>
      </c>
    </row>
    <row r="5" customFormat="false" ht="15" hidden="false" customHeight="false" outlineLevel="0" collapsed="false">
      <c r="A5" s="2" t="n">
        <v>43420</v>
      </c>
      <c r="B5" s="0" t="n">
        <v>1222.192</v>
      </c>
      <c r="C5" s="0" t="n">
        <v>1072.8484</v>
      </c>
      <c r="D5" s="0" t="n">
        <v>1044.5502</v>
      </c>
      <c r="E5" s="0" t="n">
        <v>577.713</v>
      </c>
      <c r="F5" s="0" t="n">
        <v>977.9259</v>
      </c>
      <c r="G5" s="0" t="n">
        <v>545.6384</v>
      </c>
      <c r="H5" s="0" t="n">
        <v>907.8922</v>
      </c>
      <c r="I5" s="0" t="n">
        <v>1239.6511</v>
      </c>
      <c r="J5" s="0" t="n">
        <v>733.7862</v>
      </c>
      <c r="K5" s="0" t="n">
        <v>450.425</v>
      </c>
      <c r="L5" s="0" t="n">
        <v>538.5921</v>
      </c>
      <c r="M5" s="0" t="n">
        <v>828.8139</v>
      </c>
      <c r="N5" s="0" t="n">
        <v>623.7615</v>
      </c>
      <c r="O5" s="1" t="n">
        <v>0.4915</v>
      </c>
      <c r="P5" s="0" t="str">
        <f aca="false">IF(O5&lt;0,1,"")</f>
        <v/>
      </c>
    </row>
    <row r="6" customFormat="false" ht="15" hidden="false" customHeight="false" outlineLevel="0" collapsed="false">
      <c r="A6" s="2" t="n">
        <v>43421</v>
      </c>
      <c r="B6" s="0" t="n">
        <v>1185.2294</v>
      </c>
      <c r="C6" s="0" t="n">
        <v>982.3081</v>
      </c>
      <c r="D6" s="0" t="n">
        <v>1073.2895</v>
      </c>
      <c r="E6" s="0" t="n">
        <v>505.2209</v>
      </c>
      <c r="F6" s="0" t="n">
        <v>902.0316</v>
      </c>
      <c r="G6" s="0" t="n">
        <v>490.0693</v>
      </c>
      <c r="H6" s="0" t="n">
        <v>819.0758</v>
      </c>
      <c r="I6" s="0" t="n">
        <v>1243.9838</v>
      </c>
      <c r="J6" s="0" t="n">
        <v>735.5097</v>
      </c>
      <c r="K6" s="0" t="n">
        <v>367.0859</v>
      </c>
      <c r="L6" s="0" t="n">
        <v>454.2029</v>
      </c>
      <c r="M6" s="0" t="n">
        <v>748.9222</v>
      </c>
      <c r="N6" s="0" t="n">
        <v>434.6667</v>
      </c>
      <c r="O6" s="1" t="n">
        <v>-51.6299</v>
      </c>
      <c r="P6" s="0" t="n">
        <f aca="false">IF(O6&lt;0,1,"")</f>
        <v>1</v>
      </c>
    </row>
    <row r="7" customFormat="false" ht="15" hidden="false" customHeight="false" outlineLevel="0" collapsed="false">
      <c r="A7" s="2" t="n">
        <v>43422</v>
      </c>
      <c r="B7" s="0" t="n">
        <v>1124.084</v>
      </c>
      <c r="C7" s="0" t="n">
        <v>909.2737</v>
      </c>
      <c r="D7" s="0" t="n">
        <v>1080.9226</v>
      </c>
      <c r="E7" s="0" t="n">
        <v>488.0098</v>
      </c>
      <c r="F7" s="0" t="n">
        <v>894.6804</v>
      </c>
      <c r="G7" s="0" t="n">
        <v>481.3979</v>
      </c>
      <c r="H7" s="0" t="n">
        <v>777.0672</v>
      </c>
      <c r="I7" s="0" t="n">
        <v>1286.4951</v>
      </c>
      <c r="J7" s="0" t="n">
        <v>707.9615</v>
      </c>
      <c r="K7" s="0" t="n">
        <v>313.2382</v>
      </c>
      <c r="L7" s="0" t="n">
        <v>436.2582</v>
      </c>
      <c r="M7" s="0" t="n">
        <v>714.9758</v>
      </c>
      <c r="N7" s="0" t="n">
        <v>480.274</v>
      </c>
      <c r="O7" s="1" t="n">
        <v>-16.8988</v>
      </c>
      <c r="P7" s="0" t="n">
        <f aca="false">IF(O7&lt;0,1,"")</f>
        <v>1</v>
      </c>
    </row>
    <row r="8" customFormat="false" ht="15" hidden="false" customHeight="false" outlineLevel="0" collapsed="false">
      <c r="A8" s="2" t="n">
        <v>43423</v>
      </c>
      <c r="B8" s="0" t="n">
        <v>1157.2577</v>
      </c>
      <c r="C8" s="0" t="n">
        <v>907.136</v>
      </c>
      <c r="D8" s="0" t="n">
        <v>1098.2957</v>
      </c>
      <c r="E8" s="0" t="n">
        <v>481.9516</v>
      </c>
      <c r="F8" s="0" t="n">
        <v>949.5473</v>
      </c>
      <c r="G8" s="0" t="n">
        <v>454.7355</v>
      </c>
      <c r="H8" s="0" t="n">
        <v>839.6034</v>
      </c>
      <c r="I8" s="0" t="n">
        <v>1330.0644</v>
      </c>
      <c r="J8" s="0" t="n">
        <v>702.358</v>
      </c>
      <c r="K8" s="0" t="n">
        <v>319.5864</v>
      </c>
      <c r="L8" s="0" t="n">
        <v>514.3233</v>
      </c>
      <c r="M8" s="0" t="n">
        <v>700.1306</v>
      </c>
      <c r="N8" s="0" t="n">
        <v>511.4218</v>
      </c>
      <c r="O8" s="1" t="n">
        <v>39.9794</v>
      </c>
      <c r="P8" s="0" t="str">
        <f aca="false">IF(O8&lt;0,1,"")</f>
        <v/>
      </c>
    </row>
    <row r="9" customFormat="false" ht="15" hidden="false" customHeight="false" outlineLevel="0" collapsed="false">
      <c r="A9" s="2" t="n">
        <v>43424</v>
      </c>
      <c r="B9" s="0" t="n">
        <v>1242.4347</v>
      </c>
      <c r="C9" s="0" t="n">
        <v>979.1026</v>
      </c>
      <c r="D9" s="0" t="n">
        <v>1155.9021</v>
      </c>
      <c r="E9" s="0" t="n">
        <v>470.1515</v>
      </c>
      <c r="F9" s="0" t="n">
        <v>1078.2562</v>
      </c>
      <c r="G9" s="0" t="n">
        <v>409.8581</v>
      </c>
      <c r="H9" s="0" t="n">
        <v>877.0862</v>
      </c>
      <c r="I9" s="0" t="n">
        <v>1421.6081</v>
      </c>
      <c r="J9" s="0" t="n">
        <v>745.5678</v>
      </c>
      <c r="K9" s="0" t="n">
        <v>368.0344</v>
      </c>
      <c r="L9" s="0" t="n">
        <v>575.7675</v>
      </c>
      <c r="M9" s="0" t="n">
        <v>694.2973</v>
      </c>
      <c r="N9" s="0" t="n">
        <v>456.5074</v>
      </c>
      <c r="O9" s="1" t="n">
        <v>-26.5522</v>
      </c>
      <c r="P9" s="0" t="n">
        <f aca="false">IF(O9&lt;0,1,"")</f>
        <v>1</v>
      </c>
    </row>
    <row r="10" customFormat="false" ht="15" hidden="false" customHeight="false" outlineLevel="0" collapsed="false">
      <c r="A10" s="2" t="n">
        <v>43425</v>
      </c>
      <c r="B10" s="0" t="n">
        <v>1377.2353</v>
      </c>
      <c r="C10" s="0" t="n">
        <v>1127.2365</v>
      </c>
      <c r="D10" s="0" t="n">
        <v>1191.2005</v>
      </c>
      <c r="E10" s="0" t="n">
        <v>605.8079</v>
      </c>
      <c r="F10" s="0" t="n">
        <v>1115.4389</v>
      </c>
      <c r="G10" s="0" t="n">
        <v>442.4157</v>
      </c>
      <c r="H10" s="0" t="n">
        <v>931.2136</v>
      </c>
      <c r="I10" s="0" t="n">
        <v>1466.6441</v>
      </c>
      <c r="J10" s="0" t="n">
        <v>851.5022</v>
      </c>
      <c r="K10" s="0" t="n">
        <v>480.8958</v>
      </c>
      <c r="L10" s="0" t="n">
        <v>625.4274</v>
      </c>
      <c r="M10" s="0" t="n">
        <v>850.2916</v>
      </c>
      <c r="N10" s="0" t="n">
        <v>271.3653</v>
      </c>
      <c r="O10" s="1" t="n">
        <v>-134.1686</v>
      </c>
      <c r="P10" s="0" t="n">
        <f aca="false">IF(O10&lt;0,1,"")</f>
        <v>1</v>
      </c>
    </row>
    <row r="11" customFormat="false" ht="15" hidden="false" customHeight="false" outlineLevel="0" collapsed="false">
      <c r="A11" s="2" t="n">
        <v>43426</v>
      </c>
      <c r="B11" s="0" t="n">
        <v>1486.7086</v>
      </c>
      <c r="C11" s="0" t="n">
        <v>1251.5364</v>
      </c>
      <c r="D11" s="0" t="n">
        <v>1219.4741</v>
      </c>
      <c r="E11" s="0" t="n">
        <v>618.8923</v>
      </c>
      <c r="F11" s="0" t="n">
        <v>1149.8593</v>
      </c>
      <c r="G11" s="0" t="n">
        <v>609.1989</v>
      </c>
      <c r="H11" s="0" t="n">
        <v>994.9144</v>
      </c>
      <c r="I11" s="0" t="n">
        <v>1508.2339</v>
      </c>
      <c r="J11" s="0" t="n">
        <v>910.3062</v>
      </c>
      <c r="K11" s="0" t="n">
        <v>430.8869</v>
      </c>
      <c r="L11" s="0" t="n">
        <v>604.6669</v>
      </c>
      <c r="M11" s="0" t="n">
        <v>940.9455</v>
      </c>
      <c r="N11" s="0" t="n">
        <v>724.9738</v>
      </c>
      <c r="O11" s="1" t="n">
        <v>133.6288</v>
      </c>
      <c r="P11" s="0" t="str">
        <f aca="false">IF(O11&lt;0,1,"")</f>
        <v/>
      </c>
    </row>
    <row r="12" customFormat="false" ht="15" hidden="false" customHeight="false" outlineLevel="0" collapsed="false">
      <c r="A12" s="2" t="n">
        <v>43427</v>
      </c>
      <c r="B12" s="0" t="n">
        <v>1449.3917</v>
      </c>
      <c r="C12" s="0" t="n">
        <v>1158.0148</v>
      </c>
      <c r="D12" s="0" t="n">
        <v>1203.2369</v>
      </c>
      <c r="E12" s="0" t="n">
        <v>595.522</v>
      </c>
      <c r="F12" s="0" t="n">
        <v>1110.0594</v>
      </c>
      <c r="G12" s="0" t="n">
        <v>621.8193</v>
      </c>
      <c r="H12" s="0" t="n">
        <v>1011.93</v>
      </c>
      <c r="I12" s="0" t="n">
        <v>1465.4348</v>
      </c>
      <c r="J12" s="0" t="n">
        <v>881.3405</v>
      </c>
      <c r="K12" s="0" t="n">
        <v>437.7736</v>
      </c>
      <c r="L12" s="0" t="n">
        <v>603.7188</v>
      </c>
      <c r="M12" s="0" t="n">
        <v>905.5185</v>
      </c>
      <c r="N12" s="0" t="n">
        <v>724.6486</v>
      </c>
      <c r="O12" s="1" t="n">
        <v>138.8512</v>
      </c>
      <c r="P12" s="0" t="str">
        <f aca="false">IF(O12&lt;0,1,"")</f>
        <v/>
      </c>
    </row>
    <row r="13" customFormat="false" ht="15" hidden="false" customHeight="false" outlineLevel="0" collapsed="false">
      <c r="A13" s="2" t="n">
        <v>43428</v>
      </c>
      <c r="B13" s="0" t="n">
        <v>1261.7789</v>
      </c>
      <c r="C13" s="0" t="n">
        <v>1024.9748</v>
      </c>
      <c r="D13" s="0" t="n">
        <v>1155.2104</v>
      </c>
      <c r="E13" s="0" t="n">
        <v>535.4599</v>
      </c>
      <c r="F13" s="0" t="n">
        <v>990.4173</v>
      </c>
      <c r="G13" s="0" t="n">
        <v>558.9378</v>
      </c>
      <c r="H13" s="0" t="n">
        <v>912.1197</v>
      </c>
      <c r="I13" s="0" t="n">
        <v>1382.4158</v>
      </c>
      <c r="J13" s="0" t="n">
        <v>795.3102</v>
      </c>
      <c r="K13" s="0" t="n">
        <v>379.5257</v>
      </c>
      <c r="L13" s="0" t="n">
        <v>584.4775</v>
      </c>
      <c r="M13" s="0" t="n">
        <v>807.0288</v>
      </c>
      <c r="N13" s="0" t="n">
        <v>697.32</v>
      </c>
      <c r="O13" s="1" t="n">
        <v>166.3948</v>
      </c>
      <c r="P13" s="0" t="str">
        <f aca="false">IF(O13&lt;0,1,"")</f>
        <v/>
      </c>
    </row>
    <row r="14" customFormat="false" ht="15" hidden="false" customHeight="false" outlineLevel="0" collapsed="false">
      <c r="A14" s="2" t="n">
        <v>43429</v>
      </c>
      <c r="B14" s="0" t="n">
        <v>1242.6657</v>
      </c>
      <c r="C14" s="0" t="n">
        <v>1034.8184</v>
      </c>
      <c r="D14" s="0" t="n">
        <v>1137.1928</v>
      </c>
      <c r="E14" s="0" t="n">
        <v>551.1489</v>
      </c>
      <c r="F14" s="0" t="n">
        <v>941.071</v>
      </c>
      <c r="G14" s="0" t="n">
        <v>484.8111</v>
      </c>
      <c r="H14" s="0" t="n">
        <v>866.9771</v>
      </c>
      <c r="I14" s="0" t="n">
        <v>1356.8259</v>
      </c>
      <c r="J14" s="0" t="n">
        <v>762.9523</v>
      </c>
      <c r="K14" s="0" t="n">
        <v>352.682</v>
      </c>
      <c r="L14" s="0" t="n">
        <v>545.0513</v>
      </c>
      <c r="M14" s="0" t="n">
        <v>757.6198</v>
      </c>
      <c r="N14" s="0" t="n">
        <v>641.6158</v>
      </c>
      <c r="O14" s="1" t="n">
        <v>174.7868</v>
      </c>
      <c r="P14" s="0" t="str">
        <f aca="false">IF(O14&lt;0,1,"")</f>
        <v/>
      </c>
    </row>
    <row r="15" customFormat="false" ht="15" hidden="false" customHeight="false" outlineLevel="0" collapsed="false">
      <c r="A15" s="2" t="n">
        <v>43430</v>
      </c>
      <c r="B15" s="0" t="n">
        <v>1291.0497</v>
      </c>
      <c r="C15" s="0" t="n">
        <v>1081.9382</v>
      </c>
      <c r="D15" s="0" t="n">
        <v>1147.7653</v>
      </c>
      <c r="E15" s="0" t="n">
        <v>585.0877</v>
      </c>
      <c r="F15" s="0" t="n">
        <v>1008.9769</v>
      </c>
      <c r="G15" s="0" t="n">
        <v>551.7343</v>
      </c>
      <c r="H15" s="0" t="n">
        <v>909.4476</v>
      </c>
      <c r="I15" s="0" t="n">
        <v>1413.5402</v>
      </c>
      <c r="J15" s="0" t="n">
        <v>760.9588</v>
      </c>
      <c r="K15" s="0" t="n">
        <v>479.8902</v>
      </c>
      <c r="L15" s="0" t="n">
        <v>632.4081</v>
      </c>
      <c r="M15" s="0" t="n">
        <v>824.852</v>
      </c>
      <c r="N15" s="0" t="n">
        <v>733.6046</v>
      </c>
      <c r="O15" s="1" t="n">
        <v>184.3731</v>
      </c>
      <c r="P15" s="0" t="str">
        <f aca="false">IF(O15&lt;0,1,"")</f>
        <v/>
      </c>
    </row>
    <row r="16" customFormat="false" ht="15" hidden="false" customHeight="false" outlineLevel="0" collapsed="false">
      <c r="A16" s="2" t="n">
        <v>43431</v>
      </c>
      <c r="B16" s="0" t="n">
        <v>1412.7129</v>
      </c>
      <c r="C16" s="0" t="n">
        <v>1165.0054</v>
      </c>
      <c r="D16" s="0" t="n">
        <v>1173.2709</v>
      </c>
      <c r="E16" s="0" t="n">
        <v>541.932</v>
      </c>
      <c r="F16" s="0" t="n">
        <v>1112.389</v>
      </c>
      <c r="G16" s="0" t="n">
        <v>591.4108</v>
      </c>
      <c r="H16" s="0" t="n">
        <v>955.9584</v>
      </c>
      <c r="I16" s="0" t="n">
        <v>1472.4016</v>
      </c>
      <c r="J16" s="0" t="n">
        <v>838.8225</v>
      </c>
      <c r="K16" s="0" t="n">
        <v>422.2375</v>
      </c>
      <c r="L16" s="0" t="n">
        <v>592.0475</v>
      </c>
      <c r="M16" s="0" t="n">
        <v>898.1539</v>
      </c>
      <c r="N16" s="0" t="n">
        <v>635.9814</v>
      </c>
      <c r="O16" s="1" t="n">
        <v>-123.3364</v>
      </c>
      <c r="P16" s="0" t="n">
        <f aca="false">IF(O16&lt;0,1,"")</f>
        <v>1</v>
      </c>
    </row>
    <row r="17" customFormat="false" ht="15" hidden="false" customHeight="false" outlineLevel="0" collapsed="false">
      <c r="A17" s="2" t="n">
        <v>43432</v>
      </c>
      <c r="B17" s="0" t="n">
        <v>1282.3801</v>
      </c>
      <c r="C17" s="0" t="n">
        <v>1009.2887</v>
      </c>
      <c r="D17" s="0" t="n">
        <v>1143.4505</v>
      </c>
      <c r="E17" s="0" t="n">
        <v>493.5074</v>
      </c>
      <c r="F17" s="0" t="n">
        <v>1093.3876</v>
      </c>
      <c r="G17" s="0" t="n">
        <v>484.4574</v>
      </c>
      <c r="H17" s="0" t="n">
        <v>914.8479</v>
      </c>
      <c r="I17" s="0" t="n">
        <v>1406.839</v>
      </c>
      <c r="J17" s="0" t="n">
        <v>773.0481</v>
      </c>
      <c r="K17" s="0" t="n">
        <v>400.3958</v>
      </c>
      <c r="L17" s="0" t="n">
        <v>539.274</v>
      </c>
      <c r="M17" s="0" t="n">
        <v>809.0948</v>
      </c>
      <c r="N17" s="0" t="n">
        <v>472.1151</v>
      </c>
      <c r="O17" s="1" t="n">
        <v>-218.0743</v>
      </c>
      <c r="P17" s="0" t="n">
        <f aca="false">IF(O17&lt;0,1,"")</f>
        <v>1</v>
      </c>
    </row>
    <row r="18" customFormat="false" ht="15" hidden="false" customHeight="false" outlineLevel="0" collapsed="false">
      <c r="A18" s="2" t="n">
        <v>43433</v>
      </c>
      <c r="B18" s="0" t="n">
        <v>1125.4503</v>
      </c>
      <c r="C18" s="0" t="n">
        <v>944.6153</v>
      </c>
      <c r="D18" s="0" t="n">
        <v>1105.7154</v>
      </c>
      <c r="E18" s="0" t="n">
        <v>499.4407</v>
      </c>
      <c r="F18" s="0" t="n">
        <v>1038.1137</v>
      </c>
      <c r="G18" s="0" t="n">
        <v>457.4096</v>
      </c>
      <c r="H18" s="0" t="n">
        <v>867.7285</v>
      </c>
      <c r="I18" s="0" t="n">
        <v>1358.8645</v>
      </c>
      <c r="J18" s="0" t="n">
        <v>689.3259</v>
      </c>
      <c r="K18" s="0" t="n">
        <v>318.2841</v>
      </c>
      <c r="L18" s="0" t="n">
        <v>495.0909</v>
      </c>
      <c r="M18" s="0" t="n">
        <v>718.244</v>
      </c>
      <c r="N18" s="0" t="n">
        <v>379.1837</v>
      </c>
      <c r="O18" s="1" t="n">
        <v>-290.543</v>
      </c>
      <c r="P18" s="0" t="n">
        <f aca="false">IF(O18&lt;0,1,"")</f>
        <v>1</v>
      </c>
    </row>
    <row r="19" customFormat="false" ht="15" hidden="false" customHeight="false" outlineLevel="0" collapsed="false">
      <c r="A19" s="2" t="n">
        <v>43434</v>
      </c>
      <c r="B19" s="0" t="n">
        <v>1170.1662</v>
      </c>
      <c r="C19" s="0" t="n">
        <v>977.4245</v>
      </c>
      <c r="D19" s="0" t="n">
        <v>1120.0376</v>
      </c>
      <c r="E19" s="0" t="n">
        <v>457.5081</v>
      </c>
      <c r="F19" s="0" t="n">
        <v>1044.5689</v>
      </c>
      <c r="G19" s="0" t="n">
        <v>395.1974</v>
      </c>
      <c r="H19" s="0" t="n">
        <v>844.2082</v>
      </c>
      <c r="I19" s="0" t="n">
        <v>1380.3522</v>
      </c>
      <c r="J19" s="0" t="n">
        <v>720.8896</v>
      </c>
      <c r="K19" s="0" t="n">
        <v>399.0126</v>
      </c>
      <c r="L19" s="0" t="n">
        <v>548.0587</v>
      </c>
      <c r="M19" s="0" t="n">
        <v>702.3127</v>
      </c>
      <c r="N19" s="0" t="n">
        <v>197.6765</v>
      </c>
      <c r="O19" s="1" t="n">
        <v>-248.8269</v>
      </c>
      <c r="P19" s="0" t="n">
        <f aca="false">IF(O19&lt;0,1,"")</f>
        <v>1</v>
      </c>
    </row>
    <row r="20" customFormat="false" ht="15" hidden="false" customHeight="false" outlineLevel="0" collapsed="false">
      <c r="A20" s="2" t="n">
        <v>43435</v>
      </c>
      <c r="B20" s="0" t="n">
        <v>1249.4092</v>
      </c>
      <c r="C20" s="0" t="n">
        <v>974.9478</v>
      </c>
      <c r="D20" s="0" t="n">
        <v>1107.0862</v>
      </c>
      <c r="E20" s="0" t="n">
        <v>538.5841</v>
      </c>
      <c r="F20" s="0" t="n">
        <v>955.2632</v>
      </c>
      <c r="G20" s="0" t="n">
        <v>508.1786</v>
      </c>
      <c r="H20" s="0" t="n">
        <v>922.3473</v>
      </c>
      <c r="I20" s="0" t="n">
        <v>1336.1129</v>
      </c>
      <c r="J20" s="0" t="n">
        <v>745.9989</v>
      </c>
      <c r="K20" s="0" t="n">
        <v>369.3569</v>
      </c>
      <c r="L20" s="0" t="n">
        <v>511.592</v>
      </c>
      <c r="M20" s="0" t="n">
        <v>765.2313</v>
      </c>
      <c r="N20" s="0" t="n">
        <v>629.0408</v>
      </c>
      <c r="O20" s="1" t="n">
        <v>-121.8634</v>
      </c>
      <c r="P20" s="0" t="n">
        <f aca="false">IF(O20&lt;0,1,"")</f>
        <v>1</v>
      </c>
    </row>
    <row r="21" customFormat="false" ht="15" hidden="false" customHeight="false" outlineLevel="0" collapsed="false">
      <c r="A21" s="2" t="n">
        <v>43436</v>
      </c>
      <c r="B21" s="0" t="n">
        <v>1100.3621</v>
      </c>
      <c r="C21" s="0" t="n">
        <v>854.4216</v>
      </c>
      <c r="D21" s="0" t="n">
        <v>1066.5725</v>
      </c>
      <c r="E21" s="0" t="n">
        <v>439.9027</v>
      </c>
      <c r="F21" s="0" t="n">
        <v>872.1766</v>
      </c>
      <c r="G21" s="0" t="n">
        <v>435.0413</v>
      </c>
      <c r="H21" s="0" t="n">
        <v>849.2632</v>
      </c>
      <c r="I21" s="0" t="n">
        <v>1263.7306</v>
      </c>
      <c r="J21" s="0" t="n">
        <v>665.4514</v>
      </c>
      <c r="K21" s="0" t="n">
        <v>296.6582</v>
      </c>
      <c r="L21" s="0" t="n">
        <v>464.0952</v>
      </c>
      <c r="M21" s="0" t="n">
        <v>680.3828</v>
      </c>
      <c r="N21" s="0" t="n">
        <v>575.1627</v>
      </c>
      <c r="O21" s="1" t="n">
        <v>79.9533</v>
      </c>
      <c r="P21" s="0" t="str">
        <f aca="false">IF(O21&lt;0,1,"")</f>
        <v/>
      </c>
    </row>
    <row r="22" customFormat="false" ht="15" hidden="false" customHeight="false" outlineLevel="0" collapsed="false">
      <c r="A22" s="2" t="n">
        <v>43437</v>
      </c>
      <c r="B22" s="0" t="n">
        <v>1036.2604</v>
      </c>
      <c r="C22" s="0" t="n">
        <v>823.0933</v>
      </c>
      <c r="D22" s="0" t="n">
        <v>1066.5749</v>
      </c>
      <c r="E22" s="0" t="n">
        <v>406.4981</v>
      </c>
      <c r="F22" s="0" t="n">
        <v>932.3998</v>
      </c>
      <c r="G22" s="0" t="n">
        <v>392.1096</v>
      </c>
      <c r="H22" s="0" t="n">
        <v>767.1766</v>
      </c>
      <c r="I22" s="0" t="n">
        <v>1275.6946</v>
      </c>
      <c r="J22" s="0" t="n">
        <v>652.7496</v>
      </c>
      <c r="K22" s="0" t="n">
        <v>302.9049</v>
      </c>
      <c r="L22" s="0" t="n">
        <v>487.6487</v>
      </c>
      <c r="M22" s="0" t="n">
        <v>574.5856</v>
      </c>
      <c r="N22" s="0" t="n">
        <v>351.923</v>
      </c>
      <c r="O22" s="1" t="n">
        <v>-139.9362</v>
      </c>
      <c r="P22" s="0" t="n">
        <f aca="false">IF(O22&lt;0,1,"")</f>
        <v>1</v>
      </c>
    </row>
    <row r="23" customFormat="false" ht="15" hidden="false" customHeight="false" outlineLevel="0" collapsed="false">
      <c r="A23" s="2" t="n">
        <v>43438</v>
      </c>
      <c r="B23" s="0" t="n">
        <v>1356.9086</v>
      </c>
      <c r="C23" s="0" t="n">
        <v>1171.567</v>
      </c>
      <c r="D23" s="0" t="n">
        <v>1113.9563</v>
      </c>
      <c r="E23" s="0" t="n">
        <v>618.8182</v>
      </c>
      <c r="F23" s="0" t="n">
        <v>1086.3687</v>
      </c>
      <c r="G23" s="0" t="n">
        <v>611.4282</v>
      </c>
      <c r="H23" s="0" t="n">
        <v>991.0684</v>
      </c>
      <c r="I23" s="0" t="n">
        <v>1388.8216</v>
      </c>
      <c r="J23" s="0" t="n">
        <v>784.4683</v>
      </c>
      <c r="K23" s="0" t="n">
        <v>413.4733</v>
      </c>
      <c r="L23" s="0" t="n">
        <v>638.2217</v>
      </c>
      <c r="M23" s="0" t="n">
        <v>896.2971</v>
      </c>
      <c r="N23" s="0" t="n">
        <v>761.2127</v>
      </c>
      <c r="O23" s="1" t="n">
        <v>157.639</v>
      </c>
      <c r="P23" s="0" t="str">
        <f aca="false">IF(O23&lt;0,1,"")</f>
        <v/>
      </c>
    </row>
    <row r="24" customFormat="false" ht="15" hidden="false" customHeight="false" outlineLevel="0" collapsed="false">
      <c r="A24" s="2" t="n">
        <v>43439</v>
      </c>
      <c r="B24" s="0" t="n">
        <v>1348.4291</v>
      </c>
      <c r="C24" s="0" t="n">
        <v>1152.1232</v>
      </c>
      <c r="D24" s="0" t="n">
        <v>1137.1597</v>
      </c>
      <c r="E24" s="0" t="n">
        <v>569.6309</v>
      </c>
      <c r="F24" s="0" t="n">
        <v>1105.5625</v>
      </c>
      <c r="G24" s="0" t="n">
        <v>647.0349</v>
      </c>
      <c r="H24" s="0" t="n">
        <v>978.4223</v>
      </c>
      <c r="I24" s="0" t="n">
        <v>1397.1466</v>
      </c>
      <c r="J24" s="0" t="n">
        <v>765.5016</v>
      </c>
      <c r="K24" s="0" t="n">
        <v>392.4449</v>
      </c>
      <c r="L24" s="0" t="n">
        <v>593.0731</v>
      </c>
      <c r="M24" s="0" t="n">
        <v>893.5501</v>
      </c>
      <c r="N24" s="0" t="n">
        <v>781.4264</v>
      </c>
      <c r="O24" s="1" t="n">
        <v>181.2729</v>
      </c>
      <c r="P24" s="0" t="str">
        <f aca="false">IF(O24&lt;0,1,"")</f>
        <v/>
      </c>
    </row>
    <row r="25" customFormat="false" ht="15" hidden="false" customHeight="false" outlineLevel="0" collapsed="false">
      <c r="A25" s="2" t="n">
        <v>43440</v>
      </c>
      <c r="B25" s="0" t="n">
        <v>1290.2639</v>
      </c>
      <c r="C25" s="0" t="n">
        <v>1015.8744</v>
      </c>
      <c r="D25" s="0" t="n">
        <v>1096.1976</v>
      </c>
      <c r="E25" s="0" t="n">
        <v>516.1148</v>
      </c>
      <c r="F25" s="0" t="n">
        <v>1056.0102</v>
      </c>
      <c r="G25" s="0" t="n">
        <v>592.8728</v>
      </c>
      <c r="H25" s="0" t="n">
        <v>978.7252</v>
      </c>
      <c r="I25" s="0" t="n">
        <v>1338.2649</v>
      </c>
      <c r="J25" s="0" t="n">
        <v>748.11</v>
      </c>
      <c r="K25" s="0" t="n">
        <v>362.5639</v>
      </c>
      <c r="L25" s="0" t="n">
        <v>561.0779</v>
      </c>
      <c r="M25" s="0" t="n">
        <v>830.3152</v>
      </c>
      <c r="N25" s="0" t="n">
        <v>681.6603</v>
      </c>
      <c r="O25" s="1" t="n">
        <v>-29.104</v>
      </c>
      <c r="P25" s="0" t="n">
        <f aca="false">IF(O25&lt;0,1,"")</f>
        <v>1</v>
      </c>
    </row>
    <row r="26" customFormat="false" ht="15" hidden="false" customHeight="false" outlineLevel="0" collapsed="false">
      <c r="A26" s="2" t="n">
        <v>43441</v>
      </c>
      <c r="B26" s="0" t="n">
        <v>1113.4522</v>
      </c>
      <c r="C26" s="0" t="n">
        <v>886.2002</v>
      </c>
      <c r="D26" s="0" t="n">
        <v>1086.1733</v>
      </c>
      <c r="E26" s="0" t="n">
        <v>415.6408</v>
      </c>
      <c r="F26" s="0" t="n">
        <v>1014.1902</v>
      </c>
      <c r="G26" s="0" t="n">
        <v>409.9291</v>
      </c>
      <c r="H26" s="0" t="n">
        <v>815.6521</v>
      </c>
      <c r="I26" s="0" t="n">
        <v>1321.1344</v>
      </c>
      <c r="J26" s="0" t="n">
        <v>671.9208</v>
      </c>
      <c r="K26" s="0" t="n">
        <v>296.1426</v>
      </c>
      <c r="L26" s="0" t="n">
        <v>501.1127</v>
      </c>
      <c r="M26" s="0" t="n">
        <v>625.8472</v>
      </c>
      <c r="N26" s="0" t="n">
        <v>312.8481</v>
      </c>
      <c r="O26" s="1" t="n">
        <v>-324.11</v>
      </c>
      <c r="P26" s="0" t="n">
        <f aca="false">IF(O26&lt;0,1,"")</f>
        <v>1</v>
      </c>
    </row>
    <row r="27" customFormat="false" ht="15" hidden="false" customHeight="false" outlineLevel="0" collapsed="false">
      <c r="A27" s="2" t="n">
        <v>43442</v>
      </c>
      <c r="B27" s="0" t="n">
        <v>1117.8918</v>
      </c>
      <c r="C27" s="0" t="n">
        <v>822.6479</v>
      </c>
      <c r="D27" s="0" t="n">
        <v>1120.3892</v>
      </c>
      <c r="E27" s="0" t="n">
        <v>384.4848</v>
      </c>
      <c r="F27" s="0" t="n">
        <v>957.5459</v>
      </c>
      <c r="G27" s="0" t="n">
        <v>316.345</v>
      </c>
      <c r="H27" s="0" t="n">
        <v>788.428</v>
      </c>
      <c r="I27" s="0" t="n">
        <v>1342.669</v>
      </c>
      <c r="J27" s="0" t="n">
        <v>673.7582</v>
      </c>
      <c r="K27" s="0" t="n">
        <v>287.9228</v>
      </c>
      <c r="L27" s="0" t="n">
        <v>497.0204</v>
      </c>
      <c r="M27" s="0" t="n">
        <v>566.0821</v>
      </c>
      <c r="N27" s="0" t="n">
        <v>244.3195</v>
      </c>
      <c r="O27" s="1" t="n">
        <v>-361.6242</v>
      </c>
      <c r="P27" s="0" t="n">
        <f aca="false">IF(O27&lt;0,1,"")</f>
        <v>1</v>
      </c>
    </row>
    <row r="28" customFormat="false" ht="15" hidden="false" customHeight="false" outlineLevel="0" collapsed="false">
      <c r="A28" s="2" t="n">
        <v>43443</v>
      </c>
      <c r="B28" s="0" t="n">
        <v>1081.3655</v>
      </c>
      <c r="C28" s="0" t="n">
        <v>827.5133</v>
      </c>
      <c r="D28" s="0" t="n">
        <v>1099.9718</v>
      </c>
      <c r="E28" s="0" t="n">
        <v>369.4809</v>
      </c>
      <c r="F28" s="0" t="n">
        <v>896.0766</v>
      </c>
      <c r="G28" s="0" t="n">
        <v>449.406</v>
      </c>
      <c r="H28" s="0" t="n">
        <v>838.0641</v>
      </c>
      <c r="I28" s="0" t="n">
        <v>1317.5775</v>
      </c>
      <c r="J28" s="0" t="n">
        <v>671.6795</v>
      </c>
      <c r="K28" s="0" t="n">
        <v>264.5079</v>
      </c>
      <c r="L28" s="0" t="n">
        <v>480.004</v>
      </c>
      <c r="M28" s="0" t="n">
        <v>614.8692</v>
      </c>
      <c r="N28" s="0" t="n">
        <v>611.9179</v>
      </c>
      <c r="O28" s="1" t="n">
        <v>-79.8973</v>
      </c>
      <c r="P28" s="0" t="n">
        <f aca="false">IF(O28&lt;0,1,"")</f>
        <v>1</v>
      </c>
    </row>
    <row r="29" customFormat="false" ht="15" hidden="false" customHeight="false" outlineLevel="0" collapsed="false">
      <c r="A29" s="2" t="n">
        <v>43444</v>
      </c>
      <c r="B29" s="0" t="n">
        <v>1277.701</v>
      </c>
      <c r="C29" s="0" t="n">
        <v>1032.9228</v>
      </c>
      <c r="D29" s="0" t="n">
        <v>1114.9311</v>
      </c>
      <c r="E29" s="0" t="n">
        <v>481.328</v>
      </c>
      <c r="F29" s="0" t="n">
        <v>989.8816</v>
      </c>
      <c r="G29" s="0" t="n">
        <v>535.6178</v>
      </c>
      <c r="H29" s="0" t="n">
        <v>933.422</v>
      </c>
      <c r="I29" s="0" t="n">
        <v>1367.2677</v>
      </c>
      <c r="J29" s="0" t="n">
        <v>730.4095</v>
      </c>
      <c r="K29" s="0" t="n">
        <v>407.4447</v>
      </c>
      <c r="L29" s="0" t="n">
        <v>596.1598</v>
      </c>
      <c r="M29" s="0" t="n">
        <v>770.492</v>
      </c>
      <c r="N29" s="0" t="n">
        <v>684.8076</v>
      </c>
      <c r="O29" s="1" t="n">
        <v>27.342</v>
      </c>
      <c r="P29" s="0" t="str">
        <f aca="false">IF(O29&lt;0,1,"")</f>
        <v/>
      </c>
    </row>
    <row r="30" customFormat="false" ht="15" hidden="false" customHeight="false" outlineLevel="0" collapsed="false">
      <c r="A30" s="2" t="n">
        <v>43445</v>
      </c>
      <c r="B30" s="0" t="n">
        <v>1428.975</v>
      </c>
      <c r="C30" s="0" t="n">
        <v>1206.0876</v>
      </c>
      <c r="D30" s="0" t="n">
        <v>1147.1222</v>
      </c>
      <c r="E30" s="0" t="n">
        <v>601.9013</v>
      </c>
      <c r="F30" s="0" t="n">
        <v>1081.0378</v>
      </c>
      <c r="G30" s="0" t="n">
        <v>597.0726</v>
      </c>
      <c r="H30" s="0" t="n">
        <v>1002.6778</v>
      </c>
      <c r="I30" s="0" t="n">
        <v>1428.9313</v>
      </c>
      <c r="J30" s="0" t="n">
        <v>826.0085</v>
      </c>
      <c r="K30" s="0" t="n">
        <v>435.6803</v>
      </c>
      <c r="L30" s="0" t="n">
        <v>645.1953</v>
      </c>
      <c r="M30" s="0" t="n">
        <v>932.8533</v>
      </c>
      <c r="N30" s="0" t="n">
        <v>759.3645</v>
      </c>
      <c r="O30" s="1" t="n">
        <v>-77.2423</v>
      </c>
      <c r="P30" s="0" t="n">
        <f aca="false">IF(O30&lt;0,1,"")</f>
        <v>1</v>
      </c>
    </row>
    <row r="31" customFormat="false" ht="15" hidden="false" customHeight="false" outlineLevel="0" collapsed="false">
      <c r="A31" s="2" t="n">
        <v>43446</v>
      </c>
      <c r="B31" s="0" t="n">
        <v>1394.9079</v>
      </c>
      <c r="C31" s="0" t="n">
        <v>1162.9274</v>
      </c>
      <c r="D31" s="0" t="n">
        <v>1146.3127</v>
      </c>
      <c r="E31" s="0" t="n">
        <v>521.8598</v>
      </c>
      <c r="F31" s="0" t="n">
        <v>1068.8702</v>
      </c>
      <c r="G31" s="0" t="n">
        <v>532.3053</v>
      </c>
      <c r="H31" s="0" t="n">
        <v>924.3651</v>
      </c>
      <c r="I31" s="0" t="n">
        <v>1410.7639</v>
      </c>
      <c r="J31" s="0" t="n">
        <v>786.4888</v>
      </c>
      <c r="K31" s="0" t="n">
        <v>366.3199</v>
      </c>
      <c r="L31" s="0" t="n">
        <v>575.3397</v>
      </c>
      <c r="M31" s="0" t="n">
        <v>856.1106</v>
      </c>
      <c r="N31" s="0" t="n">
        <v>558.4798</v>
      </c>
      <c r="O31" s="1" t="n">
        <v>-165.9217</v>
      </c>
      <c r="P31" s="0" t="n">
        <f aca="false">IF(O31&lt;0,1,"")</f>
        <v>1</v>
      </c>
    </row>
    <row r="32" customFormat="false" ht="15" hidden="false" customHeight="false" outlineLevel="0" collapsed="false">
      <c r="A32" s="2" t="n">
        <v>43447</v>
      </c>
      <c r="B32" s="0" t="n">
        <v>1391.6018</v>
      </c>
      <c r="C32" s="0" t="n">
        <v>1130.8106</v>
      </c>
      <c r="D32" s="0" t="n">
        <v>1202.2849</v>
      </c>
      <c r="E32" s="0" t="n">
        <v>460.2595</v>
      </c>
      <c r="F32" s="0" t="n">
        <v>1120.5263</v>
      </c>
      <c r="G32" s="0" t="n">
        <v>448.5329</v>
      </c>
      <c r="H32" s="0" t="n">
        <v>916.3335</v>
      </c>
      <c r="I32" s="0" t="n">
        <v>1488.741</v>
      </c>
      <c r="J32" s="0" t="n">
        <v>807.6922</v>
      </c>
      <c r="K32" s="0" t="n">
        <v>317.3517</v>
      </c>
      <c r="L32" s="0" t="n">
        <v>539.3487</v>
      </c>
      <c r="M32" s="0" t="n">
        <v>756.4005</v>
      </c>
      <c r="N32" s="0" t="n">
        <v>439.3447</v>
      </c>
      <c r="O32" s="1" t="n">
        <v>-187.573</v>
      </c>
      <c r="P32" s="0" t="n">
        <f aca="false">IF(O32&lt;0,1,"")</f>
        <v>1</v>
      </c>
    </row>
    <row r="33" customFormat="false" ht="15" hidden="false" customHeight="false" outlineLevel="0" collapsed="false">
      <c r="A33" s="2" t="n">
        <v>43448</v>
      </c>
      <c r="B33" s="0" t="n">
        <v>1512.6223</v>
      </c>
      <c r="C33" s="0" t="n">
        <v>1264.2542</v>
      </c>
      <c r="D33" s="0" t="n">
        <v>1236.295</v>
      </c>
      <c r="E33" s="0" t="n">
        <v>557.66</v>
      </c>
      <c r="F33" s="0" t="n">
        <v>1165.4324</v>
      </c>
      <c r="G33" s="0" t="n">
        <v>571.7167</v>
      </c>
      <c r="H33" s="0" t="n">
        <v>1024.8143</v>
      </c>
      <c r="I33" s="0" t="n">
        <v>1565.2562</v>
      </c>
      <c r="J33" s="0" t="n">
        <v>905.5102</v>
      </c>
      <c r="K33" s="0" t="n">
        <v>411.8112</v>
      </c>
      <c r="L33" s="0" t="n">
        <v>616.4714</v>
      </c>
      <c r="M33" s="0" t="n">
        <v>956.2543</v>
      </c>
      <c r="N33" s="0" t="n">
        <v>599.3478</v>
      </c>
      <c r="O33" s="1" t="n">
        <v>-172.1427</v>
      </c>
      <c r="P33" s="0" t="n">
        <f aca="false">IF(O33&lt;0,1,"")</f>
        <v>1</v>
      </c>
    </row>
    <row r="34" customFormat="false" ht="15" hidden="false" customHeight="false" outlineLevel="0" collapsed="false">
      <c r="A34" s="2" t="n">
        <v>43449</v>
      </c>
      <c r="B34" s="0" t="n">
        <v>1401.7202</v>
      </c>
      <c r="C34" s="0" t="n">
        <v>1006.1245</v>
      </c>
      <c r="D34" s="0" t="n">
        <v>1241.8583</v>
      </c>
      <c r="E34" s="0" t="n">
        <v>474.3027</v>
      </c>
      <c r="F34" s="0" t="n">
        <v>1065.8274</v>
      </c>
      <c r="G34" s="0" t="n">
        <v>442.7071</v>
      </c>
      <c r="H34" s="0" t="n">
        <v>888.4861</v>
      </c>
      <c r="I34" s="0" t="n">
        <v>1521.397</v>
      </c>
      <c r="J34" s="0" t="n">
        <v>900.0229</v>
      </c>
      <c r="K34" s="0" t="n">
        <v>319.1767</v>
      </c>
      <c r="L34" s="0" t="n">
        <v>560.4579</v>
      </c>
      <c r="M34" s="0" t="n">
        <v>770.2495</v>
      </c>
      <c r="N34" s="0" t="n">
        <v>384.3425</v>
      </c>
      <c r="O34" s="1" t="n">
        <v>-210.3187</v>
      </c>
      <c r="P34" s="0" t="n">
        <f aca="false">IF(O34&lt;0,1,"")</f>
        <v>1</v>
      </c>
    </row>
    <row r="35" customFormat="false" ht="15" hidden="false" customHeight="false" outlineLevel="0" collapsed="false">
      <c r="A35" s="2" t="n">
        <v>43450</v>
      </c>
      <c r="B35" s="0" t="n">
        <v>1349.763</v>
      </c>
      <c r="C35" s="0" t="n">
        <v>989.9391</v>
      </c>
      <c r="D35" s="0" t="n">
        <v>1179.0842</v>
      </c>
      <c r="E35" s="0" t="n">
        <v>499.3232</v>
      </c>
      <c r="F35" s="0" t="n">
        <v>989.683</v>
      </c>
      <c r="G35" s="0" t="n">
        <v>425.8907</v>
      </c>
      <c r="H35" s="0" t="n">
        <v>893.3589</v>
      </c>
      <c r="I35" s="0" t="n">
        <v>1437.9632</v>
      </c>
      <c r="J35" s="0" t="n">
        <v>827.7232</v>
      </c>
      <c r="K35" s="0" t="n">
        <v>364.2977</v>
      </c>
      <c r="L35" s="0" t="n">
        <v>609.3405</v>
      </c>
      <c r="M35" s="0" t="n">
        <v>722.5226</v>
      </c>
      <c r="N35" s="0" t="n">
        <v>438.048</v>
      </c>
      <c r="O35" s="1" t="n">
        <v>-80.1172</v>
      </c>
      <c r="P35" s="0" t="n">
        <f aca="false">IF(O35&lt;0,1,"")</f>
        <v>1</v>
      </c>
    </row>
    <row r="36" customFormat="false" ht="15" hidden="false" customHeight="false" outlineLevel="0" collapsed="false">
      <c r="A36" s="2" t="n">
        <v>43451</v>
      </c>
      <c r="B36" s="0" t="n">
        <v>1349.8525</v>
      </c>
      <c r="C36" s="0" t="n">
        <v>1073.0726</v>
      </c>
      <c r="D36" s="0" t="n">
        <v>1170.6983</v>
      </c>
      <c r="E36" s="0" t="n">
        <v>508.0511</v>
      </c>
      <c r="F36" s="0" t="n">
        <v>1051.2191</v>
      </c>
      <c r="G36" s="0" t="n">
        <v>530.611</v>
      </c>
      <c r="H36" s="0" t="n">
        <v>959.849</v>
      </c>
      <c r="I36" s="0" t="n">
        <v>1473.2237</v>
      </c>
      <c r="J36" s="0" t="n">
        <v>776.9697</v>
      </c>
      <c r="K36" s="0" t="n">
        <v>392.1422</v>
      </c>
      <c r="L36" s="0" t="n">
        <v>561.1335</v>
      </c>
      <c r="M36" s="0" t="n">
        <v>818.6826</v>
      </c>
      <c r="N36" s="0" t="n">
        <v>468.8091</v>
      </c>
      <c r="O36" s="1" t="n">
        <v>-230.4428</v>
      </c>
      <c r="P36" s="0" t="n">
        <f aca="false">IF(O36&lt;0,1,"")</f>
        <v>1</v>
      </c>
    </row>
    <row r="37" customFormat="false" ht="15" hidden="false" customHeight="false" outlineLevel="0" collapsed="false">
      <c r="A37" s="2" t="n">
        <v>43452</v>
      </c>
      <c r="B37" s="0" t="n">
        <v>1287.2161</v>
      </c>
      <c r="C37" s="0" t="n">
        <v>995.8663</v>
      </c>
      <c r="D37" s="0" t="n">
        <v>1142.4219</v>
      </c>
      <c r="E37" s="0" t="n">
        <v>428.3825</v>
      </c>
      <c r="F37" s="0" t="n">
        <v>1057.1792</v>
      </c>
      <c r="G37" s="0" t="n">
        <v>419.3607</v>
      </c>
      <c r="H37" s="0" t="n">
        <v>856.3612</v>
      </c>
      <c r="I37" s="0" t="n">
        <v>1425.9138</v>
      </c>
      <c r="J37" s="0" t="n">
        <v>753.114</v>
      </c>
      <c r="K37" s="0" t="n">
        <v>308.8786</v>
      </c>
      <c r="L37" s="0" t="n">
        <v>514.7059</v>
      </c>
      <c r="M37" s="0" t="n">
        <v>683.9454</v>
      </c>
      <c r="N37" s="0" t="n">
        <v>274.8253</v>
      </c>
      <c r="O37" s="1" t="n">
        <v>-247.0493</v>
      </c>
      <c r="P37" s="0" t="n">
        <f aca="false">IF(O37&lt;0,1,"")</f>
        <v>1</v>
      </c>
    </row>
    <row r="38" customFormat="false" ht="15" hidden="false" customHeight="false" outlineLevel="0" collapsed="false">
      <c r="A38" s="2" t="n">
        <v>43453</v>
      </c>
      <c r="B38" s="0" t="n">
        <v>1347.994</v>
      </c>
      <c r="C38" s="0" t="n">
        <v>1104.0202</v>
      </c>
      <c r="D38" s="0" t="n">
        <v>1147.2534</v>
      </c>
      <c r="E38" s="0" t="n">
        <v>599.0649</v>
      </c>
      <c r="F38" s="0" t="n">
        <v>1078.7446</v>
      </c>
      <c r="G38" s="0" t="n">
        <v>537.925</v>
      </c>
      <c r="H38" s="0" t="n">
        <v>955.8158</v>
      </c>
      <c r="I38" s="0" t="n">
        <v>1436.6039</v>
      </c>
      <c r="J38" s="0" t="n">
        <v>776.6825</v>
      </c>
      <c r="K38" s="0" t="n">
        <v>388.8552</v>
      </c>
      <c r="L38" s="0" t="n">
        <v>600.5689</v>
      </c>
      <c r="M38" s="0" t="n">
        <v>843.8422</v>
      </c>
      <c r="N38" s="0" t="n">
        <v>654.457</v>
      </c>
      <c r="O38" s="1" t="n">
        <v>21.2049</v>
      </c>
      <c r="P38" s="0" t="str">
        <f aca="false">IF(O38&lt;0,1,"")</f>
        <v/>
      </c>
    </row>
    <row r="39" customFormat="false" ht="15" hidden="false" customHeight="false" outlineLevel="0" collapsed="false">
      <c r="A39" s="2" t="n">
        <v>43454</v>
      </c>
      <c r="B39" s="0" t="n">
        <v>1317.4838</v>
      </c>
      <c r="C39" s="0" t="n">
        <v>1050.8401</v>
      </c>
      <c r="D39" s="0" t="n">
        <v>1145.4182</v>
      </c>
      <c r="E39" s="0" t="n">
        <v>483.7953</v>
      </c>
      <c r="F39" s="0" t="n">
        <v>1050.5428</v>
      </c>
      <c r="G39" s="0" t="n">
        <v>533.1677</v>
      </c>
      <c r="H39" s="0" t="n">
        <v>953.1284</v>
      </c>
      <c r="I39" s="0" t="n">
        <v>1433.0942</v>
      </c>
      <c r="J39" s="0" t="n">
        <v>775.6406</v>
      </c>
      <c r="K39" s="0" t="n">
        <v>364.4267</v>
      </c>
      <c r="L39" s="0" t="n">
        <v>558.4167</v>
      </c>
      <c r="M39" s="0" t="n">
        <v>779.0657</v>
      </c>
      <c r="N39" s="0" t="n">
        <v>708.2513</v>
      </c>
      <c r="O39" s="1" t="n">
        <v>69.4058</v>
      </c>
      <c r="P39" s="0" t="str">
        <f aca="false">IF(O39&lt;0,1,"")</f>
        <v/>
      </c>
    </row>
    <row r="40" customFormat="false" ht="15" hidden="false" customHeight="false" outlineLevel="0" collapsed="false">
      <c r="A40" s="2" t="n">
        <v>43455</v>
      </c>
      <c r="B40" s="0" t="n">
        <v>1341.2911</v>
      </c>
      <c r="C40" s="0" t="n">
        <v>1079.1723</v>
      </c>
      <c r="D40" s="0" t="n">
        <v>1117.2898</v>
      </c>
      <c r="E40" s="0" t="n">
        <v>492.0638</v>
      </c>
      <c r="F40" s="0" t="n">
        <v>1005.4805</v>
      </c>
      <c r="G40" s="0" t="n">
        <v>550.1888</v>
      </c>
      <c r="H40" s="0" t="n">
        <v>981.2582</v>
      </c>
      <c r="I40" s="0" t="n">
        <v>1375.6022</v>
      </c>
      <c r="J40" s="0" t="n">
        <v>713.8182</v>
      </c>
      <c r="K40" s="0" t="n">
        <v>288.5925</v>
      </c>
      <c r="L40" s="0" t="n">
        <v>495.3964</v>
      </c>
      <c r="M40" s="0" t="n">
        <v>827.9181</v>
      </c>
      <c r="N40" s="0" t="n">
        <v>670.2283</v>
      </c>
      <c r="O40" s="1" t="n">
        <v>102.1192</v>
      </c>
      <c r="P40" s="0" t="str">
        <f aca="false">IF(O40&lt;0,1,"")</f>
        <v/>
      </c>
    </row>
    <row r="41" customFormat="false" ht="15" hidden="false" customHeight="false" outlineLevel="0" collapsed="false">
      <c r="A41" s="2" t="n">
        <v>43456</v>
      </c>
      <c r="B41" s="0" t="n">
        <v>1155.7804</v>
      </c>
      <c r="C41" s="0" t="n">
        <v>880.3261</v>
      </c>
      <c r="D41" s="0" t="n">
        <v>1091.7364</v>
      </c>
      <c r="E41" s="0" t="n">
        <v>397.5282</v>
      </c>
      <c r="F41" s="0" t="n">
        <v>886.7492</v>
      </c>
      <c r="G41" s="0" t="n">
        <v>471.9654</v>
      </c>
      <c r="H41" s="0" t="n">
        <v>855.0942</v>
      </c>
      <c r="I41" s="0" t="n">
        <v>1302.4697</v>
      </c>
      <c r="J41" s="0" t="n">
        <v>691.5355</v>
      </c>
      <c r="K41" s="0" t="n">
        <v>319.131</v>
      </c>
      <c r="L41" s="0" t="n">
        <v>502.6848</v>
      </c>
      <c r="M41" s="0" t="n">
        <v>617.0048</v>
      </c>
      <c r="N41" s="0" t="n">
        <v>555.1289</v>
      </c>
      <c r="O41" s="1" t="n">
        <v>128.0876</v>
      </c>
      <c r="P41" s="0" t="str">
        <f aca="false">IF(O41&lt;0,1,"")</f>
        <v/>
      </c>
    </row>
    <row r="42" customFormat="false" ht="15" hidden="false" customHeight="false" outlineLevel="0" collapsed="false">
      <c r="A42" s="2" t="n">
        <v>43457</v>
      </c>
      <c r="B42" s="0" t="n">
        <v>1225.8343</v>
      </c>
      <c r="C42" s="0" t="n">
        <v>961.9601</v>
      </c>
      <c r="D42" s="0" t="n">
        <v>1063.748</v>
      </c>
      <c r="E42" s="0" t="n">
        <v>520.9833</v>
      </c>
      <c r="F42" s="0" t="n">
        <v>852.8239</v>
      </c>
      <c r="G42" s="0" t="n">
        <v>458.7788</v>
      </c>
      <c r="H42" s="0" t="n">
        <v>867.4765</v>
      </c>
      <c r="I42" s="0" t="n">
        <v>1287.7221</v>
      </c>
      <c r="J42" s="0" t="n">
        <v>747.0174</v>
      </c>
      <c r="K42" s="0" t="n">
        <v>359.4418</v>
      </c>
      <c r="L42" s="0" t="n">
        <v>512.8794</v>
      </c>
      <c r="M42" s="0" t="n">
        <v>673.2964</v>
      </c>
      <c r="N42" s="0" t="n">
        <v>640.3207</v>
      </c>
      <c r="O42" s="1" t="n">
        <v>139.047</v>
      </c>
      <c r="P42" s="0" t="str">
        <f aca="false">IF(O42&lt;0,1,"")</f>
        <v/>
      </c>
    </row>
    <row r="43" customFormat="false" ht="15" hidden="false" customHeight="false" outlineLevel="0" collapsed="false">
      <c r="A43" s="2" t="n">
        <v>43458</v>
      </c>
      <c r="B43" s="0" t="n">
        <v>1279.0342</v>
      </c>
      <c r="C43" s="0" t="n">
        <v>989.9382</v>
      </c>
      <c r="D43" s="0" t="n">
        <v>1088.5327</v>
      </c>
      <c r="E43" s="0" t="n">
        <v>551.2978</v>
      </c>
      <c r="F43" s="0" t="n">
        <v>882.7161</v>
      </c>
      <c r="G43" s="0" t="n">
        <v>519.7052</v>
      </c>
      <c r="H43" s="0" t="n">
        <v>890.5972</v>
      </c>
      <c r="I43" s="0" t="n">
        <v>1298.6385</v>
      </c>
      <c r="J43" s="0" t="n">
        <v>754.4296</v>
      </c>
      <c r="K43" s="0" t="n">
        <v>371.4208</v>
      </c>
      <c r="L43" s="0" t="n">
        <v>547.1726</v>
      </c>
      <c r="M43" s="0" t="n">
        <v>695.4938</v>
      </c>
      <c r="N43" s="0" t="n">
        <v>761.0721</v>
      </c>
      <c r="O43" s="1" t="n">
        <v>196.6531</v>
      </c>
      <c r="P43" s="0" t="str">
        <f aca="false">IF(O43&lt;0,1,"")</f>
        <v/>
      </c>
    </row>
    <row r="44" customFormat="false" ht="15" hidden="false" customHeight="false" outlineLevel="0" collapsed="false">
      <c r="A44" s="2" t="n">
        <v>43459</v>
      </c>
      <c r="B44" s="0" t="n">
        <v>1271.8927</v>
      </c>
      <c r="C44" s="0" t="n">
        <v>906.7282</v>
      </c>
      <c r="D44" s="0" t="n">
        <v>1081.1477</v>
      </c>
      <c r="E44" s="0" t="n">
        <v>517.7111</v>
      </c>
      <c r="F44" s="0" t="n">
        <v>852.8571</v>
      </c>
      <c r="G44" s="0" t="n">
        <v>473.1672</v>
      </c>
      <c r="H44" s="0" t="n">
        <v>837.2095</v>
      </c>
      <c r="I44" s="0" t="n">
        <v>1303.0519</v>
      </c>
      <c r="J44" s="0" t="n">
        <v>797.0167</v>
      </c>
      <c r="K44" s="0" t="n">
        <v>371.6502</v>
      </c>
      <c r="L44" s="0" t="n">
        <v>535.1463</v>
      </c>
      <c r="M44" s="0" t="n">
        <v>672.0011</v>
      </c>
      <c r="N44" s="0" t="n">
        <v>625.0913</v>
      </c>
      <c r="O44" s="1" t="n">
        <v>66.1973</v>
      </c>
      <c r="P44" s="0" t="str">
        <f aca="false">IF(O44&lt;0,1,"")</f>
        <v/>
      </c>
    </row>
    <row r="45" customFormat="false" ht="15" hidden="false" customHeight="false" outlineLevel="0" collapsed="false">
      <c r="A45" s="2" t="n">
        <v>43460</v>
      </c>
      <c r="B45" s="0" t="n">
        <v>1196.0835</v>
      </c>
      <c r="C45" s="0" t="n">
        <v>855.2619</v>
      </c>
      <c r="D45" s="0" t="n">
        <v>1034.2913</v>
      </c>
      <c r="E45" s="0" t="n">
        <v>473.319</v>
      </c>
      <c r="F45" s="0" t="n">
        <v>806.026</v>
      </c>
      <c r="G45" s="0" t="n">
        <v>397.1215</v>
      </c>
      <c r="H45" s="0" t="n">
        <v>761.7011</v>
      </c>
      <c r="I45" s="0" t="n">
        <v>1239.0724</v>
      </c>
      <c r="J45" s="0" t="n">
        <v>740.9583</v>
      </c>
      <c r="K45" s="0" t="n">
        <v>358.556</v>
      </c>
      <c r="L45" s="0" t="n">
        <v>520.1188</v>
      </c>
      <c r="M45" s="0" t="n">
        <v>626.8019</v>
      </c>
      <c r="N45" s="0" t="n">
        <v>464.9727</v>
      </c>
      <c r="O45" s="1" t="n">
        <v>-6.5868</v>
      </c>
      <c r="P45" s="0" t="n">
        <f aca="false">IF(O45&lt;0,1,"")</f>
        <v>1</v>
      </c>
    </row>
    <row r="46" customFormat="false" ht="15" hidden="false" customHeight="false" outlineLevel="0" collapsed="false">
      <c r="A46" s="2" t="n">
        <v>43461</v>
      </c>
      <c r="B46" s="0" t="n">
        <v>1251.6182</v>
      </c>
      <c r="C46" s="0" t="n">
        <v>935.5968</v>
      </c>
      <c r="D46" s="0" t="n">
        <v>1069.4697</v>
      </c>
      <c r="E46" s="0" t="n">
        <v>538.7367</v>
      </c>
      <c r="F46" s="0" t="n">
        <v>829.3731</v>
      </c>
      <c r="G46" s="0" t="n">
        <v>461.7776</v>
      </c>
      <c r="H46" s="0" t="n">
        <v>812.0628</v>
      </c>
      <c r="I46" s="0" t="n">
        <v>1293.6205</v>
      </c>
      <c r="J46" s="0" t="n">
        <v>796.7425</v>
      </c>
      <c r="K46" s="0" t="n">
        <v>389.8373</v>
      </c>
      <c r="L46" s="0" t="n">
        <v>557.091</v>
      </c>
      <c r="M46" s="0" t="n">
        <v>670.1769</v>
      </c>
      <c r="N46" s="0" t="n">
        <v>555.3076</v>
      </c>
      <c r="O46" s="1" t="n">
        <v>-82.9886</v>
      </c>
      <c r="P46" s="0" t="n">
        <f aca="false">IF(O46&lt;0,1,"")</f>
        <v>1</v>
      </c>
    </row>
    <row r="47" customFormat="false" ht="15" hidden="false" customHeight="false" outlineLevel="0" collapsed="false">
      <c r="A47" s="2" t="n">
        <v>43462</v>
      </c>
      <c r="B47" s="0" t="n">
        <v>1302.7826</v>
      </c>
      <c r="C47" s="0" t="n">
        <v>961.1827</v>
      </c>
      <c r="D47" s="0" t="n">
        <v>1100.4935</v>
      </c>
      <c r="E47" s="0" t="n">
        <v>524.6746</v>
      </c>
      <c r="F47" s="0" t="n">
        <v>844.3348</v>
      </c>
      <c r="G47" s="0" t="n">
        <v>467.8096</v>
      </c>
      <c r="H47" s="0" t="n">
        <v>800.3886</v>
      </c>
      <c r="I47" s="0" t="n">
        <v>1325.531</v>
      </c>
      <c r="J47" s="0" t="n">
        <v>814.2893</v>
      </c>
      <c r="K47" s="0" t="n">
        <v>428.2214</v>
      </c>
      <c r="L47" s="0" t="n">
        <v>607.6268</v>
      </c>
      <c r="M47" s="0" t="n">
        <v>666.3874</v>
      </c>
      <c r="N47" s="0" t="n">
        <v>419.8758</v>
      </c>
      <c r="O47" s="1" t="n">
        <v>-47.2056</v>
      </c>
      <c r="P47" s="0" t="n">
        <f aca="false">IF(O47&lt;0,1,"")</f>
        <v>1</v>
      </c>
    </row>
    <row r="48" customFormat="false" ht="15" hidden="false" customHeight="false" outlineLevel="0" collapsed="false">
      <c r="A48" s="2" t="n">
        <v>43463</v>
      </c>
      <c r="B48" s="0" t="n">
        <v>1179.6951</v>
      </c>
      <c r="C48" s="0" t="n">
        <v>784.1497</v>
      </c>
      <c r="D48" s="0" t="n">
        <v>1061.6649</v>
      </c>
      <c r="E48" s="0" t="n">
        <v>357.1955</v>
      </c>
      <c r="F48" s="0" t="n">
        <v>807.8307</v>
      </c>
      <c r="G48" s="0" t="n">
        <v>291.6652</v>
      </c>
      <c r="H48" s="0" t="n">
        <v>682.9613</v>
      </c>
      <c r="I48" s="0" t="n">
        <v>1266.194</v>
      </c>
      <c r="J48" s="0" t="n">
        <v>770.5854</v>
      </c>
      <c r="K48" s="0" t="n">
        <v>303.9764</v>
      </c>
      <c r="L48" s="0" t="n">
        <v>541.7634</v>
      </c>
      <c r="M48" s="0" t="n">
        <v>523.9372</v>
      </c>
      <c r="N48" s="0" t="n">
        <v>148.6827</v>
      </c>
      <c r="O48" s="1" t="n">
        <v>-295.3337</v>
      </c>
      <c r="P48" s="0" t="n">
        <f aca="false">IF(O48&lt;0,1,"")</f>
        <v>1</v>
      </c>
    </row>
    <row r="49" customFormat="false" ht="15" hidden="false" customHeight="false" outlineLevel="0" collapsed="false">
      <c r="A49" s="2" t="n">
        <v>43464</v>
      </c>
      <c r="B49" s="0" t="n">
        <v>1224.955</v>
      </c>
      <c r="C49" s="0" t="n">
        <v>904.4476</v>
      </c>
      <c r="D49" s="0" t="n">
        <v>1062.2632</v>
      </c>
      <c r="E49" s="0" t="n">
        <v>405.5895</v>
      </c>
      <c r="F49" s="0" t="n">
        <v>802.4118</v>
      </c>
      <c r="G49" s="0" t="n">
        <v>406.1884</v>
      </c>
      <c r="H49" s="0" t="n">
        <v>755.0545</v>
      </c>
      <c r="I49" s="0" t="n">
        <v>1235.5484</v>
      </c>
      <c r="J49" s="0" t="n">
        <v>750.0009</v>
      </c>
      <c r="K49" s="0" t="n">
        <v>397.3763</v>
      </c>
      <c r="L49" s="0" t="n">
        <v>549.0986</v>
      </c>
      <c r="M49" s="0" t="n">
        <v>604.5601</v>
      </c>
      <c r="N49" s="0" t="n">
        <v>306.0649</v>
      </c>
      <c r="O49" s="1" t="n">
        <v>-142.3265</v>
      </c>
      <c r="P49" s="0" t="n">
        <f aca="false">IF(O49&lt;0,1,"")</f>
        <v>1</v>
      </c>
    </row>
    <row r="50" customFormat="false" ht="15" hidden="false" customHeight="false" outlineLevel="0" collapsed="false">
      <c r="A50" s="2" t="n">
        <v>43465</v>
      </c>
      <c r="B50" s="0" t="n">
        <v>1205.4524</v>
      </c>
      <c r="C50" s="0" t="n">
        <v>907.3651</v>
      </c>
      <c r="D50" s="0" t="n">
        <v>1059.7058</v>
      </c>
      <c r="E50" s="0" t="n">
        <v>440.744</v>
      </c>
      <c r="F50" s="0" t="n">
        <v>807.1087</v>
      </c>
      <c r="G50" s="0" t="n">
        <v>372.9313</v>
      </c>
      <c r="H50" s="0" t="n">
        <v>731.7436</v>
      </c>
      <c r="I50" s="0" t="n">
        <v>1247.0334</v>
      </c>
      <c r="J50" s="0" t="n">
        <v>741.3179</v>
      </c>
      <c r="K50" s="0" t="n">
        <v>380.178</v>
      </c>
      <c r="L50" s="0" t="n">
        <v>557.4262</v>
      </c>
      <c r="M50" s="0" t="n">
        <v>619.0914</v>
      </c>
      <c r="N50" s="0" t="n">
        <v>271.1171</v>
      </c>
      <c r="O50" s="1" t="n">
        <v>-305.5522</v>
      </c>
      <c r="P50" s="0" t="n">
        <f aca="false">IF(O50&lt;0,1,"")</f>
        <v>1</v>
      </c>
    </row>
    <row r="51" customFormat="false" ht="15" hidden="false" customHeight="false" outlineLevel="0" collapsed="false">
      <c r="A51" s="2" t="n">
        <v>43466</v>
      </c>
      <c r="B51" s="0" t="n">
        <v>1139.5193</v>
      </c>
      <c r="C51" s="0" t="n">
        <v>804.3155</v>
      </c>
      <c r="D51" s="0" t="n">
        <v>1108.5262</v>
      </c>
      <c r="E51" s="0" t="n">
        <v>403.6618</v>
      </c>
      <c r="F51" s="0" t="n">
        <v>805.2119</v>
      </c>
      <c r="G51" s="0" t="n">
        <v>380.2433</v>
      </c>
      <c r="H51" s="0" t="n">
        <v>700.7456</v>
      </c>
      <c r="I51" s="0" t="n">
        <v>1260.2115</v>
      </c>
      <c r="J51" s="0" t="n">
        <v>723.54</v>
      </c>
      <c r="K51" s="0" t="n">
        <v>360.0216</v>
      </c>
      <c r="L51" s="0" t="n">
        <v>542.9224</v>
      </c>
      <c r="M51" s="0" t="n">
        <v>497.5424</v>
      </c>
      <c r="N51" s="0" t="n">
        <v>379.0867</v>
      </c>
      <c r="O51" s="1" t="n">
        <v>-309.9859</v>
      </c>
      <c r="P51" s="0" t="n">
        <f aca="false">IF(O51&lt;0,1,"")</f>
        <v>1</v>
      </c>
    </row>
    <row r="52" customFormat="false" ht="15" hidden="false" customHeight="false" outlineLevel="0" collapsed="false">
      <c r="A52" s="2" t="n">
        <v>43467</v>
      </c>
      <c r="B52" s="0" t="n">
        <v>1257.2327</v>
      </c>
      <c r="C52" s="0" t="n">
        <v>932.4862</v>
      </c>
      <c r="D52" s="0" t="n">
        <v>1086.7908</v>
      </c>
      <c r="E52" s="0" t="n">
        <v>577.0183</v>
      </c>
      <c r="F52" s="0" t="n">
        <v>927.4117</v>
      </c>
      <c r="G52" s="0" t="n">
        <v>485.6459</v>
      </c>
      <c r="H52" s="0" t="n">
        <v>888.0993</v>
      </c>
      <c r="I52" s="0" t="n">
        <v>1341.4743</v>
      </c>
      <c r="J52" s="0" t="n">
        <v>751.8367</v>
      </c>
      <c r="K52" s="0" t="n">
        <v>377.5742</v>
      </c>
      <c r="L52" s="0" t="n">
        <v>586.059</v>
      </c>
      <c r="M52" s="0" t="n">
        <v>675.6732</v>
      </c>
      <c r="N52" s="0" t="n">
        <v>729.4849</v>
      </c>
      <c r="O52" s="1" t="n">
        <v>135.1998</v>
      </c>
      <c r="P52" s="0" t="str">
        <f aca="false">IF(O52&lt;0,1,"")</f>
        <v/>
      </c>
    </row>
    <row r="53" customFormat="false" ht="15" hidden="false" customHeight="false" outlineLevel="0" collapsed="false">
      <c r="A53" s="2" t="n">
        <v>43468</v>
      </c>
      <c r="B53" s="0" t="n">
        <v>1456.7654</v>
      </c>
      <c r="C53" s="0" t="n">
        <v>1182.3915</v>
      </c>
      <c r="D53" s="0" t="n">
        <v>1148.6088</v>
      </c>
      <c r="E53" s="0" t="n">
        <v>642.5252</v>
      </c>
      <c r="F53" s="0" t="n">
        <v>1086.109</v>
      </c>
      <c r="G53" s="0" t="n">
        <v>593.2582</v>
      </c>
      <c r="H53" s="0" t="n">
        <v>996.0192</v>
      </c>
      <c r="I53" s="0" t="n">
        <v>1440.0608</v>
      </c>
      <c r="J53" s="0" t="n">
        <v>826.9955</v>
      </c>
      <c r="K53" s="0" t="n">
        <v>488.8451</v>
      </c>
      <c r="L53" s="0" t="n">
        <v>663.13</v>
      </c>
      <c r="M53" s="0" t="n">
        <v>863.9935</v>
      </c>
      <c r="N53" s="0" t="n">
        <v>759.3657</v>
      </c>
      <c r="O53" s="1" t="n">
        <v>195.2742</v>
      </c>
      <c r="P53" s="0" t="str">
        <f aca="false">IF(O53&lt;0,1,"")</f>
        <v/>
      </c>
    </row>
    <row r="54" customFormat="false" ht="15" hidden="false" customHeight="false" outlineLevel="0" collapsed="false">
      <c r="A54" s="2" t="n">
        <v>43469</v>
      </c>
      <c r="B54" s="0" t="n">
        <v>1529.5365</v>
      </c>
      <c r="C54" s="0" t="n">
        <v>1213.2901</v>
      </c>
      <c r="D54" s="0" t="n">
        <v>1176.4447</v>
      </c>
      <c r="E54" s="0" t="n">
        <v>671.3124</v>
      </c>
      <c r="F54" s="0" t="n">
        <v>1141.3123</v>
      </c>
      <c r="G54" s="0" t="n">
        <v>563.0891</v>
      </c>
      <c r="H54" s="0" t="n">
        <v>1034.2194</v>
      </c>
      <c r="I54" s="0" t="n">
        <v>1512.7906</v>
      </c>
      <c r="J54" s="0" t="n">
        <v>871.1925</v>
      </c>
      <c r="K54" s="0" t="n">
        <v>517.3271</v>
      </c>
      <c r="L54" s="0" t="n">
        <v>697.1726</v>
      </c>
      <c r="M54" s="0" t="n">
        <v>885.858</v>
      </c>
      <c r="N54" s="0" t="n">
        <v>693.2571</v>
      </c>
      <c r="O54" s="1" t="n">
        <v>151.2365</v>
      </c>
      <c r="P54" s="0" t="str">
        <f aca="false">IF(O54&lt;0,1,"")</f>
        <v/>
      </c>
    </row>
    <row r="55" customFormat="false" ht="15" hidden="false" customHeight="false" outlineLevel="0" collapsed="false">
      <c r="A55" s="2" t="n">
        <v>43470</v>
      </c>
      <c r="B55" s="0" t="n">
        <v>1452.043</v>
      </c>
      <c r="C55" s="0" t="n">
        <v>1101.4543</v>
      </c>
      <c r="D55" s="0" t="n">
        <v>1171.1927</v>
      </c>
      <c r="E55" s="0" t="n">
        <v>639.8333</v>
      </c>
      <c r="F55" s="0" t="n">
        <v>1044.3265</v>
      </c>
      <c r="G55" s="0" t="n">
        <v>522.0366</v>
      </c>
      <c r="H55" s="0" t="n">
        <v>967.8715</v>
      </c>
      <c r="I55" s="0" t="n">
        <v>1510.7101</v>
      </c>
      <c r="J55" s="0" t="n">
        <v>843.2075</v>
      </c>
      <c r="K55" s="0" t="n">
        <v>500.7537</v>
      </c>
      <c r="L55" s="0" t="n">
        <v>692.6675</v>
      </c>
      <c r="M55" s="0" t="n">
        <v>807.2292</v>
      </c>
      <c r="N55" s="0" t="n">
        <v>711.3179</v>
      </c>
      <c r="O55" s="1" t="n">
        <v>188.7068</v>
      </c>
      <c r="P55" s="0" t="str">
        <f aca="false">IF(O55&lt;0,1,"")</f>
        <v/>
      </c>
    </row>
    <row r="56" customFormat="false" ht="15" hidden="false" customHeight="false" outlineLevel="0" collapsed="false">
      <c r="A56" s="2" t="n">
        <v>43471</v>
      </c>
      <c r="B56" s="0" t="n">
        <v>1361.1068</v>
      </c>
      <c r="C56" s="0" t="n">
        <v>1030.7075</v>
      </c>
      <c r="D56" s="0" t="n">
        <v>1134.5136</v>
      </c>
      <c r="E56" s="0" t="n">
        <v>579.1723</v>
      </c>
      <c r="F56" s="0" t="n">
        <v>959.4965</v>
      </c>
      <c r="G56" s="0" t="n">
        <v>467.9031</v>
      </c>
      <c r="H56" s="0" t="n">
        <v>899.9939</v>
      </c>
      <c r="I56" s="0" t="n">
        <v>1419.5725</v>
      </c>
      <c r="J56" s="0" t="n">
        <v>802.2832</v>
      </c>
      <c r="K56" s="0" t="n">
        <v>449.0687</v>
      </c>
      <c r="L56" s="0" t="n">
        <v>638.7515</v>
      </c>
      <c r="M56" s="0" t="n">
        <v>767.3832</v>
      </c>
      <c r="N56" s="0" t="n">
        <v>621.3345</v>
      </c>
      <c r="O56" s="1" t="n">
        <v>53.1791</v>
      </c>
      <c r="P56" s="0" t="str">
        <f aca="false">IF(O56&lt;0,1,"")</f>
        <v/>
      </c>
    </row>
    <row r="57" customFormat="false" ht="15" hidden="false" customHeight="false" outlineLevel="0" collapsed="false">
      <c r="A57" s="2" t="n">
        <v>43472</v>
      </c>
      <c r="B57" s="0" t="n">
        <v>1334.548</v>
      </c>
      <c r="C57" s="0" t="n">
        <v>957.3512</v>
      </c>
      <c r="D57" s="0" t="n">
        <v>1120.8342</v>
      </c>
      <c r="E57" s="0" t="n">
        <v>509.5216</v>
      </c>
      <c r="F57" s="0" t="n">
        <v>991.4311</v>
      </c>
      <c r="G57" s="0" t="n">
        <v>392.9437</v>
      </c>
      <c r="H57" s="0" t="n">
        <v>841.958</v>
      </c>
      <c r="I57" s="0" t="n">
        <v>1401.2701</v>
      </c>
      <c r="J57" s="0" t="n">
        <v>802.3404</v>
      </c>
      <c r="K57" s="0" t="n">
        <v>423.006</v>
      </c>
      <c r="L57" s="0" t="n">
        <v>588.3012</v>
      </c>
      <c r="M57" s="0" t="n">
        <v>681.6509</v>
      </c>
      <c r="N57" s="0" t="n">
        <v>299.1132</v>
      </c>
      <c r="O57" s="1" t="n">
        <v>-279.618</v>
      </c>
      <c r="P57" s="0" t="n">
        <f aca="false">IF(O57&lt;0,1,"")</f>
        <v>1</v>
      </c>
    </row>
    <row r="58" customFormat="false" ht="15" hidden="false" customHeight="false" outlineLevel="0" collapsed="false">
      <c r="A58" s="2" t="n">
        <v>43473</v>
      </c>
      <c r="B58" s="0" t="n">
        <v>1279.8898</v>
      </c>
      <c r="C58" s="0" t="n">
        <v>954.845</v>
      </c>
      <c r="D58" s="0" t="n">
        <v>1137.4473</v>
      </c>
      <c r="E58" s="0" t="n">
        <v>437.2174</v>
      </c>
      <c r="F58" s="0" t="n">
        <v>1054.6638</v>
      </c>
      <c r="G58" s="0" t="n">
        <v>387.9363</v>
      </c>
      <c r="H58" s="0" t="n">
        <v>873.1183</v>
      </c>
      <c r="I58" s="0" t="n">
        <v>1421.2216</v>
      </c>
      <c r="J58" s="0" t="n">
        <v>751.3469</v>
      </c>
      <c r="K58" s="0" t="n">
        <v>388.4751</v>
      </c>
      <c r="L58" s="0" t="n">
        <v>593.9929</v>
      </c>
      <c r="M58" s="0" t="n">
        <v>636.21</v>
      </c>
      <c r="N58" s="0" t="n">
        <v>390.6178</v>
      </c>
      <c r="O58" s="1" t="n">
        <v>-290.8781</v>
      </c>
      <c r="P58" s="0" t="n">
        <f aca="false">IF(O58&lt;0,1,"")</f>
        <v>1</v>
      </c>
    </row>
    <row r="59" customFormat="false" ht="15" hidden="false" customHeight="false" outlineLevel="0" collapsed="false">
      <c r="A59" s="2" t="n">
        <v>43474</v>
      </c>
      <c r="B59" s="0" t="n">
        <v>1362.5716</v>
      </c>
      <c r="C59" s="0" t="n">
        <v>1052.1979</v>
      </c>
      <c r="D59" s="0" t="n">
        <v>1172.5245</v>
      </c>
      <c r="E59" s="0" t="n">
        <v>611.7773</v>
      </c>
      <c r="F59" s="0" t="n">
        <v>1109.5265</v>
      </c>
      <c r="G59" s="0" t="n">
        <v>468.6129</v>
      </c>
      <c r="H59" s="0" t="n">
        <v>1012.8741</v>
      </c>
      <c r="I59" s="0" t="n">
        <v>1496.374</v>
      </c>
      <c r="J59" s="0" t="n">
        <v>780.7442</v>
      </c>
      <c r="K59" s="0" t="n">
        <v>428.6166</v>
      </c>
      <c r="L59" s="0" t="n">
        <v>655.6174</v>
      </c>
      <c r="M59" s="0" t="n">
        <v>739.6358</v>
      </c>
      <c r="N59" s="0" t="n">
        <v>724.8417</v>
      </c>
      <c r="O59" s="1" t="n">
        <v>162.6736</v>
      </c>
      <c r="P59" s="0" t="str">
        <f aca="false">IF(O59&lt;0,1,"")</f>
        <v/>
      </c>
    </row>
    <row r="60" customFormat="false" ht="15" hidden="false" customHeight="false" outlineLevel="0" collapsed="false">
      <c r="A60" s="2" t="n">
        <v>43475</v>
      </c>
      <c r="B60" s="0" t="n">
        <v>1542.2798</v>
      </c>
      <c r="C60" s="0" t="n">
        <v>1170.7844</v>
      </c>
      <c r="D60" s="0" t="n">
        <v>1222.8325</v>
      </c>
      <c r="E60" s="0" t="n">
        <v>645.2281</v>
      </c>
      <c r="F60" s="0" t="n">
        <v>1131.352</v>
      </c>
      <c r="G60" s="0" t="n">
        <v>565.4309</v>
      </c>
      <c r="H60" s="0" t="n">
        <v>1009.8442</v>
      </c>
      <c r="I60" s="0" t="n">
        <v>1555.543</v>
      </c>
      <c r="J60" s="0" t="n">
        <v>853.9193</v>
      </c>
      <c r="K60" s="0" t="n">
        <v>507.3275</v>
      </c>
      <c r="L60" s="0" t="n">
        <v>682.1723</v>
      </c>
      <c r="M60" s="0" t="n">
        <v>900.2551</v>
      </c>
      <c r="N60" s="0" t="n">
        <v>729.0717</v>
      </c>
      <c r="O60" s="1" t="n">
        <v>-3.2356</v>
      </c>
      <c r="P60" s="0" t="n">
        <f aca="false">IF(O60&lt;0,1,"")</f>
        <v>1</v>
      </c>
    </row>
    <row r="61" customFormat="false" ht="15" hidden="false" customHeight="false" outlineLevel="0" collapsed="false">
      <c r="A61" s="2" t="n">
        <v>43476</v>
      </c>
      <c r="B61" s="0" t="n">
        <v>1480.931</v>
      </c>
      <c r="C61" s="0" t="n">
        <v>1112.9059</v>
      </c>
      <c r="D61" s="0" t="n">
        <v>1188.6217</v>
      </c>
      <c r="E61" s="0" t="n">
        <v>531.5605</v>
      </c>
      <c r="F61" s="0" t="n">
        <v>1088.8748</v>
      </c>
      <c r="G61" s="0" t="n">
        <v>454.0799</v>
      </c>
      <c r="H61" s="0" t="n">
        <v>1000.0217</v>
      </c>
      <c r="I61" s="0" t="n">
        <v>1490.2621</v>
      </c>
      <c r="J61" s="0" t="n">
        <v>854.3619</v>
      </c>
      <c r="K61" s="0" t="n">
        <v>457.9691</v>
      </c>
      <c r="L61" s="0" t="n">
        <v>654.3425</v>
      </c>
      <c r="M61" s="0" t="n">
        <v>855.4512</v>
      </c>
      <c r="N61" s="0" t="n">
        <v>399.4447</v>
      </c>
      <c r="O61" s="1" t="n">
        <v>-128.4639</v>
      </c>
      <c r="P61" s="0" t="n">
        <f aca="false">IF(O61&lt;0,1,"")</f>
        <v>1</v>
      </c>
    </row>
    <row r="62" customFormat="false" ht="15" hidden="false" customHeight="false" outlineLevel="0" collapsed="false">
      <c r="A62" s="2" t="n">
        <v>43477</v>
      </c>
      <c r="B62" s="0" t="n">
        <v>1305.7284</v>
      </c>
      <c r="C62" s="0" t="n">
        <v>888.2731</v>
      </c>
      <c r="D62" s="0" t="n">
        <v>1136.927</v>
      </c>
      <c r="E62" s="0" t="n">
        <v>399.5559</v>
      </c>
      <c r="F62" s="0" t="n">
        <v>973.6711</v>
      </c>
      <c r="G62" s="0" t="n">
        <v>344.0505</v>
      </c>
      <c r="H62" s="0" t="n">
        <v>778.132</v>
      </c>
      <c r="I62" s="0" t="n">
        <v>1397.0788</v>
      </c>
      <c r="J62" s="0" t="n">
        <v>767.9627</v>
      </c>
      <c r="K62" s="0" t="n">
        <v>346.6194</v>
      </c>
      <c r="L62" s="0" t="n">
        <v>552.6596</v>
      </c>
      <c r="M62" s="0" t="n">
        <v>629.8513</v>
      </c>
      <c r="N62" s="0" t="n">
        <v>244.3634</v>
      </c>
      <c r="O62" s="1" t="n">
        <v>-277.3384</v>
      </c>
      <c r="P62" s="0" t="n">
        <f aca="false">IF(O62&lt;0,1,"")</f>
        <v>1</v>
      </c>
    </row>
    <row r="63" customFormat="false" ht="15" hidden="false" customHeight="false" outlineLevel="0" collapsed="false">
      <c r="A63" s="2" t="n">
        <v>43478</v>
      </c>
      <c r="B63" s="0" t="n">
        <v>1112.5252</v>
      </c>
      <c r="C63" s="0" t="n">
        <v>790.0974</v>
      </c>
      <c r="D63" s="0" t="n">
        <v>1100.2568</v>
      </c>
      <c r="E63" s="0" t="n">
        <v>378.8583</v>
      </c>
      <c r="F63" s="0" t="n">
        <v>921.1596</v>
      </c>
      <c r="G63" s="0" t="n">
        <v>278.0337</v>
      </c>
      <c r="H63" s="0" t="n">
        <v>746.0579</v>
      </c>
      <c r="I63" s="0" t="n">
        <v>1338.6317</v>
      </c>
      <c r="J63" s="0" t="n">
        <v>689.0611</v>
      </c>
      <c r="K63" s="0" t="n">
        <v>327.9695</v>
      </c>
      <c r="L63" s="0" t="n">
        <v>496.8469</v>
      </c>
      <c r="M63" s="0" t="n">
        <v>496.1669</v>
      </c>
      <c r="N63" s="0" t="n">
        <v>130.6557</v>
      </c>
      <c r="O63" s="1" t="n">
        <v>-321.2507</v>
      </c>
      <c r="P63" s="0" t="n">
        <f aca="false">IF(O63&lt;0,1,"")</f>
        <v>1</v>
      </c>
    </row>
    <row r="64" customFormat="false" ht="15" hidden="false" customHeight="false" outlineLevel="0" collapsed="false">
      <c r="A64" s="2" t="n">
        <v>43479</v>
      </c>
      <c r="B64" s="0" t="n">
        <v>1257.6502</v>
      </c>
      <c r="C64" s="0" t="n">
        <v>876.1221</v>
      </c>
      <c r="D64" s="0" t="n">
        <v>1121.9541</v>
      </c>
      <c r="E64" s="0" t="n">
        <v>441.0338</v>
      </c>
      <c r="F64" s="0" t="n">
        <v>997.2444</v>
      </c>
      <c r="G64" s="0" t="n">
        <v>444.6935</v>
      </c>
      <c r="H64" s="0" t="n">
        <v>860.6383</v>
      </c>
      <c r="I64" s="0" t="n">
        <v>1379.4057</v>
      </c>
      <c r="J64" s="0" t="n">
        <v>702.1108</v>
      </c>
      <c r="K64" s="0" t="n">
        <v>357.6231</v>
      </c>
      <c r="L64" s="0" t="n">
        <v>554.2835</v>
      </c>
      <c r="M64" s="0" t="n">
        <v>669.0496</v>
      </c>
      <c r="N64" s="0" t="n">
        <v>429.6158</v>
      </c>
      <c r="O64" s="1" t="n">
        <v>-110.5525</v>
      </c>
      <c r="P64" s="0" t="n">
        <f aca="false">IF(O64&lt;0,1,"")</f>
        <v>1</v>
      </c>
    </row>
    <row r="65" customFormat="false" ht="15" hidden="false" customHeight="false" outlineLevel="0" collapsed="false">
      <c r="A65" s="2" t="n">
        <v>43480</v>
      </c>
      <c r="B65" s="0" t="n">
        <v>1385.8858</v>
      </c>
      <c r="C65" s="0" t="n">
        <v>1042.5786</v>
      </c>
      <c r="D65" s="0" t="n">
        <v>1160.1443</v>
      </c>
      <c r="E65" s="0" t="n">
        <v>475.8629</v>
      </c>
      <c r="F65" s="0" t="n">
        <v>1080.7255</v>
      </c>
      <c r="G65" s="0" t="n">
        <v>369.1044</v>
      </c>
      <c r="H65" s="0" t="n">
        <v>841.8827</v>
      </c>
      <c r="I65" s="0" t="n">
        <v>1456.4422</v>
      </c>
      <c r="J65" s="0" t="n">
        <v>825.7306</v>
      </c>
      <c r="K65" s="0" t="n">
        <v>390.1775</v>
      </c>
      <c r="L65" s="0" t="n">
        <v>607.2397</v>
      </c>
      <c r="M65" s="0" t="n">
        <v>746.1706</v>
      </c>
      <c r="N65" s="0" t="n">
        <v>252.9728</v>
      </c>
      <c r="O65" s="1" t="n">
        <v>-212.9842</v>
      </c>
      <c r="P65" s="0" t="n">
        <f aca="false">IF(O65&lt;0,1,"")</f>
        <v>1</v>
      </c>
    </row>
    <row r="66" customFormat="false" ht="15" hidden="false" customHeight="false" outlineLevel="0" collapsed="false">
      <c r="A66" s="2" t="n">
        <v>43481</v>
      </c>
      <c r="B66" s="0" t="n">
        <v>1272.5577</v>
      </c>
      <c r="C66" s="0" t="n">
        <v>962.2548</v>
      </c>
      <c r="D66" s="0" t="n">
        <v>1140.098</v>
      </c>
      <c r="E66" s="0" t="n">
        <v>454.6254</v>
      </c>
      <c r="F66" s="0" t="n">
        <v>1055.546</v>
      </c>
      <c r="G66" s="0" t="n">
        <v>383.3903</v>
      </c>
      <c r="H66" s="0" t="n">
        <v>823.4545</v>
      </c>
      <c r="I66" s="0" t="n">
        <v>1414.3717</v>
      </c>
      <c r="J66" s="0" t="n">
        <v>737.8875</v>
      </c>
      <c r="K66" s="0" t="n">
        <v>357.7895</v>
      </c>
      <c r="L66" s="0" t="n">
        <v>572.2524</v>
      </c>
      <c r="M66" s="0" t="n">
        <v>695.353</v>
      </c>
      <c r="N66" s="0" t="n">
        <v>268.212</v>
      </c>
      <c r="O66" s="1" t="n">
        <v>-173.925</v>
      </c>
      <c r="P66" s="0" t="n">
        <f aca="false">IF(O66&lt;0,1,"")</f>
        <v>1</v>
      </c>
    </row>
    <row r="67" customFormat="false" ht="15" hidden="false" customHeight="false" outlineLevel="0" collapsed="false">
      <c r="A67" s="2" t="n">
        <v>43482</v>
      </c>
      <c r="B67" s="0" t="n">
        <v>1426.648</v>
      </c>
      <c r="C67" s="0" t="n">
        <v>1101.495</v>
      </c>
      <c r="D67" s="0" t="n">
        <v>1165.4818</v>
      </c>
      <c r="E67" s="0" t="n">
        <v>503.0157</v>
      </c>
      <c r="F67" s="0" t="n">
        <v>1111.624</v>
      </c>
      <c r="G67" s="0" t="n">
        <v>435.5568</v>
      </c>
      <c r="H67" s="0" t="n">
        <v>952.9626</v>
      </c>
      <c r="I67" s="0" t="n">
        <v>1457.7685</v>
      </c>
      <c r="J67" s="0" t="n">
        <v>818.1486</v>
      </c>
      <c r="K67" s="0" t="n">
        <v>412.9355</v>
      </c>
      <c r="L67" s="0" t="n">
        <v>618.528</v>
      </c>
      <c r="M67" s="0" t="n">
        <v>730.2594</v>
      </c>
      <c r="N67" s="0" t="n">
        <v>481.619</v>
      </c>
      <c r="O67" s="1" t="n">
        <v>-172.4838</v>
      </c>
      <c r="P67" s="0" t="n">
        <f aca="false">IF(O67&lt;0,1,"")</f>
        <v>1</v>
      </c>
    </row>
    <row r="68" customFormat="false" ht="15" hidden="false" customHeight="false" outlineLevel="0" collapsed="false">
      <c r="A68" s="2" t="n">
        <v>43483</v>
      </c>
      <c r="B68" s="0" t="n">
        <v>1575.4373</v>
      </c>
      <c r="C68" s="0" t="n">
        <v>1123.8066</v>
      </c>
      <c r="D68" s="0" t="n">
        <v>1225.5724</v>
      </c>
      <c r="E68" s="0" t="n">
        <v>621.6939</v>
      </c>
      <c r="F68" s="0" t="n">
        <v>1147.7006</v>
      </c>
      <c r="G68" s="0" t="n">
        <v>577.9538</v>
      </c>
      <c r="H68" s="0" t="n">
        <v>983.9252</v>
      </c>
      <c r="I68" s="0" t="n">
        <v>1557.9959</v>
      </c>
      <c r="J68" s="0" t="n">
        <v>901.8456</v>
      </c>
      <c r="K68" s="0" t="n">
        <v>457.8435</v>
      </c>
      <c r="L68" s="0" t="n">
        <v>645.075</v>
      </c>
      <c r="M68" s="0" t="n">
        <v>818.5908</v>
      </c>
      <c r="N68" s="0" t="n">
        <v>718.8233</v>
      </c>
      <c r="O68" s="1" t="n">
        <v>177.6986</v>
      </c>
      <c r="P68" s="0" t="str">
        <f aca="false">IF(O68&lt;0,1,"")</f>
        <v/>
      </c>
    </row>
    <row r="69" customFormat="false" ht="15" hidden="false" customHeight="false" outlineLevel="0" collapsed="false">
      <c r="A69" s="2" t="n">
        <v>43484</v>
      </c>
      <c r="B69" s="0" t="n">
        <v>1446.1372</v>
      </c>
      <c r="C69" s="0" t="n">
        <v>1081.4185</v>
      </c>
      <c r="D69" s="0" t="n">
        <v>1209.9356</v>
      </c>
      <c r="E69" s="0" t="n">
        <v>617.1874</v>
      </c>
      <c r="F69" s="0" t="n">
        <v>1045.9803</v>
      </c>
      <c r="G69" s="0" t="n">
        <v>533.2943</v>
      </c>
      <c r="H69" s="0" t="n">
        <v>948.4032</v>
      </c>
      <c r="I69" s="0" t="n">
        <v>1479.2522</v>
      </c>
      <c r="J69" s="0" t="n">
        <v>836.5105</v>
      </c>
      <c r="K69" s="0" t="n">
        <v>475.5149</v>
      </c>
      <c r="L69" s="0" t="n">
        <v>651.7155</v>
      </c>
      <c r="M69" s="0" t="n">
        <v>754.9796</v>
      </c>
      <c r="N69" s="0" t="n">
        <v>749.8696</v>
      </c>
      <c r="O69" s="1" t="n">
        <v>194.0848</v>
      </c>
      <c r="P69" s="0" t="str">
        <f aca="false">IF(O69&lt;0,1,"")</f>
        <v/>
      </c>
    </row>
    <row r="70" customFormat="false" ht="15" hidden="false" customHeight="false" outlineLevel="0" collapsed="false">
      <c r="A70" s="2" t="n">
        <v>43485</v>
      </c>
      <c r="B70" s="0" t="n">
        <v>1534.2693</v>
      </c>
      <c r="C70" s="0" t="n">
        <v>1131.9819</v>
      </c>
      <c r="D70" s="0" t="n">
        <v>1200.7004</v>
      </c>
      <c r="E70" s="0" t="n">
        <v>608.7216</v>
      </c>
      <c r="F70" s="0" t="n">
        <v>991.8231</v>
      </c>
      <c r="G70" s="0" t="n">
        <v>537.6746</v>
      </c>
      <c r="H70" s="0" t="n">
        <v>912.9521</v>
      </c>
      <c r="I70" s="0" t="n">
        <v>1440.6075</v>
      </c>
      <c r="J70" s="0" t="n">
        <v>865.9669</v>
      </c>
      <c r="K70" s="0" t="n">
        <v>452.9728</v>
      </c>
      <c r="L70" s="0" t="n">
        <v>630.8006</v>
      </c>
      <c r="M70" s="0" t="n">
        <v>798.7176</v>
      </c>
      <c r="N70" s="0" t="n">
        <v>770.7192</v>
      </c>
      <c r="O70" s="1" t="n">
        <v>145.8705</v>
      </c>
      <c r="P70" s="0" t="str">
        <f aca="false">IF(O70&lt;0,1,"")</f>
        <v/>
      </c>
    </row>
    <row r="71" customFormat="false" ht="15" hidden="false" customHeight="false" outlineLevel="0" collapsed="false">
      <c r="A71" s="2" t="n">
        <v>43486</v>
      </c>
      <c r="B71" s="0" t="n">
        <v>1503.9483</v>
      </c>
      <c r="C71" s="0" t="n">
        <v>1083.2875</v>
      </c>
      <c r="D71" s="0" t="n">
        <v>1249.3981</v>
      </c>
      <c r="E71" s="0" t="n">
        <v>602.5281</v>
      </c>
      <c r="F71" s="0" t="n">
        <v>1073.4853</v>
      </c>
      <c r="G71" s="0" t="n">
        <v>511.3479</v>
      </c>
      <c r="H71" s="0" t="n">
        <v>987.298</v>
      </c>
      <c r="I71" s="0" t="n">
        <v>1515.9273</v>
      </c>
      <c r="J71" s="0" t="n">
        <v>894.7345</v>
      </c>
      <c r="K71" s="0" t="n">
        <v>452.7582</v>
      </c>
      <c r="L71" s="0" t="n">
        <v>614.1849</v>
      </c>
      <c r="M71" s="0" t="n">
        <v>774.0388</v>
      </c>
      <c r="N71" s="0" t="n">
        <v>763.2218</v>
      </c>
      <c r="O71" s="1" t="n">
        <v>31.9726</v>
      </c>
      <c r="P71" s="0" t="str">
        <f aca="false">IF(O71&lt;0,1,"")</f>
        <v/>
      </c>
    </row>
    <row r="72" customFormat="false" ht="15" hidden="false" customHeight="false" outlineLevel="0" collapsed="false">
      <c r="A72" s="2" t="n">
        <v>43487</v>
      </c>
      <c r="B72" s="0" t="n">
        <v>1494.2645</v>
      </c>
      <c r="C72" s="0" t="n">
        <v>1065.0442</v>
      </c>
      <c r="D72" s="0" t="n">
        <v>1218.7577</v>
      </c>
      <c r="E72" s="0" t="n">
        <v>545.9855</v>
      </c>
      <c r="F72" s="0" t="n">
        <v>1148.4513</v>
      </c>
      <c r="G72" s="0" t="n">
        <v>532.0122</v>
      </c>
      <c r="H72" s="0" t="n">
        <v>1012.4748</v>
      </c>
      <c r="I72" s="0" t="n">
        <v>1528.7828</v>
      </c>
      <c r="J72" s="0" t="n">
        <v>818.9642</v>
      </c>
      <c r="K72" s="0" t="n">
        <v>429.0865</v>
      </c>
      <c r="L72" s="0" t="n">
        <v>647.0149</v>
      </c>
      <c r="M72" s="0" t="n">
        <v>740.8514</v>
      </c>
      <c r="N72" s="0" t="n">
        <v>649.6573</v>
      </c>
      <c r="O72" s="1" t="n">
        <v>200.5458</v>
      </c>
      <c r="P72" s="0" t="str">
        <f aca="false">IF(O72&lt;0,1,"")</f>
        <v/>
      </c>
    </row>
    <row r="73" customFormat="false" ht="15" hidden="false" customHeight="false" outlineLevel="0" collapsed="false">
      <c r="A73" s="2" t="n">
        <v>43488</v>
      </c>
      <c r="B73" s="0" t="n">
        <v>1603.9844</v>
      </c>
      <c r="C73" s="0" t="n">
        <v>1306.2667</v>
      </c>
      <c r="D73" s="0" t="n">
        <v>1250.5995</v>
      </c>
      <c r="E73" s="0" t="n">
        <v>626.7461</v>
      </c>
      <c r="F73" s="0" t="n">
        <v>1191.9031</v>
      </c>
      <c r="G73" s="0" t="n">
        <v>621.9372</v>
      </c>
      <c r="H73" s="0" t="n">
        <v>1085.8692</v>
      </c>
      <c r="I73" s="0" t="n">
        <v>1597.5431</v>
      </c>
      <c r="J73" s="0" t="n">
        <v>869.3573</v>
      </c>
      <c r="K73" s="0" t="n">
        <v>469.5184</v>
      </c>
      <c r="L73" s="0" t="n">
        <v>651.5493</v>
      </c>
      <c r="M73" s="0" t="n">
        <v>942.4174</v>
      </c>
      <c r="N73" s="0" t="n">
        <v>839.2971</v>
      </c>
      <c r="O73" s="1" t="n">
        <v>264.1393</v>
      </c>
      <c r="P73" s="0" t="str">
        <f aca="false">IF(O73&lt;0,1,"")</f>
        <v/>
      </c>
    </row>
    <row r="74" customFormat="false" ht="15" hidden="false" customHeight="false" outlineLevel="0" collapsed="false">
      <c r="A74" s="2" t="n">
        <v>43489</v>
      </c>
      <c r="B74" s="0" t="n">
        <v>1682.1994</v>
      </c>
      <c r="C74" s="0" t="n">
        <v>1289.5417</v>
      </c>
      <c r="D74" s="0" t="n">
        <v>1281.4003</v>
      </c>
      <c r="E74" s="0" t="n">
        <v>656.171</v>
      </c>
      <c r="F74" s="0" t="n">
        <v>1169.1102</v>
      </c>
      <c r="G74" s="0" t="n">
        <v>621.5797</v>
      </c>
      <c r="H74" s="0" t="n">
        <v>1065.4652</v>
      </c>
      <c r="I74" s="0" t="n">
        <v>1620.2359</v>
      </c>
      <c r="J74" s="0" t="n">
        <v>947.0192</v>
      </c>
      <c r="K74" s="0" t="n">
        <v>498.9521</v>
      </c>
      <c r="L74" s="0" t="n">
        <v>661.2832</v>
      </c>
      <c r="M74" s="0" t="n">
        <v>962.7833</v>
      </c>
      <c r="N74" s="0" t="n">
        <v>805.6156</v>
      </c>
      <c r="O74" s="1" t="n">
        <v>165.7377</v>
      </c>
      <c r="P74" s="0" t="str">
        <f aca="false">IF(O74&lt;0,1,"")</f>
        <v/>
      </c>
    </row>
    <row r="75" customFormat="false" ht="15" hidden="false" customHeight="false" outlineLevel="0" collapsed="false">
      <c r="A75" s="2" t="n">
        <v>43490</v>
      </c>
      <c r="B75" s="0" t="n">
        <v>1483.6127</v>
      </c>
      <c r="C75" s="0" t="n">
        <v>1049.3277</v>
      </c>
      <c r="D75" s="0" t="n">
        <v>1245.5346</v>
      </c>
      <c r="E75" s="0" t="n">
        <v>512.8568</v>
      </c>
      <c r="F75" s="0" t="n">
        <v>1087.9006</v>
      </c>
      <c r="G75" s="0" t="n">
        <v>418.0999</v>
      </c>
      <c r="H75" s="0" t="n">
        <v>939.8303</v>
      </c>
      <c r="I75" s="0" t="n">
        <v>1558.3897</v>
      </c>
      <c r="J75" s="0" t="n">
        <v>927.0558</v>
      </c>
      <c r="K75" s="0" t="n">
        <v>419.9801</v>
      </c>
      <c r="L75" s="0" t="n">
        <v>629.9957</v>
      </c>
      <c r="M75" s="0" t="n">
        <v>699.6656</v>
      </c>
      <c r="N75" s="0" t="n">
        <v>419.7515</v>
      </c>
      <c r="O75" s="1" t="n">
        <v>-13.1369</v>
      </c>
      <c r="P75" s="0" t="n">
        <f aca="false">IF(O75&lt;0,1,"")</f>
        <v>1</v>
      </c>
    </row>
    <row r="76" customFormat="false" ht="15" hidden="false" customHeight="false" outlineLevel="0" collapsed="false">
      <c r="A76" s="2" t="n">
        <v>43491</v>
      </c>
      <c r="B76" s="0" t="n">
        <v>1332.0939</v>
      </c>
      <c r="C76" s="0" t="n">
        <v>952.4917</v>
      </c>
      <c r="D76" s="0" t="n">
        <v>1173.0837</v>
      </c>
      <c r="E76" s="0" t="n">
        <v>469.7034</v>
      </c>
      <c r="F76" s="0" t="n">
        <v>976.1653</v>
      </c>
      <c r="G76" s="0" t="n">
        <v>344.6916</v>
      </c>
      <c r="H76" s="0" t="n">
        <v>826.7275</v>
      </c>
      <c r="I76" s="0" t="n">
        <v>1411.6537</v>
      </c>
      <c r="J76" s="0" t="n">
        <v>786.235</v>
      </c>
      <c r="K76" s="0" t="n">
        <v>368.8451</v>
      </c>
      <c r="L76" s="0" t="n">
        <v>553.5507</v>
      </c>
      <c r="M76" s="0" t="n">
        <v>636.3879</v>
      </c>
      <c r="N76" s="0" t="n">
        <v>268.5767</v>
      </c>
      <c r="O76" s="1" t="n">
        <v>-231.3801</v>
      </c>
      <c r="P76" s="0" t="n">
        <f aca="false">IF(O76&lt;0,1,"")</f>
        <v>1</v>
      </c>
    </row>
    <row r="77" customFormat="false" ht="15" hidden="false" customHeight="false" outlineLevel="0" collapsed="false">
      <c r="A77" s="2" t="n">
        <v>43492</v>
      </c>
      <c r="B77" s="0" t="n">
        <v>1218.5757</v>
      </c>
      <c r="C77" s="0" t="n">
        <v>817.9641</v>
      </c>
      <c r="D77" s="0" t="n">
        <v>1137.8658</v>
      </c>
      <c r="E77" s="0" t="n">
        <v>414.4237</v>
      </c>
      <c r="F77" s="0" t="n">
        <v>954.2063</v>
      </c>
      <c r="G77" s="0" t="n">
        <v>299.0113</v>
      </c>
      <c r="H77" s="0" t="n">
        <v>810.8201</v>
      </c>
      <c r="I77" s="0" t="n">
        <v>1393.3286</v>
      </c>
      <c r="J77" s="0" t="n">
        <v>757.6324</v>
      </c>
      <c r="K77" s="0" t="n">
        <v>319.2179</v>
      </c>
      <c r="L77" s="0" t="n">
        <v>512.054</v>
      </c>
      <c r="M77" s="0" t="n">
        <v>524.8678</v>
      </c>
      <c r="N77" s="0" t="n">
        <v>281.9608</v>
      </c>
      <c r="O77" s="1" t="n">
        <v>-253.7236</v>
      </c>
      <c r="P77" s="0" t="n">
        <f aca="false">IF(O77&lt;0,1,"")</f>
        <v>1</v>
      </c>
    </row>
    <row r="78" customFormat="false" ht="15" hidden="false" customHeight="false" outlineLevel="0" collapsed="false">
      <c r="A78" s="2" t="n">
        <v>43493</v>
      </c>
      <c r="B78" s="0" t="n">
        <v>1389.0828</v>
      </c>
      <c r="C78" s="0" t="n">
        <v>918.4256</v>
      </c>
      <c r="D78" s="0" t="n">
        <v>1206.7059</v>
      </c>
      <c r="E78" s="0" t="n">
        <v>543.0312</v>
      </c>
      <c r="F78" s="0" t="n">
        <v>1087.2288</v>
      </c>
      <c r="G78" s="0" t="n">
        <v>430.1392</v>
      </c>
      <c r="H78" s="0" t="n">
        <v>973.6889</v>
      </c>
      <c r="I78" s="0" t="n">
        <v>1524.7582</v>
      </c>
      <c r="J78" s="0" t="n">
        <v>781.8385</v>
      </c>
      <c r="K78" s="0" t="n">
        <v>455.7191</v>
      </c>
      <c r="L78" s="0" t="n">
        <v>629.8121</v>
      </c>
      <c r="M78" s="0" t="n">
        <v>630.6272</v>
      </c>
      <c r="N78" s="0" t="n">
        <v>690.2418</v>
      </c>
      <c r="O78" s="1" t="n">
        <v>-8.9938</v>
      </c>
      <c r="P78" s="0" t="n">
        <f aca="false">IF(O78&lt;0,1,"")</f>
        <v>1</v>
      </c>
    </row>
    <row r="79" customFormat="false" ht="15" hidden="false" customHeight="false" outlineLevel="0" collapsed="false">
      <c r="A79" s="2" t="n">
        <v>43494</v>
      </c>
      <c r="B79" s="0" t="n">
        <v>1602.8493</v>
      </c>
      <c r="C79" s="0" t="n">
        <v>1175.7214</v>
      </c>
      <c r="D79" s="0" t="n">
        <v>1252.3519</v>
      </c>
      <c r="E79" s="0" t="n">
        <v>643.1762</v>
      </c>
      <c r="F79" s="0" t="n">
        <v>1195.3673</v>
      </c>
      <c r="G79" s="0" t="n">
        <v>551.8079</v>
      </c>
      <c r="H79" s="0" t="n">
        <v>989.527</v>
      </c>
      <c r="I79" s="0" t="n">
        <v>1603.3897</v>
      </c>
      <c r="J79" s="0" t="n">
        <v>932.4702</v>
      </c>
      <c r="K79" s="0" t="n">
        <v>490.5321</v>
      </c>
      <c r="L79" s="0" t="n">
        <v>668.3125</v>
      </c>
      <c r="M79" s="0" t="n">
        <v>868.3358</v>
      </c>
      <c r="N79" s="0" t="n">
        <v>716.8681</v>
      </c>
      <c r="O79" s="1" t="n">
        <v>133.0639</v>
      </c>
      <c r="P79" s="0" t="str">
        <f aca="false">IF(O79&lt;0,1,"")</f>
        <v/>
      </c>
    </row>
    <row r="80" customFormat="false" ht="15" hidden="false" customHeight="false" outlineLevel="0" collapsed="false">
      <c r="A80" s="2" t="n">
        <v>43495</v>
      </c>
      <c r="B80" s="0" t="n">
        <v>1579.5915</v>
      </c>
      <c r="C80" s="0" t="n">
        <v>1244.2222</v>
      </c>
      <c r="D80" s="0" t="n">
        <v>1252.7476</v>
      </c>
      <c r="E80" s="0" t="n">
        <v>625.8035</v>
      </c>
      <c r="F80" s="0" t="n">
        <v>1216.4696</v>
      </c>
      <c r="G80" s="0" t="n">
        <v>608.1954</v>
      </c>
      <c r="H80" s="0" t="n">
        <v>1098.2842</v>
      </c>
      <c r="I80" s="0" t="n">
        <v>1631.949</v>
      </c>
      <c r="J80" s="0" t="n">
        <v>892.6953</v>
      </c>
      <c r="K80" s="0" t="n">
        <v>476.3491</v>
      </c>
      <c r="L80" s="0" t="n">
        <v>672.8638</v>
      </c>
      <c r="M80" s="0" t="n">
        <v>933.5146</v>
      </c>
      <c r="N80" s="0" t="n">
        <v>774.2785</v>
      </c>
      <c r="O80" s="1" t="n">
        <v>215.5906</v>
      </c>
      <c r="P80" s="0" t="str">
        <f aca="false">IF(O80&lt;0,1,"")</f>
        <v/>
      </c>
    </row>
    <row r="81" customFormat="false" ht="15" hidden="false" customHeight="false" outlineLevel="0" collapsed="false">
      <c r="A81" s="2" t="n">
        <v>43496</v>
      </c>
      <c r="B81" s="0" t="n">
        <v>1592.8341</v>
      </c>
      <c r="C81" s="0" t="n">
        <v>1178.4966</v>
      </c>
      <c r="D81" s="0" t="n">
        <v>1270.0957</v>
      </c>
      <c r="E81" s="0" t="n">
        <v>678.4041</v>
      </c>
      <c r="F81" s="0" t="n">
        <v>1237.034</v>
      </c>
      <c r="G81" s="0" t="n">
        <v>656.3848</v>
      </c>
      <c r="H81" s="0" t="n">
        <v>1108.6263</v>
      </c>
      <c r="I81" s="0" t="n">
        <v>1676.8202</v>
      </c>
      <c r="J81" s="0" t="n">
        <v>976.1485</v>
      </c>
      <c r="K81" s="0" t="n">
        <v>439.1332</v>
      </c>
      <c r="L81" s="0" t="n">
        <v>685.6075</v>
      </c>
      <c r="M81" s="0" t="n">
        <v>988.4907</v>
      </c>
      <c r="N81" s="0" t="n">
        <v>875.1815</v>
      </c>
      <c r="O81" s="1" t="n">
        <v>263.0727</v>
      </c>
      <c r="P81" s="0" t="str">
        <f aca="false">IF(O81&lt;0,1,"")</f>
        <v/>
      </c>
    </row>
    <row r="82" customFormat="false" ht="15" hidden="false" customHeight="false" outlineLevel="0" collapsed="false">
      <c r="A82" s="2" t="n">
        <v>43497</v>
      </c>
      <c r="B82" s="0" t="n">
        <v>1573.6162</v>
      </c>
      <c r="C82" s="0" t="n">
        <v>1168.6298</v>
      </c>
      <c r="D82" s="0" t="n">
        <v>1304.0306</v>
      </c>
      <c r="E82" s="0" t="n">
        <v>629.1965</v>
      </c>
      <c r="F82" s="0" t="n">
        <v>1210.4741</v>
      </c>
      <c r="G82" s="0" t="n">
        <v>626.2728</v>
      </c>
      <c r="H82" s="0" t="n">
        <v>1106.6997</v>
      </c>
      <c r="I82" s="0" t="n">
        <v>1686.3532</v>
      </c>
      <c r="J82" s="0" t="n">
        <v>902.1846</v>
      </c>
      <c r="K82" s="0" t="n">
        <v>383.8194</v>
      </c>
      <c r="L82" s="0" t="n">
        <v>683.8502</v>
      </c>
      <c r="M82" s="0" t="n">
        <v>862.8348</v>
      </c>
      <c r="N82" s="0" t="n">
        <v>856.6852</v>
      </c>
      <c r="O82" s="1" t="n">
        <v>169.1612</v>
      </c>
      <c r="P82" s="0" t="str">
        <f aca="false">IF(O82&lt;0,1,"")</f>
        <v/>
      </c>
    </row>
    <row r="83" customFormat="false" ht="15" hidden="false" customHeight="false" outlineLevel="0" collapsed="false">
      <c r="A83" s="2" t="n">
        <v>43498</v>
      </c>
      <c r="B83" s="0" t="n">
        <v>1545.8272</v>
      </c>
      <c r="C83" s="0" t="n">
        <v>1139.2938</v>
      </c>
      <c r="D83" s="0" t="n">
        <v>1285.9251</v>
      </c>
      <c r="E83" s="0" t="n">
        <v>651.6267</v>
      </c>
      <c r="F83" s="0" t="n">
        <v>1140.0075</v>
      </c>
      <c r="G83" s="0" t="n">
        <v>536.3397</v>
      </c>
      <c r="H83" s="0" t="n">
        <v>1073.4224</v>
      </c>
      <c r="I83" s="0" t="n">
        <v>1642.4357</v>
      </c>
      <c r="J83" s="0" t="n">
        <v>908.8197</v>
      </c>
      <c r="K83" s="0" t="n">
        <v>422.7414</v>
      </c>
      <c r="L83" s="0" t="n">
        <v>534.92</v>
      </c>
      <c r="M83" s="0" t="n">
        <v>842.7431</v>
      </c>
      <c r="N83" s="0" t="n">
        <v>705.2443</v>
      </c>
      <c r="O83" s="1" t="n">
        <v>140.3647</v>
      </c>
      <c r="P83" s="0" t="str">
        <f aca="false">IF(O83&lt;0,1,"")</f>
        <v/>
      </c>
    </row>
    <row r="84" customFormat="false" ht="15" hidden="false" customHeight="false" outlineLevel="0" collapsed="false">
      <c r="A84" s="2" t="n">
        <v>43499</v>
      </c>
      <c r="B84" s="0" t="n">
        <v>1461.3109</v>
      </c>
      <c r="C84" s="0" t="n">
        <v>964.1671</v>
      </c>
      <c r="D84" s="0" t="n">
        <v>1260.3407</v>
      </c>
      <c r="E84" s="0" t="n">
        <v>492.5168</v>
      </c>
      <c r="F84" s="0" t="n">
        <v>1082.0832</v>
      </c>
      <c r="G84" s="0" t="n">
        <v>438.4644</v>
      </c>
      <c r="H84" s="0" t="n">
        <v>994.3069</v>
      </c>
      <c r="I84" s="0" t="n">
        <v>1633.0741</v>
      </c>
      <c r="J84" s="0" t="n">
        <v>907.4394</v>
      </c>
      <c r="K84" s="0" t="n">
        <v>398.8425</v>
      </c>
      <c r="L84" s="0" t="n">
        <v>580.7096</v>
      </c>
      <c r="M84" s="0" t="n">
        <v>740.2421</v>
      </c>
      <c r="N84" s="0" t="n">
        <v>615.1303</v>
      </c>
      <c r="O84" s="1" t="n">
        <v>152.2668</v>
      </c>
      <c r="P84" s="0" t="str">
        <f aca="false">IF(O84&lt;0,1,"")</f>
        <v/>
      </c>
    </row>
    <row r="85" customFormat="false" ht="15" hidden="false" customHeight="false" outlineLevel="0" collapsed="false">
      <c r="A85" s="2" t="n">
        <v>43500</v>
      </c>
      <c r="B85" s="0" t="n">
        <v>1372.8041</v>
      </c>
      <c r="C85" s="0" t="n">
        <v>959.1823</v>
      </c>
      <c r="D85" s="0" t="n">
        <v>1217.9197</v>
      </c>
      <c r="E85" s="0" t="n">
        <v>467.5795</v>
      </c>
      <c r="F85" s="0" t="n">
        <v>1101.9712</v>
      </c>
      <c r="G85" s="0" t="n">
        <v>395.5536</v>
      </c>
      <c r="H85" s="0" t="n">
        <v>881.2189</v>
      </c>
      <c r="I85" s="0" t="n">
        <v>1558.2835</v>
      </c>
      <c r="J85" s="0" t="n">
        <v>809.2922</v>
      </c>
      <c r="K85" s="0" t="n">
        <v>372.8651</v>
      </c>
      <c r="L85" s="0" t="n">
        <v>608.1102</v>
      </c>
      <c r="M85" s="0" t="n">
        <v>622.8489</v>
      </c>
      <c r="N85" s="0" t="n">
        <v>287.3437</v>
      </c>
      <c r="O85" s="1" t="n">
        <v>80.5609</v>
      </c>
      <c r="P85" s="0" t="str">
        <f aca="false">IF(O85&lt;0,1,"")</f>
        <v/>
      </c>
    </row>
    <row r="86" customFormat="false" ht="15" hidden="false" customHeight="false" outlineLevel="0" collapsed="false">
      <c r="A86" s="2" t="n">
        <v>43501</v>
      </c>
      <c r="B86" s="0" t="n">
        <v>1440.2148</v>
      </c>
      <c r="C86" s="0" t="n">
        <v>1046.0004</v>
      </c>
      <c r="D86" s="0" t="n">
        <v>1192.3208</v>
      </c>
      <c r="E86" s="0" t="n">
        <v>567.8921</v>
      </c>
      <c r="F86" s="0" t="n">
        <v>1147.7064</v>
      </c>
      <c r="G86" s="0" t="n">
        <v>528.3317</v>
      </c>
      <c r="H86" s="0" t="n">
        <v>1040.114</v>
      </c>
      <c r="I86" s="0" t="n">
        <v>1556.56</v>
      </c>
      <c r="J86" s="0" t="n">
        <v>877.3714</v>
      </c>
      <c r="K86" s="0" t="n">
        <v>493.3543</v>
      </c>
      <c r="L86" s="0" t="n">
        <v>659.0354</v>
      </c>
      <c r="M86" s="0" t="n">
        <v>748.5315</v>
      </c>
      <c r="N86" s="0" t="n">
        <v>656.497</v>
      </c>
      <c r="O86" s="1" t="n">
        <v>23.7454</v>
      </c>
      <c r="P86" s="0" t="str">
        <f aca="false">IF(O86&lt;0,1,"")</f>
        <v/>
      </c>
    </row>
    <row r="87" customFormat="false" ht="15" hidden="false" customHeight="false" outlineLevel="0" collapsed="false">
      <c r="A87" s="2" t="n">
        <v>43502</v>
      </c>
      <c r="B87" s="0" t="n">
        <v>1438.8757</v>
      </c>
      <c r="C87" s="0" t="n">
        <v>1054.2461</v>
      </c>
      <c r="D87" s="0" t="n">
        <v>1191.3894</v>
      </c>
      <c r="E87" s="0" t="n">
        <v>558.3851</v>
      </c>
      <c r="F87" s="0" t="n">
        <v>1137.7772</v>
      </c>
      <c r="G87" s="0" t="n">
        <v>526.3502</v>
      </c>
      <c r="H87" s="0" t="n">
        <v>966.6568</v>
      </c>
      <c r="I87" s="0" t="n">
        <v>1511.9944</v>
      </c>
      <c r="J87" s="0" t="n">
        <v>824.5838</v>
      </c>
      <c r="K87" s="0" t="n">
        <v>408.6931</v>
      </c>
      <c r="L87" s="0" t="n">
        <v>584.2539</v>
      </c>
      <c r="M87" s="0" t="n">
        <v>720.4416</v>
      </c>
      <c r="N87" s="0" t="n">
        <v>554.463</v>
      </c>
      <c r="O87" s="1" t="n">
        <v>-41.748</v>
      </c>
      <c r="P87" s="0" t="n">
        <f aca="false">IF(O87&lt;0,1,"")</f>
        <v>1</v>
      </c>
    </row>
    <row r="88" customFormat="false" ht="15" hidden="false" customHeight="false" outlineLevel="0" collapsed="false">
      <c r="A88" s="2" t="n">
        <v>43503</v>
      </c>
      <c r="B88" s="0" t="n">
        <v>1262.1529</v>
      </c>
      <c r="C88" s="0" t="n">
        <v>975.0907</v>
      </c>
      <c r="D88" s="0" t="n">
        <v>1166.8099</v>
      </c>
      <c r="E88" s="0" t="n">
        <v>507.9257</v>
      </c>
      <c r="F88" s="0" t="n">
        <v>1131.0576</v>
      </c>
      <c r="G88" s="0" t="n">
        <v>532.4984</v>
      </c>
      <c r="H88" s="0" t="n">
        <v>1012.1546</v>
      </c>
      <c r="I88" s="0" t="n">
        <v>1506.3707</v>
      </c>
      <c r="J88" s="0" t="n">
        <v>757.9061</v>
      </c>
      <c r="K88" s="0" t="n">
        <v>344.4378</v>
      </c>
      <c r="L88" s="0" t="n">
        <v>552.0229</v>
      </c>
      <c r="M88" s="0" t="n">
        <v>785.3727</v>
      </c>
      <c r="N88" s="0" t="n">
        <v>647.5705</v>
      </c>
      <c r="O88" s="1" t="n">
        <v>50.5876</v>
      </c>
      <c r="P88" s="0" t="str">
        <f aca="false">IF(O88&lt;0,1,"")</f>
        <v/>
      </c>
    </row>
    <row r="89" customFormat="false" ht="15" hidden="false" customHeight="false" outlineLevel="0" collapsed="false">
      <c r="A89" s="2" t="n">
        <v>43504</v>
      </c>
      <c r="B89" s="0" t="n">
        <v>1277.1746</v>
      </c>
      <c r="C89" s="0" t="n">
        <v>956.194</v>
      </c>
      <c r="D89" s="0" t="n">
        <v>1158.7728</v>
      </c>
      <c r="E89" s="0" t="n">
        <v>448.1279</v>
      </c>
      <c r="F89" s="0" t="n">
        <v>1104.2399</v>
      </c>
      <c r="G89" s="0" t="n">
        <v>394.0108</v>
      </c>
      <c r="H89" s="0" t="n">
        <v>882.2949</v>
      </c>
      <c r="I89" s="0" t="n">
        <v>1468.8496</v>
      </c>
      <c r="J89" s="0" t="n">
        <v>768.0092</v>
      </c>
      <c r="K89" s="0" t="n">
        <v>339.6732</v>
      </c>
      <c r="L89" s="0" t="n">
        <v>553.8805</v>
      </c>
      <c r="M89" s="0" t="n">
        <v>654.2555</v>
      </c>
      <c r="N89" s="0" t="n">
        <v>372.9863</v>
      </c>
      <c r="O89" s="1" t="n">
        <v>-250.539</v>
      </c>
      <c r="P89" s="0" t="n">
        <f aca="false">IF(O89&lt;0,1,"")</f>
        <v>1</v>
      </c>
    </row>
    <row r="90" customFormat="false" ht="15" hidden="false" customHeight="false" outlineLevel="0" collapsed="false">
      <c r="A90" s="2" t="n">
        <v>43505</v>
      </c>
      <c r="B90" s="0" t="n">
        <v>1221.5004</v>
      </c>
      <c r="C90" s="0" t="n">
        <v>871.0018</v>
      </c>
      <c r="D90" s="0" t="n">
        <v>1160.5745</v>
      </c>
      <c r="E90" s="0" t="n">
        <v>465.8649</v>
      </c>
      <c r="F90" s="0" t="n">
        <v>1014.1341</v>
      </c>
      <c r="G90" s="0" t="n">
        <v>339.7291</v>
      </c>
      <c r="H90" s="0" t="n">
        <v>880.4173</v>
      </c>
      <c r="I90" s="0" t="n">
        <v>1458.2597</v>
      </c>
      <c r="J90" s="0" t="n">
        <v>759.9076</v>
      </c>
      <c r="K90" s="0" t="n">
        <v>329.3103</v>
      </c>
      <c r="L90" s="0" t="n">
        <v>529.7569</v>
      </c>
      <c r="M90" s="0" t="n">
        <v>567.8117</v>
      </c>
      <c r="N90" s="0" t="n">
        <v>213.6168</v>
      </c>
      <c r="O90" s="1" t="n">
        <v>-259.1264</v>
      </c>
      <c r="P90" s="0" t="n">
        <f aca="false">IF(O90&lt;0,1,"")</f>
        <v>1</v>
      </c>
    </row>
    <row r="91" customFormat="false" ht="15" hidden="false" customHeight="false" outlineLevel="0" collapsed="false">
      <c r="A91" s="2" t="n">
        <v>43506</v>
      </c>
      <c r="B91" s="0" t="n">
        <v>1338.8697</v>
      </c>
      <c r="C91" s="0" t="n">
        <v>1017.9654</v>
      </c>
      <c r="D91" s="0" t="n">
        <v>1118.0011</v>
      </c>
      <c r="E91" s="0" t="n">
        <v>602.7993</v>
      </c>
      <c r="F91" s="0" t="n">
        <v>962.8874</v>
      </c>
      <c r="G91" s="0" t="n">
        <v>529.7512</v>
      </c>
      <c r="H91" s="0" t="n">
        <v>930.7213</v>
      </c>
      <c r="I91" s="0" t="n">
        <v>1358.5154</v>
      </c>
      <c r="J91" s="0" t="n">
        <v>813.0893</v>
      </c>
      <c r="K91" s="0" t="n">
        <v>374.1942</v>
      </c>
      <c r="L91" s="0" t="n">
        <v>490.1135</v>
      </c>
      <c r="M91" s="0" t="n">
        <v>784.9016</v>
      </c>
      <c r="N91" s="0" t="n">
        <v>655.7508</v>
      </c>
      <c r="O91" s="1" t="n">
        <v>-141.2862</v>
      </c>
      <c r="P91" s="0" t="n">
        <f aca="false">IF(O91&lt;0,1,"")</f>
        <v>1</v>
      </c>
    </row>
    <row r="92" customFormat="false" ht="15" hidden="false" customHeight="false" outlineLevel="0" collapsed="false">
      <c r="A92" s="2" t="n">
        <v>43507</v>
      </c>
      <c r="B92" s="0" t="n">
        <v>1438.6404</v>
      </c>
      <c r="C92" s="0" t="n">
        <v>1095.6973</v>
      </c>
      <c r="D92" s="0" t="n">
        <v>1171.6052</v>
      </c>
      <c r="E92" s="0" t="n">
        <v>574.3732</v>
      </c>
      <c r="F92" s="0" t="n">
        <v>1060.0671</v>
      </c>
      <c r="G92" s="0" t="n">
        <v>514.7944</v>
      </c>
      <c r="H92" s="0" t="n">
        <v>939.5087</v>
      </c>
      <c r="I92" s="0" t="n">
        <v>1480.3921</v>
      </c>
      <c r="J92" s="0" t="n">
        <v>851.7199</v>
      </c>
      <c r="K92" s="0" t="n">
        <v>363.9777</v>
      </c>
      <c r="L92" s="0" t="n">
        <v>593.8485</v>
      </c>
      <c r="M92" s="0" t="n">
        <v>764.6514</v>
      </c>
      <c r="N92" s="0" t="n">
        <v>681.0682</v>
      </c>
      <c r="O92" s="1" t="n">
        <v>44.44</v>
      </c>
      <c r="P92" s="0" t="str">
        <f aca="false">IF(O92&lt;0,1,"")</f>
        <v/>
      </c>
    </row>
    <row r="93" customFormat="false" ht="15" hidden="false" customHeight="false" outlineLevel="0" collapsed="false">
      <c r="A93" s="2" t="n">
        <v>43508</v>
      </c>
      <c r="B93" s="0" t="n">
        <v>1484.9273</v>
      </c>
      <c r="C93" s="0" t="n">
        <v>1130.7996</v>
      </c>
      <c r="D93" s="0" t="n">
        <v>1174.1322</v>
      </c>
      <c r="E93" s="0" t="n">
        <v>583.8907</v>
      </c>
      <c r="F93" s="0" t="n">
        <v>1132.2408</v>
      </c>
      <c r="G93" s="0" t="n">
        <v>475.383</v>
      </c>
      <c r="H93" s="0" t="n">
        <v>967.744</v>
      </c>
      <c r="I93" s="0" t="n">
        <v>1528.6268</v>
      </c>
      <c r="J93" s="0" t="n">
        <v>880.379</v>
      </c>
      <c r="K93" s="0" t="n">
        <v>472.3219</v>
      </c>
      <c r="L93" s="0" t="n">
        <v>647.5996</v>
      </c>
      <c r="M93" s="0" t="n">
        <v>884.3775</v>
      </c>
      <c r="N93" s="0" t="n">
        <v>365.4831</v>
      </c>
      <c r="O93" s="1" t="n">
        <v>-149.2479</v>
      </c>
      <c r="P93" s="0" t="n">
        <f aca="false">IF(O93&lt;0,1,"")</f>
        <v>1</v>
      </c>
    </row>
    <row r="94" customFormat="false" ht="15" hidden="false" customHeight="false" outlineLevel="0" collapsed="false">
      <c r="A94" s="2" t="n">
        <v>43509</v>
      </c>
      <c r="B94" s="0" t="n">
        <v>1423.5445</v>
      </c>
      <c r="C94" s="0" t="n">
        <v>1088.8071</v>
      </c>
      <c r="D94" s="0" t="n">
        <v>1144.4001</v>
      </c>
      <c r="E94" s="0" t="n">
        <v>516.095</v>
      </c>
      <c r="F94" s="0" t="n">
        <v>1103.1284</v>
      </c>
      <c r="G94" s="0" t="n">
        <v>475.7006</v>
      </c>
      <c r="H94" s="0" t="n">
        <v>895.6463</v>
      </c>
      <c r="I94" s="0" t="n">
        <v>1458.5185</v>
      </c>
      <c r="J94" s="0" t="n">
        <v>814.9489</v>
      </c>
      <c r="K94" s="0" t="n">
        <v>436.6528</v>
      </c>
      <c r="L94" s="0" t="n">
        <v>561.4628</v>
      </c>
      <c r="M94" s="0" t="n">
        <v>808.5761</v>
      </c>
      <c r="N94" s="0" t="n">
        <v>324.5952</v>
      </c>
      <c r="O94" s="1" t="n">
        <v>-233.9049</v>
      </c>
      <c r="P94" s="0" t="n">
        <f aca="false">IF(O94&lt;0,1,"")</f>
        <v>1</v>
      </c>
    </row>
    <row r="95" customFormat="false" ht="15" hidden="false" customHeight="false" outlineLevel="0" collapsed="false">
      <c r="P95" s="0" t="n">
        <f aca="false">SUM(P51:P94)</f>
        <v>21</v>
      </c>
      <c r="Q95" s="0" t="n">
        <v>44</v>
      </c>
    </row>
    <row r="96" customFormat="false" ht="15" hidden="false" customHeight="false" outlineLevel="0" collapsed="false">
      <c r="Q96" s="0" t="n">
        <f aca="false">P95/Q95</f>
        <v>0.477272727272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5:19Z</dcterms:created>
  <dc:creator>Temitope Bashorun</dc:creator>
  <dc:description/>
  <dc:language>en-US</dc:language>
  <cp:lastModifiedBy>Angus Fairbairn</cp:lastModifiedBy>
  <dcterms:modified xsi:type="dcterms:W3CDTF">2019-03-14T14:07:13Z</dcterms:modified>
  <cp:revision>0</cp:revision>
  <dc:subject/>
  <dc:title/>
</cp:coreProperties>
</file>