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h (Name)</t>
  </si>
  <si>
    <t xml:space="preserve">Imbalance Volume</t>
  </si>
  <si>
    <t xml:space="preserve">Percentage of Total Dem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102829984878"/>
          <c:y val="0.0319250621296119"/>
          <c:w val="0.90749621948585"/>
          <c:h val="0.911935257758236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mbalance Volum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1/1/2018</c:v>
                </c:pt>
                <c:pt idx="1">
                  <c:v>2/1/2018</c:v>
                </c:pt>
                <c:pt idx="2">
                  <c:v>3/1/2018</c:v>
                </c:pt>
                <c:pt idx="3">
                  <c:v>4/1/2018</c:v>
                </c:pt>
                <c:pt idx="4">
                  <c:v>5/1/2018</c:v>
                </c:pt>
                <c:pt idx="5">
                  <c:v>6/1/2018</c:v>
                </c:pt>
                <c:pt idx="6">
                  <c:v>7/1/2018</c:v>
                </c:pt>
                <c:pt idx="7">
                  <c:v>8/1/2018</c:v>
                </c:pt>
                <c:pt idx="8">
                  <c:v>9/1/2018</c:v>
                </c:pt>
                <c:pt idx="9">
                  <c:v>10/1/2018</c:v>
                </c:pt>
                <c:pt idx="10">
                  <c:v>11/1/2018</c:v>
                </c:pt>
                <c:pt idx="11">
                  <c:v>12/1/2018</c:v>
                </c:pt>
                <c:pt idx="12">
                  <c:v>1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1854108.051</c:v>
                </c:pt>
                <c:pt idx="1">
                  <c:v>1651150.921</c:v>
                </c:pt>
                <c:pt idx="2">
                  <c:v>2207733.518</c:v>
                </c:pt>
                <c:pt idx="3">
                  <c:v>2232409.701</c:v>
                </c:pt>
                <c:pt idx="4">
                  <c:v>2199916.608</c:v>
                </c:pt>
                <c:pt idx="5">
                  <c:v>1697768.058</c:v>
                </c:pt>
                <c:pt idx="6">
                  <c:v>1773843.639</c:v>
                </c:pt>
                <c:pt idx="7">
                  <c:v>1805883.416</c:v>
                </c:pt>
                <c:pt idx="8">
                  <c:v>1959000.717</c:v>
                </c:pt>
                <c:pt idx="9">
                  <c:v>2384413.326</c:v>
                </c:pt>
                <c:pt idx="10">
                  <c:v>2204521.766</c:v>
                </c:pt>
                <c:pt idx="11">
                  <c:v>2195710.812</c:v>
                </c:pt>
                <c:pt idx="12">
                  <c:v>2361834.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89293"/>
        <c:axId val="95447695"/>
      </c:lineChart>
      <c:lineChart>
        <c:grouping val="standard"/>
        <c:varyColors val="0"/>
        <c:ser>
          <c:idx val="1"/>
          <c:order val="1"/>
          <c:tx>
            <c:strRef>
              <c:f>' Data'!$C$1</c:f>
              <c:strCache>
                <c:ptCount val="1"/>
                <c:pt idx="0">
                  <c:v>Percentage of Total Dem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1/1/2018</c:v>
                </c:pt>
                <c:pt idx="1">
                  <c:v>2/1/2018</c:v>
                </c:pt>
                <c:pt idx="2">
                  <c:v>3/1/2018</c:v>
                </c:pt>
                <c:pt idx="3">
                  <c:v>4/1/2018</c:v>
                </c:pt>
                <c:pt idx="4">
                  <c:v>5/1/2018</c:v>
                </c:pt>
                <c:pt idx="5">
                  <c:v>6/1/2018</c:v>
                </c:pt>
                <c:pt idx="6">
                  <c:v>7/1/2018</c:v>
                </c:pt>
                <c:pt idx="7">
                  <c:v>8/1/2018</c:v>
                </c:pt>
                <c:pt idx="8">
                  <c:v>9/1/2018</c:v>
                </c:pt>
                <c:pt idx="9">
                  <c:v>10/1/2018</c:v>
                </c:pt>
                <c:pt idx="10">
                  <c:v>11/1/2018</c:v>
                </c:pt>
                <c:pt idx="11">
                  <c:v>12/1/2018</c:v>
                </c:pt>
                <c:pt idx="12">
                  <c:v>1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6.68141838497807</c:v>
                </c:pt>
                <c:pt idx="1">
                  <c:v>6.42320497194918</c:v>
                </c:pt>
                <c:pt idx="2">
                  <c:v>8.07348645820622</c:v>
                </c:pt>
                <c:pt idx="3">
                  <c:v>9.6212856681303</c:v>
                </c:pt>
                <c:pt idx="4">
                  <c:v>10.2090508887378</c:v>
                </c:pt>
                <c:pt idx="5">
                  <c:v>8.2879926134911</c:v>
                </c:pt>
                <c:pt idx="6">
                  <c:v>8.27521285772819</c:v>
                </c:pt>
                <c:pt idx="7">
                  <c:v>8.51799084245418</c:v>
                </c:pt>
                <c:pt idx="8">
                  <c:v>9.24168835984506</c:v>
                </c:pt>
                <c:pt idx="9">
                  <c:v>10.0264735266815</c:v>
                </c:pt>
                <c:pt idx="10">
                  <c:v>8.70835713886762</c:v>
                </c:pt>
                <c:pt idx="11">
                  <c:v>8.3995581706343</c:v>
                </c:pt>
                <c:pt idx="12">
                  <c:v>8.39728221367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57288"/>
        <c:axId val="60963398"/>
      </c:lineChart>
      <c:catAx>
        <c:axId val="638892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447695"/>
        <c:crossesAt val="0"/>
        <c:auto val="1"/>
        <c:lblAlgn val="ctr"/>
        <c:lblOffset val="100"/>
        <c:noMultiLvlLbl val="0"/>
      </c:catAx>
      <c:valAx>
        <c:axId val="95447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ly Imbalance Volumes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5058943477983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89293"/>
        <c:crossesAt val="1"/>
        <c:crossBetween val="midCat"/>
      </c:valAx>
      <c:catAx>
        <c:axId val="49857288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3398"/>
        <c:auto val="1"/>
        <c:lblAlgn val="ctr"/>
        <c:lblOffset val="100"/>
        <c:noMultiLvlLbl val="0"/>
      </c:catAx>
      <c:valAx>
        <c:axId val="60963398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57288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51242168934975"/>
          <c:y val="0.935448926272861"/>
          <c:w val="0.56547850507669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101</v>
      </c>
      <c r="B2" s="1" t="n">
        <v>1854108.051</v>
      </c>
      <c r="C2" s="1" t="n">
        <v>6.68141838497807</v>
      </c>
    </row>
    <row r="3" customFormat="false" ht="15" hidden="false" customHeight="false" outlineLevel="0" collapsed="false">
      <c r="A3" s="2" t="n">
        <v>43132</v>
      </c>
      <c r="B3" s="1" t="n">
        <v>1651150.921</v>
      </c>
      <c r="C3" s="1" t="n">
        <v>6.42320497194918</v>
      </c>
    </row>
    <row r="4" customFormat="false" ht="15" hidden="false" customHeight="false" outlineLevel="0" collapsed="false">
      <c r="A4" s="2" t="n">
        <v>43160</v>
      </c>
      <c r="B4" s="1" t="n">
        <v>2207733.518</v>
      </c>
      <c r="C4" s="1" t="n">
        <v>8.07348645820622</v>
      </c>
    </row>
    <row r="5" customFormat="false" ht="15" hidden="false" customHeight="false" outlineLevel="0" collapsed="false">
      <c r="A5" s="2" t="n">
        <v>43191</v>
      </c>
      <c r="B5" s="1" t="n">
        <v>2232409.701</v>
      </c>
      <c r="C5" s="1" t="n">
        <v>9.6212856681303</v>
      </c>
    </row>
    <row r="6" customFormat="false" ht="15" hidden="false" customHeight="false" outlineLevel="0" collapsed="false">
      <c r="A6" s="2" t="n">
        <v>43221</v>
      </c>
      <c r="B6" s="1" t="n">
        <v>2199916.608</v>
      </c>
      <c r="C6" s="1" t="n">
        <v>10.2090508887378</v>
      </c>
    </row>
    <row r="7" customFormat="false" ht="15" hidden="false" customHeight="false" outlineLevel="0" collapsed="false">
      <c r="A7" s="2" t="n">
        <v>43252</v>
      </c>
      <c r="B7" s="1" t="n">
        <v>1697768.058</v>
      </c>
      <c r="C7" s="1" t="n">
        <v>8.2879926134911</v>
      </c>
    </row>
    <row r="8" customFormat="false" ht="15" hidden="false" customHeight="false" outlineLevel="0" collapsed="false">
      <c r="A8" s="2" t="n">
        <v>43282</v>
      </c>
      <c r="B8" s="1" t="n">
        <v>1773843.639</v>
      </c>
      <c r="C8" s="1" t="n">
        <v>8.27521285772819</v>
      </c>
    </row>
    <row r="9" customFormat="false" ht="15" hidden="false" customHeight="false" outlineLevel="0" collapsed="false">
      <c r="A9" s="2" t="n">
        <v>43313</v>
      </c>
      <c r="B9" s="1" t="n">
        <v>1805883.416</v>
      </c>
      <c r="C9" s="1" t="n">
        <v>8.51799084245418</v>
      </c>
    </row>
    <row r="10" customFormat="false" ht="15" hidden="false" customHeight="false" outlineLevel="0" collapsed="false">
      <c r="A10" s="2" t="n">
        <v>43344</v>
      </c>
      <c r="B10" s="1" t="n">
        <v>1959000.717</v>
      </c>
      <c r="C10" s="1" t="n">
        <v>9.24168835984506</v>
      </c>
    </row>
    <row r="11" customFormat="false" ht="15" hidden="false" customHeight="false" outlineLevel="0" collapsed="false">
      <c r="A11" s="2" t="n">
        <v>43374</v>
      </c>
      <c r="B11" s="1" t="n">
        <v>2384413.326</v>
      </c>
      <c r="C11" s="1" t="n">
        <v>10.0264735266815</v>
      </c>
    </row>
    <row r="12" customFormat="false" ht="15" hidden="false" customHeight="false" outlineLevel="0" collapsed="false">
      <c r="A12" s="2" t="n">
        <v>43405</v>
      </c>
      <c r="B12" s="1" t="n">
        <v>2204521.766</v>
      </c>
      <c r="C12" s="1" t="n">
        <v>8.70835713886762</v>
      </c>
    </row>
    <row r="13" customFormat="false" ht="15" hidden="false" customHeight="false" outlineLevel="0" collapsed="false">
      <c r="A13" s="2" t="n">
        <v>43435</v>
      </c>
      <c r="B13" s="1" t="n">
        <v>2195710.812</v>
      </c>
      <c r="C13" s="1" t="n">
        <v>8.3995581706343</v>
      </c>
    </row>
    <row r="14" customFormat="false" ht="15" hidden="false" customHeight="false" outlineLevel="0" collapsed="false">
      <c r="A14" s="2" t="n">
        <v>43466</v>
      </c>
      <c r="B14" s="1" t="n">
        <v>2361834.926</v>
      </c>
      <c r="C14" s="1" t="n">
        <v>8.39728221367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6:47Z</dcterms:created>
  <dc:creator>Temitope Bashorun</dc:creator>
  <dc:description/>
  <dc:language>en-US</dc:language>
  <cp:lastModifiedBy>Temitope Bashorun</cp:lastModifiedBy>
  <dcterms:modified xsi:type="dcterms:W3CDTF">2019-03-11T08:47:16Z</dcterms:modified>
  <cp:revision>0</cp:revision>
  <dc:subject/>
  <dc:title/>
</cp:coreProperties>
</file>