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Settlement Period</t>
  </si>
  <si>
    <t xml:space="preserve">Bio</t>
  </si>
  <si>
    <t xml:space="preserve">Coal</t>
  </si>
  <si>
    <t xml:space="preserve">Gas</t>
  </si>
  <si>
    <t xml:space="preserve">Hydro</t>
  </si>
  <si>
    <t xml:space="preserve">Nuclear</t>
  </si>
  <si>
    <t xml:space="preserve">OCGT</t>
  </si>
  <si>
    <t xml:space="preserve">Oil</t>
  </si>
  <si>
    <t xml:space="preserve">Pumped storage</t>
  </si>
  <si>
    <t xml:space="preserve">Wind</t>
  </si>
  <si>
    <t xml:space="preserve">CCGT</t>
  </si>
  <si>
    <t xml:space="preserve">Demand</t>
  </si>
  <si>
    <t xml:space="preserve">Oth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£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C46627"/>
      <rgbColor rgb="FF800080"/>
      <rgbColor rgb="FF008080"/>
      <rgbColor rgb="FFC0C0C0"/>
      <rgbColor rgb="FF808080"/>
      <rgbColor rgb="FFA5A5A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5B9BD5"/>
      <rgbColor rgb="FF70AD47"/>
      <rgbColor rgb="FFFFC000"/>
      <rgbColor rgb="FFD39E00"/>
      <rgbColor rgb="FFED7D31"/>
      <rgbColor rgb="FF4A7FB0"/>
      <rgbColor rgb="FF888888"/>
      <rgbColor rgb="FF003366"/>
      <rgbColor rgb="FF5B8E39"/>
      <rgbColor rgb="FF003300"/>
      <rgbColor rgb="FF333300"/>
      <rgbColor rgb="FF993300"/>
      <rgbColor rgb="FF993366"/>
      <rgbColor rgb="FF375DA1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6102829984878"/>
          <c:y val="0.0319250621296119"/>
          <c:w val="0.911168718945777"/>
          <c:h val="0.8790543554451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Bio</c:v>
                </c:pt>
              </c:strCache>
            </c:strRef>
          </c:tx>
          <c:spPr>
            <a:solidFill>
              <a:srgbClr val="4a7fb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B$2:$B$49</c:f>
              <c:numCache>
                <c:formatCode>General</c:formatCode>
                <c:ptCount val="48"/>
                <c:pt idx="0">
                  <c:v>-5145.14</c:v>
                </c:pt>
                <c:pt idx="1">
                  <c:v>-2409.15</c:v>
                </c:pt>
                <c:pt idx="2">
                  <c:v>-193.01</c:v>
                </c:pt>
                <c:pt idx="3">
                  <c:v>-0.01</c:v>
                </c:pt>
                <c:pt idx="4">
                  <c:v>-741.41</c:v>
                </c:pt>
                <c:pt idx="5">
                  <c:v>-616.98</c:v>
                </c:pt>
                <c:pt idx="6">
                  <c:v>1355.27</c:v>
                </c:pt>
                <c:pt idx="7">
                  <c:v>725.01</c:v>
                </c:pt>
                <c:pt idx="8">
                  <c:v>-3973.42</c:v>
                </c:pt>
                <c:pt idx="9">
                  <c:v>-4278.87</c:v>
                </c:pt>
                <c:pt idx="10">
                  <c:v>-3720.65</c:v>
                </c:pt>
                <c:pt idx="11">
                  <c:v>-2140.85</c:v>
                </c:pt>
                <c:pt idx="12">
                  <c:v>-2114.8</c:v>
                </c:pt>
                <c:pt idx="13">
                  <c:v>-8156.17</c:v>
                </c:pt>
                <c:pt idx="14">
                  <c:v>-18791.36</c:v>
                </c:pt>
                <c:pt idx="15">
                  <c:v>-11387.97</c:v>
                </c:pt>
                <c:pt idx="16">
                  <c:v>-5923.21</c:v>
                </c:pt>
                <c:pt idx="17">
                  <c:v>-5722.45</c:v>
                </c:pt>
                <c:pt idx="18">
                  <c:v>-2202.07</c:v>
                </c:pt>
                <c:pt idx="19">
                  <c:v>-26.12</c:v>
                </c:pt>
                <c:pt idx="20">
                  <c:v>-0.54</c:v>
                </c:pt>
                <c:pt idx="21">
                  <c:v>-393.23</c:v>
                </c:pt>
                <c:pt idx="22">
                  <c:v>-2488.63</c:v>
                </c:pt>
                <c:pt idx="23">
                  <c:v>-2433.57</c:v>
                </c:pt>
                <c:pt idx="24">
                  <c:v>-3118.7</c:v>
                </c:pt>
                <c:pt idx="25">
                  <c:v>-4389.79</c:v>
                </c:pt>
                <c:pt idx="26">
                  <c:v>-7534.17</c:v>
                </c:pt>
                <c:pt idx="27">
                  <c:v>-10875.43</c:v>
                </c:pt>
                <c:pt idx="28">
                  <c:v>-8794.52</c:v>
                </c:pt>
                <c:pt idx="29">
                  <c:v>-4367.28</c:v>
                </c:pt>
                <c:pt idx="30">
                  <c:v>-5092.71</c:v>
                </c:pt>
                <c:pt idx="31">
                  <c:v>-1679.85</c:v>
                </c:pt>
                <c:pt idx="32">
                  <c:v>-3182.07</c:v>
                </c:pt>
                <c:pt idx="33">
                  <c:v>-2142.8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-1092.81</c:v>
                </c:pt>
                <c:pt idx="38">
                  <c:v>-1126.75</c:v>
                </c:pt>
                <c:pt idx="39">
                  <c:v>-1433.61</c:v>
                </c:pt>
                <c:pt idx="40">
                  <c:v>-2048.03</c:v>
                </c:pt>
                <c:pt idx="41">
                  <c:v>-2433.59</c:v>
                </c:pt>
                <c:pt idx="42">
                  <c:v>-2951.82</c:v>
                </c:pt>
                <c:pt idx="43">
                  <c:v>-4445.38</c:v>
                </c:pt>
                <c:pt idx="44">
                  <c:v>-5303.51</c:v>
                </c:pt>
                <c:pt idx="45">
                  <c:v>-10800.58</c:v>
                </c:pt>
                <c:pt idx="46">
                  <c:v>-5535.9</c:v>
                </c:pt>
                <c:pt idx="47">
                  <c:v>-4222.56</c:v>
                </c:pt>
              </c:numCache>
            </c:numRef>
          </c:val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Coal</c:v>
                </c:pt>
              </c:strCache>
            </c:strRef>
          </c:tx>
          <c:spPr>
            <a:solidFill>
              <a:srgbClr val="c4662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C$2:$C$49</c:f>
              <c:numCache>
                <c:formatCode>General</c:formatCode>
                <c:ptCount val="48"/>
                <c:pt idx="0">
                  <c:v>-31.6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-3280.73</c:v>
                </c:pt>
                <c:pt idx="12">
                  <c:v>-1639.39</c:v>
                </c:pt>
                <c:pt idx="13">
                  <c:v>-10741.54</c:v>
                </c:pt>
                <c:pt idx="14">
                  <c:v>-24506.7</c:v>
                </c:pt>
                <c:pt idx="15">
                  <c:v>-42097.34</c:v>
                </c:pt>
                <c:pt idx="16">
                  <c:v>-46965.62</c:v>
                </c:pt>
                <c:pt idx="17">
                  <c:v>-39660.6</c:v>
                </c:pt>
                <c:pt idx="18">
                  <c:v>-23358.57</c:v>
                </c:pt>
                <c:pt idx="19">
                  <c:v>-22486.14</c:v>
                </c:pt>
                <c:pt idx="20">
                  <c:v>-26220.81</c:v>
                </c:pt>
                <c:pt idx="21">
                  <c:v>-34440.43</c:v>
                </c:pt>
                <c:pt idx="22">
                  <c:v>-24009.52</c:v>
                </c:pt>
                <c:pt idx="23">
                  <c:v>-22368.79</c:v>
                </c:pt>
                <c:pt idx="24">
                  <c:v>-23701.14</c:v>
                </c:pt>
                <c:pt idx="25">
                  <c:v>-33931.34</c:v>
                </c:pt>
                <c:pt idx="26">
                  <c:v>-50605.68</c:v>
                </c:pt>
                <c:pt idx="27">
                  <c:v>-62661.61</c:v>
                </c:pt>
                <c:pt idx="28">
                  <c:v>-48500.43</c:v>
                </c:pt>
                <c:pt idx="29">
                  <c:v>-61897.17</c:v>
                </c:pt>
                <c:pt idx="30">
                  <c:v>-88893.77</c:v>
                </c:pt>
                <c:pt idx="31">
                  <c:v>-100807.97</c:v>
                </c:pt>
                <c:pt idx="32">
                  <c:v>-96088.15</c:v>
                </c:pt>
                <c:pt idx="33">
                  <c:v>-85634.73</c:v>
                </c:pt>
                <c:pt idx="34">
                  <c:v>-87843</c:v>
                </c:pt>
                <c:pt idx="35">
                  <c:v>-57076.7</c:v>
                </c:pt>
                <c:pt idx="36">
                  <c:v>-61254.98</c:v>
                </c:pt>
                <c:pt idx="37">
                  <c:v>-82255.95</c:v>
                </c:pt>
                <c:pt idx="38">
                  <c:v>-93014.59</c:v>
                </c:pt>
                <c:pt idx="39">
                  <c:v>-95726.11</c:v>
                </c:pt>
                <c:pt idx="40">
                  <c:v>-74404.79</c:v>
                </c:pt>
                <c:pt idx="41">
                  <c:v>-53271.15</c:v>
                </c:pt>
                <c:pt idx="42">
                  <c:v>-21030.32</c:v>
                </c:pt>
                <c:pt idx="43">
                  <c:v>-15922.53</c:v>
                </c:pt>
                <c:pt idx="44">
                  <c:v>-12137.89</c:v>
                </c:pt>
                <c:pt idx="45">
                  <c:v>-8174.01</c:v>
                </c:pt>
                <c:pt idx="46">
                  <c:v>-2537.07</c:v>
                </c:pt>
                <c:pt idx="47">
                  <c:v>-1954.49</c:v>
                </c:pt>
              </c:numCache>
            </c:numRef>
          </c:val>
        </c:ser>
        <c:ser>
          <c:idx val="2"/>
          <c:order val="2"/>
          <c:tx>
            <c:strRef>
              <c:f>' Data'!$D$1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8888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D$2:$D$49</c:f>
              <c:numCache>
                <c:formatCode>General</c:formatCode>
                <c:ptCount val="48"/>
                <c:pt idx="0">
                  <c:v>-0.08</c:v>
                </c:pt>
                <c:pt idx="1">
                  <c:v>-50.9</c:v>
                </c:pt>
                <c:pt idx="2">
                  <c:v>-5.7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-0.72</c:v>
                </c:pt>
                <c:pt idx="14">
                  <c:v>0</c:v>
                </c:pt>
                <c:pt idx="15">
                  <c:v>0</c:v>
                </c:pt>
                <c:pt idx="16">
                  <c:v>-0.4</c:v>
                </c:pt>
                <c:pt idx="17">
                  <c:v>-671.94</c:v>
                </c:pt>
                <c:pt idx="18">
                  <c:v>0</c:v>
                </c:pt>
                <c:pt idx="19">
                  <c:v>-1319.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-498.59</c:v>
                </c:pt>
                <c:pt idx="33">
                  <c:v>-473.98</c:v>
                </c:pt>
                <c:pt idx="34">
                  <c:v>-230.14</c:v>
                </c:pt>
                <c:pt idx="35">
                  <c:v>0</c:v>
                </c:pt>
                <c:pt idx="36">
                  <c:v>-650.6</c:v>
                </c:pt>
                <c:pt idx="37">
                  <c:v>-6791.09</c:v>
                </c:pt>
                <c:pt idx="38">
                  <c:v>-3072.71</c:v>
                </c:pt>
                <c:pt idx="39">
                  <c:v>-1081.47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val>
        </c:ser>
        <c:ser>
          <c:idx val="3"/>
          <c:order val="3"/>
          <c:tx>
            <c:strRef>
              <c:f>' Data'!$E$1</c:f>
              <c:strCache>
                <c:ptCount val="1"/>
                <c:pt idx="0">
                  <c:v>Hydro</c:v>
                </c:pt>
              </c:strCache>
            </c:strRef>
          </c:tx>
          <c:spPr>
            <a:solidFill>
              <a:srgbClr val="d39e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E$2:$E$49</c:f>
              <c:numCache>
                <c:formatCode>General</c:formatCode>
                <c:ptCount val="48"/>
                <c:pt idx="0">
                  <c:v>-3133.34</c:v>
                </c:pt>
                <c:pt idx="1">
                  <c:v>-4061.41</c:v>
                </c:pt>
                <c:pt idx="2">
                  <c:v>-4106.77</c:v>
                </c:pt>
                <c:pt idx="3">
                  <c:v>-2276.38</c:v>
                </c:pt>
                <c:pt idx="4">
                  <c:v>-1912.56</c:v>
                </c:pt>
                <c:pt idx="5">
                  <c:v>-1818.62</c:v>
                </c:pt>
                <c:pt idx="6">
                  <c:v>-2049.87</c:v>
                </c:pt>
                <c:pt idx="7">
                  <c:v>-2056.02</c:v>
                </c:pt>
                <c:pt idx="8">
                  <c:v>-2037.56</c:v>
                </c:pt>
                <c:pt idx="9">
                  <c:v>-1930.74</c:v>
                </c:pt>
                <c:pt idx="10">
                  <c:v>-1725.24</c:v>
                </c:pt>
                <c:pt idx="11">
                  <c:v>-4060.65</c:v>
                </c:pt>
                <c:pt idx="12">
                  <c:v>-8985.04</c:v>
                </c:pt>
                <c:pt idx="13">
                  <c:v>-9449.33</c:v>
                </c:pt>
                <c:pt idx="14">
                  <c:v>-11834.28</c:v>
                </c:pt>
                <c:pt idx="15">
                  <c:v>-8338.61</c:v>
                </c:pt>
                <c:pt idx="16">
                  <c:v>-14075.27</c:v>
                </c:pt>
                <c:pt idx="17">
                  <c:v>-17021.28</c:v>
                </c:pt>
                <c:pt idx="18">
                  <c:v>-14250.81</c:v>
                </c:pt>
                <c:pt idx="19">
                  <c:v>-12369.22</c:v>
                </c:pt>
                <c:pt idx="20">
                  <c:v>-5563.44</c:v>
                </c:pt>
                <c:pt idx="21">
                  <c:v>-5226.03</c:v>
                </c:pt>
                <c:pt idx="22">
                  <c:v>-2524.11</c:v>
                </c:pt>
                <c:pt idx="23">
                  <c:v>-2343.16</c:v>
                </c:pt>
                <c:pt idx="24">
                  <c:v>-704.01</c:v>
                </c:pt>
                <c:pt idx="25">
                  <c:v>-2402.37</c:v>
                </c:pt>
                <c:pt idx="26">
                  <c:v>-1841.23</c:v>
                </c:pt>
                <c:pt idx="27">
                  <c:v>-197.48</c:v>
                </c:pt>
                <c:pt idx="28">
                  <c:v>368.88</c:v>
                </c:pt>
                <c:pt idx="29">
                  <c:v>13.87</c:v>
                </c:pt>
                <c:pt idx="30">
                  <c:v>-1900.15</c:v>
                </c:pt>
                <c:pt idx="31">
                  <c:v>-1305.29</c:v>
                </c:pt>
                <c:pt idx="32">
                  <c:v>-6357.46</c:v>
                </c:pt>
                <c:pt idx="33">
                  <c:v>-10828.22</c:v>
                </c:pt>
                <c:pt idx="34">
                  <c:v>-20176.9</c:v>
                </c:pt>
                <c:pt idx="35">
                  <c:v>-25453.02</c:v>
                </c:pt>
                <c:pt idx="36">
                  <c:v>-24577.78</c:v>
                </c:pt>
                <c:pt idx="37">
                  <c:v>-26097.16</c:v>
                </c:pt>
                <c:pt idx="38">
                  <c:v>-23023.91</c:v>
                </c:pt>
                <c:pt idx="39">
                  <c:v>-23538.89</c:v>
                </c:pt>
                <c:pt idx="40">
                  <c:v>-14278.51</c:v>
                </c:pt>
                <c:pt idx="41">
                  <c:v>-8755.46</c:v>
                </c:pt>
                <c:pt idx="42">
                  <c:v>-5659.06</c:v>
                </c:pt>
                <c:pt idx="43">
                  <c:v>-5906.21</c:v>
                </c:pt>
                <c:pt idx="44">
                  <c:v>-4359.88</c:v>
                </c:pt>
                <c:pt idx="45">
                  <c:v>-4707.59</c:v>
                </c:pt>
                <c:pt idx="46">
                  <c:v>-3432.31</c:v>
                </c:pt>
                <c:pt idx="47">
                  <c:v>-6046.48</c:v>
                </c:pt>
              </c:numCache>
            </c:numRef>
          </c:val>
        </c:ser>
        <c:ser>
          <c:idx val="4"/>
          <c:order val="4"/>
          <c:tx>
            <c:strRef>
              <c:f>' Data'!$F$1</c:f>
              <c:strCache>
                <c:ptCount val="1"/>
                <c:pt idx="0">
                  <c:v>Nuclear</c:v>
                </c:pt>
              </c:strCache>
            </c:strRef>
          </c:tx>
          <c:spPr>
            <a:solidFill>
              <a:srgbClr val="375da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F$2:$F$49</c:f>
              <c:numCache>
                <c:formatCode>General</c:formatCode>
                <c:ptCount val="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val>
        </c:ser>
        <c:ser>
          <c:idx val="5"/>
          <c:order val="5"/>
          <c:tx>
            <c:strRef>
              <c:f>' Data'!$G$1</c:f>
              <c:strCache>
                <c:ptCount val="1"/>
                <c:pt idx="0">
                  <c:v>OCGT</c:v>
                </c:pt>
              </c:strCache>
            </c:strRef>
          </c:tx>
          <c:spPr>
            <a:solidFill>
              <a:srgbClr val="5b8e3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G$2:$G$49</c:f>
              <c:numCache>
                <c:formatCode>General</c:formatCode>
                <c:ptCount val="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val>
        </c:ser>
        <c:ser>
          <c:idx val="6"/>
          <c:order val="6"/>
          <c:tx>
            <c:strRef>
              <c:f>' Data'!$H$1</c:f>
              <c:strCache>
                <c:ptCount val="1"/>
                <c:pt idx="0">
                  <c:v>Oil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H$2:$H$49</c:f>
              <c:numCache>
                <c:formatCode>General</c:formatCode>
                <c:ptCount val="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val>
        </c:ser>
        <c:ser>
          <c:idx val="7"/>
          <c:order val="7"/>
          <c:tx>
            <c:strRef>
              <c:f>' Data'!$I$1</c:f>
              <c:strCache>
                <c:ptCount val="1"/>
                <c:pt idx="0">
                  <c:v>Pumped stora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I$2:$I$49</c:f>
              <c:numCache>
                <c:formatCode>General</c:formatCode>
                <c:ptCount val="48"/>
                <c:pt idx="0">
                  <c:v>2843.41</c:v>
                </c:pt>
                <c:pt idx="1">
                  <c:v>1176.06</c:v>
                </c:pt>
                <c:pt idx="2">
                  <c:v>2671.68</c:v>
                </c:pt>
                <c:pt idx="3">
                  <c:v>55.85</c:v>
                </c:pt>
                <c:pt idx="4">
                  <c:v>3588.51</c:v>
                </c:pt>
                <c:pt idx="5">
                  <c:v>3963.62</c:v>
                </c:pt>
                <c:pt idx="6">
                  <c:v>2802.59</c:v>
                </c:pt>
                <c:pt idx="7">
                  <c:v>341.41</c:v>
                </c:pt>
                <c:pt idx="8">
                  <c:v>2433.73</c:v>
                </c:pt>
                <c:pt idx="9">
                  <c:v>1706.65</c:v>
                </c:pt>
                <c:pt idx="10">
                  <c:v>759.68</c:v>
                </c:pt>
                <c:pt idx="11">
                  <c:v>2671.09</c:v>
                </c:pt>
                <c:pt idx="12">
                  <c:v>22863.13</c:v>
                </c:pt>
                <c:pt idx="13">
                  <c:v>2443.3</c:v>
                </c:pt>
                <c:pt idx="14">
                  <c:v>3674.97</c:v>
                </c:pt>
                <c:pt idx="15">
                  <c:v>2093.29</c:v>
                </c:pt>
                <c:pt idx="16">
                  <c:v>122.28</c:v>
                </c:pt>
                <c:pt idx="17">
                  <c:v>511.66</c:v>
                </c:pt>
                <c:pt idx="18">
                  <c:v>11.93</c:v>
                </c:pt>
                <c:pt idx="19">
                  <c:v>9.8</c:v>
                </c:pt>
                <c:pt idx="20">
                  <c:v>319.64</c:v>
                </c:pt>
                <c:pt idx="21">
                  <c:v>63.09</c:v>
                </c:pt>
                <c:pt idx="22">
                  <c:v>547.93</c:v>
                </c:pt>
                <c:pt idx="23">
                  <c:v>672.21</c:v>
                </c:pt>
                <c:pt idx="24">
                  <c:v>-336.33</c:v>
                </c:pt>
                <c:pt idx="25">
                  <c:v>852.28</c:v>
                </c:pt>
                <c:pt idx="26">
                  <c:v>857.61</c:v>
                </c:pt>
                <c:pt idx="27">
                  <c:v>733.62</c:v>
                </c:pt>
                <c:pt idx="28">
                  <c:v>856.26</c:v>
                </c:pt>
                <c:pt idx="29">
                  <c:v>919.47</c:v>
                </c:pt>
                <c:pt idx="30">
                  <c:v>1739.23</c:v>
                </c:pt>
                <c:pt idx="31">
                  <c:v>-3.68</c:v>
                </c:pt>
                <c:pt idx="32">
                  <c:v>1123.03</c:v>
                </c:pt>
                <c:pt idx="33">
                  <c:v>3843.06</c:v>
                </c:pt>
                <c:pt idx="34">
                  <c:v>1789.26</c:v>
                </c:pt>
                <c:pt idx="35">
                  <c:v>4488.65</c:v>
                </c:pt>
                <c:pt idx="36">
                  <c:v>-53.54</c:v>
                </c:pt>
                <c:pt idx="37">
                  <c:v>965.16</c:v>
                </c:pt>
                <c:pt idx="38">
                  <c:v>681.51</c:v>
                </c:pt>
                <c:pt idx="39">
                  <c:v>2850.77</c:v>
                </c:pt>
                <c:pt idx="40">
                  <c:v>1016.19</c:v>
                </c:pt>
                <c:pt idx="41">
                  <c:v>743.44</c:v>
                </c:pt>
                <c:pt idx="42">
                  <c:v>-101.71</c:v>
                </c:pt>
                <c:pt idx="43">
                  <c:v>1645.64</c:v>
                </c:pt>
                <c:pt idx="44">
                  <c:v>-0.8</c:v>
                </c:pt>
                <c:pt idx="45">
                  <c:v>5005.15</c:v>
                </c:pt>
                <c:pt idx="46">
                  <c:v>25.24</c:v>
                </c:pt>
                <c:pt idx="47">
                  <c:v>-1262.72</c:v>
                </c:pt>
              </c:numCache>
            </c:numRef>
          </c:val>
        </c:ser>
        <c:ser>
          <c:idx val="8"/>
          <c:order val="8"/>
          <c:tx>
            <c:strRef>
              <c:f>' Data'!$J$1</c:f>
              <c:strCache>
                <c:ptCount val="1"/>
                <c:pt idx="0">
                  <c:v>Wind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J$2:$J$49</c:f>
              <c:numCache>
                <c:formatCode>General</c:formatCode>
                <c:ptCount val="48"/>
                <c:pt idx="0">
                  <c:v>332067.3</c:v>
                </c:pt>
                <c:pt idx="1">
                  <c:v>312828.85</c:v>
                </c:pt>
                <c:pt idx="2">
                  <c:v>252109.23</c:v>
                </c:pt>
                <c:pt idx="3">
                  <c:v>249411.67</c:v>
                </c:pt>
                <c:pt idx="4">
                  <c:v>241465.04</c:v>
                </c:pt>
                <c:pt idx="5">
                  <c:v>231989.41</c:v>
                </c:pt>
                <c:pt idx="6">
                  <c:v>217824.06</c:v>
                </c:pt>
                <c:pt idx="7">
                  <c:v>247661.37</c:v>
                </c:pt>
                <c:pt idx="8">
                  <c:v>255087.76</c:v>
                </c:pt>
                <c:pt idx="9">
                  <c:v>255517.76</c:v>
                </c:pt>
                <c:pt idx="10">
                  <c:v>286870.58</c:v>
                </c:pt>
                <c:pt idx="11">
                  <c:v>326118.4</c:v>
                </c:pt>
                <c:pt idx="12">
                  <c:v>320615.91</c:v>
                </c:pt>
                <c:pt idx="13">
                  <c:v>306025.04</c:v>
                </c:pt>
                <c:pt idx="14">
                  <c:v>295792.87</c:v>
                </c:pt>
                <c:pt idx="15">
                  <c:v>289216.29</c:v>
                </c:pt>
                <c:pt idx="16">
                  <c:v>259685.29</c:v>
                </c:pt>
                <c:pt idx="17">
                  <c:v>235003.61</c:v>
                </c:pt>
                <c:pt idx="18">
                  <c:v>226018.97</c:v>
                </c:pt>
                <c:pt idx="19">
                  <c:v>220090.89</c:v>
                </c:pt>
                <c:pt idx="20">
                  <c:v>221895.07</c:v>
                </c:pt>
                <c:pt idx="21">
                  <c:v>212668.01</c:v>
                </c:pt>
                <c:pt idx="22">
                  <c:v>192083.92</c:v>
                </c:pt>
                <c:pt idx="23">
                  <c:v>173151.6</c:v>
                </c:pt>
                <c:pt idx="24">
                  <c:v>185540.65</c:v>
                </c:pt>
                <c:pt idx="25">
                  <c:v>199043.64</c:v>
                </c:pt>
                <c:pt idx="26">
                  <c:v>200972.81</c:v>
                </c:pt>
                <c:pt idx="27">
                  <c:v>204771.55</c:v>
                </c:pt>
                <c:pt idx="28">
                  <c:v>219090.99</c:v>
                </c:pt>
                <c:pt idx="29">
                  <c:v>218722.67</c:v>
                </c:pt>
                <c:pt idx="30">
                  <c:v>213687.61</c:v>
                </c:pt>
                <c:pt idx="31">
                  <c:v>176177.91</c:v>
                </c:pt>
                <c:pt idx="32">
                  <c:v>140203.83</c:v>
                </c:pt>
                <c:pt idx="33">
                  <c:v>106726.59</c:v>
                </c:pt>
                <c:pt idx="34">
                  <c:v>81754.92</c:v>
                </c:pt>
                <c:pt idx="35">
                  <c:v>85332.12</c:v>
                </c:pt>
                <c:pt idx="36">
                  <c:v>86999.09</c:v>
                </c:pt>
                <c:pt idx="37">
                  <c:v>91101.34</c:v>
                </c:pt>
                <c:pt idx="38">
                  <c:v>97482.64</c:v>
                </c:pt>
                <c:pt idx="39">
                  <c:v>102864.23</c:v>
                </c:pt>
                <c:pt idx="40">
                  <c:v>111324.19</c:v>
                </c:pt>
                <c:pt idx="41">
                  <c:v>116701.85</c:v>
                </c:pt>
                <c:pt idx="42">
                  <c:v>130818.77</c:v>
                </c:pt>
                <c:pt idx="43">
                  <c:v>163544.53</c:v>
                </c:pt>
                <c:pt idx="44">
                  <c:v>191453.31</c:v>
                </c:pt>
                <c:pt idx="45">
                  <c:v>214210.32</c:v>
                </c:pt>
                <c:pt idx="46">
                  <c:v>277878.81</c:v>
                </c:pt>
                <c:pt idx="47">
                  <c:v>302797.15</c:v>
                </c:pt>
              </c:numCache>
            </c:numRef>
          </c:val>
        </c:ser>
        <c:ser>
          <c:idx val="9"/>
          <c:order val="9"/>
          <c:tx>
            <c:strRef>
              <c:f>' Data'!$K$1</c:f>
              <c:strCache>
                <c:ptCount val="1"/>
                <c:pt idx="0">
                  <c:v>CCGT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K$2:$K$49</c:f>
              <c:numCache>
                <c:formatCode>General</c:formatCode>
                <c:ptCount val="48"/>
                <c:pt idx="0">
                  <c:v>-357117.25</c:v>
                </c:pt>
                <c:pt idx="1">
                  <c:v>-259787.44</c:v>
                </c:pt>
                <c:pt idx="2">
                  <c:v>-212432.83</c:v>
                </c:pt>
                <c:pt idx="3">
                  <c:v>-246569.67</c:v>
                </c:pt>
                <c:pt idx="4">
                  <c:v>-243565.69</c:v>
                </c:pt>
                <c:pt idx="5">
                  <c:v>-240008.68</c:v>
                </c:pt>
                <c:pt idx="6">
                  <c:v>-235943.39</c:v>
                </c:pt>
                <c:pt idx="7">
                  <c:v>-262135.81</c:v>
                </c:pt>
                <c:pt idx="8">
                  <c:v>-256018.76</c:v>
                </c:pt>
                <c:pt idx="9">
                  <c:v>-256582.41</c:v>
                </c:pt>
                <c:pt idx="10">
                  <c:v>-352081.26</c:v>
                </c:pt>
                <c:pt idx="11">
                  <c:v>-340256.06</c:v>
                </c:pt>
                <c:pt idx="12">
                  <c:v>-266675.05</c:v>
                </c:pt>
                <c:pt idx="13">
                  <c:v>-293883.58</c:v>
                </c:pt>
                <c:pt idx="14">
                  <c:v>-375330.63</c:v>
                </c:pt>
                <c:pt idx="15">
                  <c:v>-350099.97</c:v>
                </c:pt>
                <c:pt idx="16">
                  <c:v>-305897.49</c:v>
                </c:pt>
                <c:pt idx="17">
                  <c:v>-282601.74</c:v>
                </c:pt>
                <c:pt idx="18">
                  <c:v>-189519.2</c:v>
                </c:pt>
                <c:pt idx="19">
                  <c:v>-224797.93</c:v>
                </c:pt>
                <c:pt idx="20">
                  <c:v>-251556.31</c:v>
                </c:pt>
                <c:pt idx="21">
                  <c:v>-293112.75</c:v>
                </c:pt>
                <c:pt idx="22">
                  <c:v>-308166.77</c:v>
                </c:pt>
                <c:pt idx="23">
                  <c:v>-378173.16</c:v>
                </c:pt>
                <c:pt idx="24">
                  <c:v>-436436.45</c:v>
                </c:pt>
                <c:pt idx="25">
                  <c:v>-504155.56</c:v>
                </c:pt>
                <c:pt idx="26">
                  <c:v>-509113.27</c:v>
                </c:pt>
                <c:pt idx="27">
                  <c:v>-557959.21</c:v>
                </c:pt>
                <c:pt idx="28">
                  <c:v>-528627.62</c:v>
                </c:pt>
                <c:pt idx="29">
                  <c:v>-504535.92</c:v>
                </c:pt>
                <c:pt idx="30">
                  <c:v>-627246.34</c:v>
                </c:pt>
                <c:pt idx="31">
                  <c:v>-521757.63</c:v>
                </c:pt>
                <c:pt idx="32">
                  <c:v>-517108.27</c:v>
                </c:pt>
                <c:pt idx="33">
                  <c:v>-559210.42</c:v>
                </c:pt>
                <c:pt idx="34">
                  <c:v>-506513.98</c:v>
                </c:pt>
                <c:pt idx="35">
                  <c:v>-289783.66</c:v>
                </c:pt>
                <c:pt idx="36">
                  <c:v>-272027.03</c:v>
                </c:pt>
                <c:pt idx="37">
                  <c:v>-328320.67</c:v>
                </c:pt>
                <c:pt idx="38">
                  <c:v>-386277.05</c:v>
                </c:pt>
                <c:pt idx="39">
                  <c:v>-414775.28</c:v>
                </c:pt>
                <c:pt idx="40">
                  <c:v>-471893.48</c:v>
                </c:pt>
                <c:pt idx="41">
                  <c:v>-536852.71</c:v>
                </c:pt>
                <c:pt idx="42">
                  <c:v>-401071.67</c:v>
                </c:pt>
                <c:pt idx="43">
                  <c:v>-456762.03</c:v>
                </c:pt>
                <c:pt idx="44">
                  <c:v>-430498.08</c:v>
                </c:pt>
                <c:pt idx="45">
                  <c:v>-500409.85</c:v>
                </c:pt>
                <c:pt idx="46">
                  <c:v>-387424.74</c:v>
                </c:pt>
                <c:pt idx="47">
                  <c:v>-380876.01</c:v>
                </c:pt>
              </c:numCache>
            </c:numRef>
          </c:val>
        </c:ser>
        <c:ser>
          <c:idx val="10"/>
          <c:order val="10"/>
          <c:tx>
            <c:strRef>
              <c:f>' Data'!$L$1</c:f>
              <c:strCache>
                <c:ptCount val="1"/>
                <c:pt idx="0">
                  <c:v>Demand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L$2:$L$49</c:f>
              <c:numCache>
                <c:formatCode>General</c:formatCode>
                <c:ptCount val="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 Data'!$M$1</c:f>
              <c:strCache>
                <c:ptCount val="1"/>
                <c:pt idx="0">
                  <c:v>Other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M$2:$M$49</c:f>
              <c:numCache>
                <c:formatCode>General</c:formatCode>
                <c:ptCount val="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-35.76</c:v>
                </c:pt>
                <c:pt idx="12">
                  <c:v>-243.45</c:v>
                </c:pt>
                <c:pt idx="13">
                  <c:v>-519.8</c:v>
                </c:pt>
                <c:pt idx="14">
                  <c:v>-36.47</c:v>
                </c:pt>
                <c:pt idx="15">
                  <c:v>-21.99</c:v>
                </c:pt>
                <c:pt idx="16">
                  <c:v>-431</c:v>
                </c:pt>
                <c:pt idx="17">
                  <c:v>-745.7</c:v>
                </c:pt>
                <c:pt idx="18">
                  <c:v>0</c:v>
                </c:pt>
                <c:pt idx="19">
                  <c:v>-227.51</c:v>
                </c:pt>
                <c:pt idx="20">
                  <c:v>-63.49</c:v>
                </c:pt>
                <c:pt idx="21">
                  <c:v>-58.44</c:v>
                </c:pt>
                <c:pt idx="22">
                  <c:v>-572.77</c:v>
                </c:pt>
                <c:pt idx="23">
                  <c:v>-378.1</c:v>
                </c:pt>
                <c:pt idx="24">
                  <c:v>-578.77</c:v>
                </c:pt>
                <c:pt idx="25">
                  <c:v>-1333.85</c:v>
                </c:pt>
                <c:pt idx="26">
                  <c:v>-302.32</c:v>
                </c:pt>
                <c:pt idx="27">
                  <c:v>-204.93</c:v>
                </c:pt>
                <c:pt idx="28">
                  <c:v>-12.92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-5.43</c:v>
                </c:pt>
                <c:pt idx="33">
                  <c:v>-2.25</c:v>
                </c:pt>
                <c:pt idx="34">
                  <c:v>-2.68</c:v>
                </c:pt>
                <c:pt idx="35">
                  <c:v>-428.83</c:v>
                </c:pt>
                <c:pt idx="36">
                  <c:v>0</c:v>
                </c:pt>
                <c:pt idx="37">
                  <c:v>-57.42</c:v>
                </c:pt>
                <c:pt idx="38">
                  <c:v>-22.13</c:v>
                </c:pt>
                <c:pt idx="39">
                  <c:v>0</c:v>
                </c:pt>
                <c:pt idx="40">
                  <c:v>-430.17</c:v>
                </c:pt>
                <c:pt idx="41">
                  <c:v>-842.62</c:v>
                </c:pt>
                <c:pt idx="42">
                  <c:v>-857.22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val>
        </c:ser>
        <c:gapWidth val="150"/>
        <c:overlap val="100"/>
        <c:axId val="13505170"/>
        <c:axId val="51682799"/>
      </c:barChart>
      <c:catAx>
        <c:axId val="13505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Period</a:t>
                </a:r>
              </a:p>
            </c:rich>
          </c:tx>
          <c:layout>
            <c:manualLayout>
              <c:xMode val="edge"/>
              <c:yMode val="edge"/>
              <c:x val="0.481443076258371"/>
              <c:y val="0.91199898043713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1682799"/>
        <c:crossesAt val="0"/>
        <c:auto val="1"/>
        <c:lblAlgn val="ctr"/>
        <c:lblOffset val="100"/>
        <c:noMultiLvlLbl val="0"/>
      </c:catAx>
      <c:valAx>
        <c:axId val="516827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Cashflow (£)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107117823233289"/>
            </c:manualLayout>
          </c:layout>
          <c:overlay val="0"/>
          <c:spPr>
            <a:noFill/>
            <a:ln w="0">
              <a:noFill/>
            </a:ln>
          </c:spPr>
        </c:title>
        <c:numFmt formatCode="\£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350517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0763447828904731"/>
          <c:y val="0.935448926272861"/>
          <c:w val="0.964830416936703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5" hidden="false" customHeight="false" outlineLevel="0" collapsed="false">
      <c r="A2" s="1" t="n">
        <v>1</v>
      </c>
      <c r="B2" s="1" t="n">
        <v>-5145.14</v>
      </c>
      <c r="C2" s="1" t="n">
        <v>-31.61</v>
      </c>
      <c r="D2" s="1" t="n">
        <v>-0.08</v>
      </c>
      <c r="E2" s="1" t="n">
        <v>-3133.34</v>
      </c>
      <c r="F2" s="1" t="n">
        <v>0</v>
      </c>
      <c r="G2" s="1" t="n">
        <v>0</v>
      </c>
      <c r="H2" s="1" t="n">
        <v>0</v>
      </c>
      <c r="I2" s="1" t="n">
        <v>2843.41</v>
      </c>
      <c r="J2" s="1" t="n">
        <v>332067.3</v>
      </c>
      <c r="K2" s="1" t="n">
        <v>-357117.25</v>
      </c>
      <c r="L2" s="1" t="n">
        <v>0</v>
      </c>
      <c r="M2" s="1" t="n">
        <v>0</v>
      </c>
    </row>
    <row r="3" customFormat="false" ht="15" hidden="false" customHeight="false" outlineLevel="0" collapsed="false">
      <c r="A3" s="1" t="n">
        <v>2</v>
      </c>
      <c r="B3" s="1" t="n">
        <v>-2409.15</v>
      </c>
      <c r="C3" s="1" t="n">
        <v>0</v>
      </c>
      <c r="D3" s="1" t="n">
        <v>-50.9</v>
      </c>
      <c r="E3" s="1" t="n">
        <v>-4061.41</v>
      </c>
      <c r="F3" s="1" t="n">
        <v>0</v>
      </c>
      <c r="G3" s="1" t="n">
        <v>0</v>
      </c>
      <c r="H3" s="1" t="n">
        <v>0</v>
      </c>
      <c r="I3" s="1" t="n">
        <v>1176.06</v>
      </c>
      <c r="J3" s="1" t="n">
        <v>312828.85</v>
      </c>
      <c r="K3" s="1" t="n">
        <v>-259787.44</v>
      </c>
      <c r="L3" s="1" t="n">
        <v>0</v>
      </c>
      <c r="M3" s="1" t="n">
        <v>0</v>
      </c>
    </row>
    <row r="4" customFormat="false" ht="15" hidden="false" customHeight="false" outlineLevel="0" collapsed="false">
      <c r="A4" s="1" t="n">
        <v>3</v>
      </c>
      <c r="B4" s="1" t="n">
        <v>-193.01</v>
      </c>
      <c r="C4" s="1" t="n">
        <v>0</v>
      </c>
      <c r="D4" s="1" t="n">
        <v>-5.71</v>
      </c>
      <c r="E4" s="1" t="n">
        <v>-4106.77</v>
      </c>
      <c r="F4" s="1" t="n">
        <v>0</v>
      </c>
      <c r="G4" s="1" t="n">
        <v>0</v>
      </c>
      <c r="H4" s="1" t="n">
        <v>0</v>
      </c>
      <c r="I4" s="1" t="n">
        <v>2671.68</v>
      </c>
      <c r="J4" s="1" t="n">
        <v>252109.23</v>
      </c>
      <c r="K4" s="1" t="n">
        <v>-212432.83</v>
      </c>
      <c r="L4" s="1" t="n">
        <v>0</v>
      </c>
      <c r="M4" s="1" t="n">
        <v>0</v>
      </c>
    </row>
    <row r="5" customFormat="false" ht="15" hidden="false" customHeight="false" outlineLevel="0" collapsed="false">
      <c r="A5" s="1" t="n">
        <v>4</v>
      </c>
      <c r="B5" s="1" t="n">
        <v>-0.01</v>
      </c>
      <c r="C5" s="1" t="n">
        <v>0</v>
      </c>
      <c r="D5" s="1" t="n">
        <v>0</v>
      </c>
      <c r="E5" s="1" t="n">
        <v>-2276.38</v>
      </c>
      <c r="F5" s="1" t="n">
        <v>0</v>
      </c>
      <c r="G5" s="1" t="n">
        <v>0</v>
      </c>
      <c r="H5" s="1" t="n">
        <v>0</v>
      </c>
      <c r="I5" s="1" t="n">
        <v>55.85</v>
      </c>
      <c r="J5" s="1" t="n">
        <v>249411.67</v>
      </c>
      <c r="K5" s="1" t="n">
        <v>-246569.67</v>
      </c>
      <c r="L5" s="1" t="n">
        <v>0</v>
      </c>
      <c r="M5" s="1" t="n">
        <v>0</v>
      </c>
    </row>
    <row r="6" customFormat="false" ht="15" hidden="false" customHeight="false" outlineLevel="0" collapsed="false">
      <c r="A6" s="1" t="n">
        <v>5</v>
      </c>
      <c r="B6" s="1" t="n">
        <v>-741.41</v>
      </c>
      <c r="C6" s="1" t="n">
        <v>0</v>
      </c>
      <c r="D6" s="1" t="n">
        <v>0</v>
      </c>
      <c r="E6" s="1" t="n">
        <v>-1912.56</v>
      </c>
      <c r="F6" s="1" t="n">
        <v>0</v>
      </c>
      <c r="G6" s="1" t="n">
        <v>0</v>
      </c>
      <c r="H6" s="1" t="n">
        <v>0</v>
      </c>
      <c r="I6" s="1" t="n">
        <v>3588.51</v>
      </c>
      <c r="J6" s="1" t="n">
        <v>241465.04</v>
      </c>
      <c r="K6" s="1" t="n">
        <v>-243565.69</v>
      </c>
      <c r="L6" s="1" t="n">
        <v>0</v>
      </c>
      <c r="M6" s="1" t="n">
        <v>0</v>
      </c>
    </row>
    <row r="7" customFormat="false" ht="15" hidden="false" customHeight="false" outlineLevel="0" collapsed="false">
      <c r="A7" s="1" t="n">
        <v>6</v>
      </c>
      <c r="B7" s="1" t="n">
        <v>-616.98</v>
      </c>
      <c r="C7" s="1" t="n">
        <v>0</v>
      </c>
      <c r="D7" s="1" t="n">
        <v>0</v>
      </c>
      <c r="E7" s="1" t="n">
        <v>-1818.62</v>
      </c>
      <c r="F7" s="1" t="n">
        <v>0</v>
      </c>
      <c r="G7" s="1" t="n">
        <v>0</v>
      </c>
      <c r="H7" s="1" t="n">
        <v>0</v>
      </c>
      <c r="I7" s="1" t="n">
        <v>3963.62</v>
      </c>
      <c r="J7" s="1" t="n">
        <v>231989.41</v>
      </c>
      <c r="K7" s="1" t="n">
        <v>-240008.68</v>
      </c>
      <c r="L7" s="1" t="n">
        <v>0</v>
      </c>
      <c r="M7" s="1" t="n">
        <v>0</v>
      </c>
    </row>
    <row r="8" customFormat="false" ht="15" hidden="false" customHeight="false" outlineLevel="0" collapsed="false">
      <c r="A8" s="1" t="n">
        <v>7</v>
      </c>
      <c r="B8" s="1" t="n">
        <v>1355.27</v>
      </c>
      <c r="C8" s="1" t="n">
        <v>0</v>
      </c>
      <c r="D8" s="1" t="n">
        <v>0</v>
      </c>
      <c r="E8" s="1" t="n">
        <v>-2049.87</v>
      </c>
      <c r="F8" s="1" t="n">
        <v>0</v>
      </c>
      <c r="G8" s="1" t="n">
        <v>0</v>
      </c>
      <c r="H8" s="1" t="n">
        <v>0</v>
      </c>
      <c r="I8" s="1" t="n">
        <v>2802.59</v>
      </c>
      <c r="J8" s="1" t="n">
        <v>217824.06</v>
      </c>
      <c r="K8" s="1" t="n">
        <v>-235943.39</v>
      </c>
      <c r="L8" s="1" t="n">
        <v>0</v>
      </c>
      <c r="M8" s="1" t="n">
        <v>0</v>
      </c>
    </row>
    <row r="9" customFormat="false" ht="15" hidden="false" customHeight="false" outlineLevel="0" collapsed="false">
      <c r="A9" s="1" t="n">
        <v>8</v>
      </c>
      <c r="B9" s="1" t="n">
        <v>725.01</v>
      </c>
      <c r="C9" s="1" t="n">
        <v>0</v>
      </c>
      <c r="D9" s="1" t="n">
        <v>0</v>
      </c>
      <c r="E9" s="1" t="n">
        <v>-2056.02</v>
      </c>
      <c r="F9" s="1" t="n">
        <v>0</v>
      </c>
      <c r="G9" s="1" t="n">
        <v>0</v>
      </c>
      <c r="H9" s="1" t="n">
        <v>0</v>
      </c>
      <c r="I9" s="1" t="n">
        <v>341.41</v>
      </c>
      <c r="J9" s="1" t="n">
        <v>247661.37</v>
      </c>
      <c r="K9" s="1" t="n">
        <v>-262135.81</v>
      </c>
      <c r="L9" s="1" t="n">
        <v>0</v>
      </c>
      <c r="M9" s="1" t="n">
        <v>0</v>
      </c>
    </row>
    <row r="10" customFormat="false" ht="15" hidden="false" customHeight="false" outlineLevel="0" collapsed="false">
      <c r="A10" s="1" t="n">
        <v>9</v>
      </c>
      <c r="B10" s="1" t="n">
        <v>-3973.42</v>
      </c>
      <c r="C10" s="1" t="n">
        <v>0</v>
      </c>
      <c r="D10" s="1" t="n">
        <v>0</v>
      </c>
      <c r="E10" s="1" t="n">
        <v>-2037.56</v>
      </c>
      <c r="F10" s="1" t="n">
        <v>0</v>
      </c>
      <c r="G10" s="1" t="n">
        <v>0</v>
      </c>
      <c r="H10" s="1" t="n">
        <v>0</v>
      </c>
      <c r="I10" s="1" t="n">
        <v>2433.73</v>
      </c>
      <c r="J10" s="1" t="n">
        <v>255087.76</v>
      </c>
      <c r="K10" s="1" t="n">
        <v>-256018.76</v>
      </c>
      <c r="L10" s="1" t="n">
        <v>0</v>
      </c>
      <c r="M10" s="1" t="n">
        <v>0</v>
      </c>
    </row>
    <row r="11" customFormat="false" ht="15" hidden="false" customHeight="false" outlineLevel="0" collapsed="false">
      <c r="A11" s="1" t="n">
        <v>10</v>
      </c>
      <c r="B11" s="1" t="n">
        <v>-4278.87</v>
      </c>
      <c r="C11" s="1" t="n">
        <v>0</v>
      </c>
      <c r="D11" s="1" t="n">
        <v>0</v>
      </c>
      <c r="E11" s="1" t="n">
        <v>-1930.74</v>
      </c>
      <c r="F11" s="1" t="n">
        <v>0</v>
      </c>
      <c r="G11" s="1" t="n">
        <v>0</v>
      </c>
      <c r="H11" s="1" t="n">
        <v>0</v>
      </c>
      <c r="I11" s="1" t="n">
        <v>1706.65</v>
      </c>
      <c r="J11" s="1" t="n">
        <v>255517.76</v>
      </c>
      <c r="K11" s="1" t="n">
        <v>-256582.41</v>
      </c>
      <c r="L11" s="1" t="n">
        <v>0</v>
      </c>
      <c r="M11" s="1" t="n">
        <v>0</v>
      </c>
    </row>
    <row r="12" customFormat="false" ht="15" hidden="false" customHeight="false" outlineLevel="0" collapsed="false">
      <c r="A12" s="1" t="n">
        <v>11</v>
      </c>
      <c r="B12" s="1" t="n">
        <v>-3720.65</v>
      </c>
      <c r="C12" s="1" t="n">
        <v>0</v>
      </c>
      <c r="D12" s="1" t="n">
        <v>0</v>
      </c>
      <c r="E12" s="1" t="n">
        <v>-1725.24</v>
      </c>
      <c r="F12" s="1" t="n">
        <v>0</v>
      </c>
      <c r="G12" s="1" t="n">
        <v>0</v>
      </c>
      <c r="H12" s="1" t="n">
        <v>0</v>
      </c>
      <c r="I12" s="1" t="n">
        <v>759.68</v>
      </c>
      <c r="J12" s="1" t="n">
        <v>286870.58</v>
      </c>
      <c r="K12" s="1" t="n">
        <v>-352081.26</v>
      </c>
      <c r="L12" s="1" t="n">
        <v>0</v>
      </c>
      <c r="M12" s="1" t="n">
        <v>0</v>
      </c>
    </row>
    <row r="13" customFormat="false" ht="15" hidden="false" customHeight="false" outlineLevel="0" collapsed="false">
      <c r="A13" s="1" t="n">
        <v>12</v>
      </c>
      <c r="B13" s="1" t="n">
        <v>-2140.85</v>
      </c>
      <c r="C13" s="1" t="n">
        <v>-3280.73</v>
      </c>
      <c r="D13" s="1" t="n">
        <v>0</v>
      </c>
      <c r="E13" s="1" t="n">
        <v>-4060.65</v>
      </c>
      <c r="F13" s="1" t="n">
        <v>0</v>
      </c>
      <c r="G13" s="1" t="n">
        <v>0</v>
      </c>
      <c r="H13" s="1" t="n">
        <v>0</v>
      </c>
      <c r="I13" s="1" t="n">
        <v>2671.09</v>
      </c>
      <c r="J13" s="1" t="n">
        <v>326118.4</v>
      </c>
      <c r="K13" s="1" t="n">
        <v>-340256.06</v>
      </c>
      <c r="L13" s="1" t="n">
        <v>0</v>
      </c>
      <c r="M13" s="1" t="n">
        <v>-35.76</v>
      </c>
    </row>
    <row r="14" customFormat="false" ht="15" hidden="false" customHeight="false" outlineLevel="0" collapsed="false">
      <c r="A14" s="1" t="n">
        <v>13</v>
      </c>
      <c r="B14" s="1" t="n">
        <v>-2114.8</v>
      </c>
      <c r="C14" s="1" t="n">
        <v>-1639.39</v>
      </c>
      <c r="D14" s="1" t="n">
        <v>0</v>
      </c>
      <c r="E14" s="1" t="n">
        <v>-8985.04</v>
      </c>
      <c r="F14" s="1" t="n">
        <v>0</v>
      </c>
      <c r="G14" s="1" t="n">
        <v>0</v>
      </c>
      <c r="H14" s="1" t="n">
        <v>0</v>
      </c>
      <c r="I14" s="1" t="n">
        <v>22863.13</v>
      </c>
      <c r="J14" s="1" t="n">
        <v>320615.91</v>
      </c>
      <c r="K14" s="1" t="n">
        <v>-266675.05</v>
      </c>
      <c r="L14" s="1" t="n">
        <v>0</v>
      </c>
      <c r="M14" s="1" t="n">
        <v>-243.45</v>
      </c>
    </row>
    <row r="15" customFormat="false" ht="15" hidden="false" customHeight="false" outlineLevel="0" collapsed="false">
      <c r="A15" s="1" t="n">
        <v>14</v>
      </c>
      <c r="B15" s="1" t="n">
        <v>-8156.17</v>
      </c>
      <c r="C15" s="1" t="n">
        <v>-10741.54</v>
      </c>
      <c r="D15" s="1" t="n">
        <v>-0.72</v>
      </c>
      <c r="E15" s="1" t="n">
        <v>-9449.33</v>
      </c>
      <c r="F15" s="1" t="n">
        <v>0</v>
      </c>
      <c r="G15" s="1" t="n">
        <v>0</v>
      </c>
      <c r="H15" s="1" t="n">
        <v>0</v>
      </c>
      <c r="I15" s="1" t="n">
        <v>2443.3</v>
      </c>
      <c r="J15" s="1" t="n">
        <v>306025.04</v>
      </c>
      <c r="K15" s="1" t="n">
        <v>-293883.58</v>
      </c>
      <c r="L15" s="1" t="n">
        <v>0</v>
      </c>
      <c r="M15" s="1" t="n">
        <v>-519.8</v>
      </c>
    </row>
    <row r="16" customFormat="false" ht="15" hidden="false" customHeight="false" outlineLevel="0" collapsed="false">
      <c r="A16" s="1" t="n">
        <v>15</v>
      </c>
      <c r="B16" s="1" t="n">
        <v>-18791.36</v>
      </c>
      <c r="C16" s="1" t="n">
        <v>-24506.7</v>
      </c>
      <c r="D16" s="1" t="n">
        <v>0</v>
      </c>
      <c r="E16" s="1" t="n">
        <v>-11834.28</v>
      </c>
      <c r="F16" s="1" t="n">
        <v>0</v>
      </c>
      <c r="G16" s="1" t="n">
        <v>0</v>
      </c>
      <c r="H16" s="1" t="n">
        <v>0</v>
      </c>
      <c r="I16" s="1" t="n">
        <v>3674.97</v>
      </c>
      <c r="J16" s="1" t="n">
        <v>295792.87</v>
      </c>
      <c r="K16" s="1" t="n">
        <v>-375330.63</v>
      </c>
      <c r="L16" s="1" t="n">
        <v>0</v>
      </c>
      <c r="M16" s="1" t="n">
        <v>-36.47</v>
      </c>
    </row>
    <row r="17" customFormat="false" ht="15" hidden="false" customHeight="false" outlineLevel="0" collapsed="false">
      <c r="A17" s="1" t="n">
        <v>16</v>
      </c>
      <c r="B17" s="1" t="n">
        <v>-11387.97</v>
      </c>
      <c r="C17" s="1" t="n">
        <v>-42097.34</v>
      </c>
      <c r="D17" s="1" t="n">
        <v>0</v>
      </c>
      <c r="E17" s="1" t="n">
        <v>-8338.61</v>
      </c>
      <c r="F17" s="1" t="n">
        <v>0</v>
      </c>
      <c r="G17" s="1" t="n">
        <v>0</v>
      </c>
      <c r="H17" s="1" t="n">
        <v>0</v>
      </c>
      <c r="I17" s="1" t="n">
        <v>2093.29</v>
      </c>
      <c r="J17" s="1" t="n">
        <v>289216.29</v>
      </c>
      <c r="K17" s="1" t="n">
        <v>-350099.97</v>
      </c>
      <c r="L17" s="1" t="n">
        <v>0</v>
      </c>
      <c r="M17" s="1" t="n">
        <v>-21.99</v>
      </c>
    </row>
    <row r="18" customFormat="false" ht="15" hidden="false" customHeight="false" outlineLevel="0" collapsed="false">
      <c r="A18" s="1" t="n">
        <v>17</v>
      </c>
      <c r="B18" s="1" t="n">
        <v>-5923.21</v>
      </c>
      <c r="C18" s="1" t="n">
        <v>-46965.62</v>
      </c>
      <c r="D18" s="1" t="n">
        <v>-0.4</v>
      </c>
      <c r="E18" s="1" t="n">
        <v>-14075.27</v>
      </c>
      <c r="F18" s="1" t="n">
        <v>0</v>
      </c>
      <c r="G18" s="1" t="n">
        <v>0</v>
      </c>
      <c r="H18" s="1" t="n">
        <v>0</v>
      </c>
      <c r="I18" s="1" t="n">
        <v>122.28</v>
      </c>
      <c r="J18" s="1" t="n">
        <v>259685.29</v>
      </c>
      <c r="K18" s="1" t="n">
        <v>-305897.49</v>
      </c>
      <c r="L18" s="1" t="n">
        <v>0</v>
      </c>
      <c r="M18" s="1" t="n">
        <v>-431</v>
      </c>
    </row>
    <row r="19" customFormat="false" ht="15" hidden="false" customHeight="false" outlineLevel="0" collapsed="false">
      <c r="A19" s="1" t="n">
        <v>18</v>
      </c>
      <c r="B19" s="1" t="n">
        <v>-5722.45</v>
      </c>
      <c r="C19" s="1" t="n">
        <v>-39660.6</v>
      </c>
      <c r="D19" s="1" t="n">
        <v>-671.94</v>
      </c>
      <c r="E19" s="1" t="n">
        <v>-17021.28</v>
      </c>
      <c r="F19" s="1" t="n">
        <v>0</v>
      </c>
      <c r="G19" s="1" t="n">
        <v>0</v>
      </c>
      <c r="H19" s="1" t="n">
        <v>0</v>
      </c>
      <c r="I19" s="1" t="n">
        <v>511.66</v>
      </c>
      <c r="J19" s="1" t="n">
        <v>235003.61</v>
      </c>
      <c r="K19" s="1" t="n">
        <v>-282601.74</v>
      </c>
      <c r="L19" s="1" t="n">
        <v>0</v>
      </c>
      <c r="M19" s="1" t="n">
        <v>-745.7</v>
      </c>
    </row>
    <row r="20" customFormat="false" ht="15" hidden="false" customHeight="false" outlineLevel="0" collapsed="false">
      <c r="A20" s="1" t="n">
        <v>19</v>
      </c>
      <c r="B20" s="1" t="n">
        <v>-2202.07</v>
      </c>
      <c r="C20" s="1" t="n">
        <v>-23358.57</v>
      </c>
      <c r="D20" s="1" t="n">
        <v>0</v>
      </c>
      <c r="E20" s="1" t="n">
        <v>-14250.81</v>
      </c>
      <c r="F20" s="1" t="n">
        <v>0</v>
      </c>
      <c r="G20" s="1" t="n">
        <v>0</v>
      </c>
      <c r="H20" s="1" t="n">
        <v>0</v>
      </c>
      <c r="I20" s="1" t="n">
        <v>11.93</v>
      </c>
      <c r="J20" s="1" t="n">
        <v>226018.97</v>
      </c>
      <c r="K20" s="1" t="n">
        <v>-189519.2</v>
      </c>
      <c r="L20" s="1" t="n">
        <v>0</v>
      </c>
      <c r="M20" s="1" t="n">
        <v>0</v>
      </c>
    </row>
    <row r="21" customFormat="false" ht="15" hidden="false" customHeight="false" outlineLevel="0" collapsed="false">
      <c r="A21" s="1" t="n">
        <v>20</v>
      </c>
      <c r="B21" s="1" t="n">
        <v>-26.12</v>
      </c>
      <c r="C21" s="1" t="n">
        <v>-22486.14</v>
      </c>
      <c r="D21" s="1" t="n">
        <v>-1319.7</v>
      </c>
      <c r="E21" s="1" t="n">
        <v>-12369.22</v>
      </c>
      <c r="F21" s="1" t="n">
        <v>0</v>
      </c>
      <c r="G21" s="1" t="n">
        <v>0</v>
      </c>
      <c r="H21" s="1" t="n">
        <v>0</v>
      </c>
      <c r="I21" s="1" t="n">
        <v>9.8</v>
      </c>
      <c r="J21" s="1" t="n">
        <v>220090.89</v>
      </c>
      <c r="K21" s="1" t="n">
        <v>-224797.93</v>
      </c>
      <c r="L21" s="1" t="n">
        <v>0</v>
      </c>
      <c r="M21" s="1" t="n">
        <v>-227.51</v>
      </c>
    </row>
    <row r="22" customFormat="false" ht="15" hidden="false" customHeight="false" outlineLevel="0" collapsed="false">
      <c r="A22" s="1" t="n">
        <v>21</v>
      </c>
      <c r="B22" s="1" t="n">
        <v>-0.54</v>
      </c>
      <c r="C22" s="1" t="n">
        <v>-26220.81</v>
      </c>
      <c r="D22" s="1" t="n">
        <v>0</v>
      </c>
      <c r="E22" s="1" t="n">
        <v>-5563.44</v>
      </c>
      <c r="F22" s="1" t="n">
        <v>0</v>
      </c>
      <c r="G22" s="1" t="n">
        <v>0</v>
      </c>
      <c r="H22" s="1" t="n">
        <v>0</v>
      </c>
      <c r="I22" s="1" t="n">
        <v>319.64</v>
      </c>
      <c r="J22" s="1" t="n">
        <v>221895.07</v>
      </c>
      <c r="K22" s="1" t="n">
        <v>-251556.31</v>
      </c>
      <c r="L22" s="1" t="n">
        <v>0</v>
      </c>
      <c r="M22" s="1" t="n">
        <v>-63.49</v>
      </c>
    </row>
    <row r="23" customFormat="false" ht="15" hidden="false" customHeight="false" outlineLevel="0" collapsed="false">
      <c r="A23" s="1" t="n">
        <v>22</v>
      </c>
      <c r="B23" s="1" t="n">
        <v>-393.23</v>
      </c>
      <c r="C23" s="1" t="n">
        <v>-34440.43</v>
      </c>
      <c r="D23" s="1" t="n">
        <v>0</v>
      </c>
      <c r="E23" s="1" t="n">
        <v>-5226.03</v>
      </c>
      <c r="F23" s="1" t="n">
        <v>0</v>
      </c>
      <c r="G23" s="1" t="n">
        <v>0</v>
      </c>
      <c r="H23" s="1" t="n">
        <v>0</v>
      </c>
      <c r="I23" s="1" t="n">
        <v>63.09</v>
      </c>
      <c r="J23" s="1" t="n">
        <v>212668.01</v>
      </c>
      <c r="K23" s="1" t="n">
        <v>-293112.75</v>
      </c>
      <c r="L23" s="1" t="n">
        <v>0</v>
      </c>
      <c r="M23" s="1" t="n">
        <v>-58.44</v>
      </c>
    </row>
    <row r="24" customFormat="false" ht="15" hidden="false" customHeight="false" outlineLevel="0" collapsed="false">
      <c r="A24" s="1" t="n">
        <v>23</v>
      </c>
      <c r="B24" s="1" t="n">
        <v>-2488.63</v>
      </c>
      <c r="C24" s="1" t="n">
        <v>-24009.52</v>
      </c>
      <c r="D24" s="1" t="n">
        <v>0</v>
      </c>
      <c r="E24" s="1" t="n">
        <v>-2524.11</v>
      </c>
      <c r="F24" s="1" t="n">
        <v>0</v>
      </c>
      <c r="G24" s="1" t="n">
        <v>0</v>
      </c>
      <c r="H24" s="1" t="n">
        <v>0</v>
      </c>
      <c r="I24" s="1" t="n">
        <v>547.93</v>
      </c>
      <c r="J24" s="1" t="n">
        <v>192083.92</v>
      </c>
      <c r="K24" s="1" t="n">
        <v>-308166.77</v>
      </c>
      <c r="L24" s="1" t="n">
        <v>0</v>
      </c>
      <c r="M24" s="1" t="n">
        <v>-572.77</v>
      </c>
    </row>
    <row r="25" customFormat="false" ht="15" hidden="false" customHeight="false" outlineLevel="0" collapsed="false">
      <c r="A25" s="1" t="n">
        <v>24</v>
      </c>
      <c r="B25" s="1" t="n">
        <v>-2433.57</v>
      </c>
      <c r="C25" s="1" t="n">
        <v>-22368.79</v>
      </c>
      <c r="D25" s="1" t="n">
        <v>0</v>
      </c>
      <c r="E25" s="1" t="n">
        <v>-2343.16</v>
      </c>
      <c r="F25" s="1" t="n">
        <v>0</v>
      </c>
      <c r="G25" s="1" t="n">
        <v>0</v>
      </c>
      <c r="H25" s="1" t="n">
        <v>0</v>
      </c>
      <c r="I25" s="1" t="n">
        <v>672.21</v>
      </c>
      <c r="J25" s="1" t="n">
        <v>173151.6</v>
      </c>
      <c r="K25" s="1" t="n">
        <v>-378173.16</v>
      </c>
      <c r="L25" s="1" t="n">
        <v>0</v>
      </c>
      <c r="M25" s="1" t="n">
        <v>-378.1</v>
      </c>
    </row>
    <row r="26" customFormat="false" ht="15" hidden="false" customHeight="false" outlineLevel="0" collapsed="false">
      <c r="A26" s="1" t="n">
        <v>25</v>
      </c>
      <c r="B26" s="1" t="n">
        <v>-3118.7</v>
      </c>
      <c r="C26" s="1" t="n">
        <v>-23701.14</v>
      </c>
      <c r="D26" s="1" t="n">
        <v>0</v>
      </c>
      <c r="E26" s="1" t="n">
        <v>-704.01</v>
      </c>
      <c r="F26" s="1" t="n">
        <v>0</v>
      </c>
      <c r="G26" s="1" t="n">
        <v>0</v>
      </c>
      <c r="H26" s="1" t="n">
        <v>0</v>
      </c>
      <c r="I26" s="1" t="n">
        <v>-336.33</v>
      </c>
      <c r="J26" s="1" t="n">
        <v>185540.65</v>
      </c>
      <c r="K26" s="1" t="n">
        <v>-436436.45</v>
      </c>
      <c r="L26" s="1" t="n">
        <v>0</v>
      </c>
      <c r="M26" s="1" t="n">
        <v>-578.77</v>
      </c>
    </row>
    <row r="27" customFormat="false" ht="15" hidden="false" customHeight="false" outlineLevel="0" collapsed="false">
      <c r="A27" s="1" t="n">
        <v>26</v>
      </c>
      <c r="B27" s="1" t="n">
        <v>-4389.79</v>
      </c>
      <c r="C27" s="1" t="n">
        <v>-33931.34</v>
      </c>
      <c r="D27" s="1" t="n">
        <v>0</v>
      </c>
      <c r="E27" s="1" t="n">
        <v>-2402.37</v>
      </c>
      <c r="F27" s="1" t="n">
        <v>0</v>
      </c>
      <c r="G27" s="1" t="n">
        <v>0</v>
      </c>
      <c r="H27" s="1" t="n">
        <v>0</v>
      </c>
      <c r="I27" s="1" t="n">
        <v>852.28</v>
      </c>
      <c r="J27" s="1" t="n">
        <v>199043.64</v>
      </c>
      <c r="K27" s="1" t="n">
        <v>-504155.56</v>
      </c>
      <c r="L27" s="1" t="n">
        <v>0</v>
      </c>
      <c r="M27" s="1" t="n">
        <v>-1333.85</v>
      </c>
    </row>
    <row r="28" customFormat="false" ht="15" hidden="false" customHeight="false" outlineLevel="0" collapsed="false">
      <c r="A28" s="1" t="n">
        <v>27</v>
      </c>
      <c r="B28" s="1" t="n">
        <v>-7534.17</v>
      </c>
      <c r="C28" s="1" t="n">
        <v>-50605.68</v>
      </c>
      <c r="D28" s="1" t="n">
        <v>0</v>
      </c>
      <c r="E28" s="1" t="n">
        <v>-1841.23</v>
      </c>
      <c r="F28" s="1" t="n">
        <v>0</v>
      </c>
      <c r="G28" s="1" t="n">
        <v>0</v>
      </c>
      <c r="H28" s="1" t="n">
        <v>0</v>
      </c>
      <c r="I28" s="1" t="n">
        <v>857.61</v>
      </c>
      <c r="J28" s="1" t="n">
        <v>200972.81</v>
      </c>
      <c r="K28" s="1" t="n">
        <v>-509113.27</v>
      </c>
      <c r="L28" s="1" t="n">
        <v>0</v>
      </c>
      <c r="M28" s="1" t="n">
        <v>-302.32</v>
      </c>
    </row>
    <row r="29" customFormat="false" ht="15" hidden="false" customHeight="false" outlineLevel="0" collapsed="false">
      <c r="A29" s="1" t="n">
        <v>28</v>
      </c>
      <c r="B29" s="1" t="n">
        <v>-10875.43</v>
      </c>
      <c r="C29" s="1" t="n">
        <v>-62661.61</v>
      </c>
      <c r="D29" s="1" t="n">
        <v>0</v>
      </c>
      <c r="E29" s="1" t="n">
        <v>-197.48</v>
      </c>
      <c r="F29" s="1" t="n">
        <v>0</v>
      </c>
      <c r="G29" s="1" t="n">
        <v>0</v>
      </c>
      <c r="H29" s="1" t="n">
        <v>0</v>
      </c>
      <c r="I29" s="1" t="n">
        <v>733.62</v>
      </c>
      <c r="J29" s="1" t="n">
        <v>204771.55</v>
      </c>
      <c r="K29" s="1" t="n">
        <v>-557959.21</v>
      </c>
      <c r="L29" s="1" t="n">
        <v>0</v>
      </c>
      <c r="M29" s="1" t="n">
        <v>-204.93</v>
      </c>
    </row>
    <row r="30" customFormat="false" ht="15" hidden="false" customHeight="false" outlineLevel="0" collapsed="false">
      <c r="A30" s="1" t="n">
        <v>29</v>
      </c>
      <c r="B30" s="1" t="n">
        <v>-8794.52</v>
      </c>
      <c r="C30" s="1" t="n">
        <v>-48500.43</v>
      </c>
      <c r="D30" s="1" t="n">
        <v>0</v>
      </c>
      <c r="E30" s="1" t="n">
        <v>368.88</v>
      </c>
      <c r="F30" s="1" t="n">
        <v>0</v>
      </c>
      <c r="G30" s="1" t="n">
        <v>0</v>
      </c>
      <c r="H30" s="1" t="n">
        <v>0</v>
      </c>
      <c r="I30" s="1" t="n">
        <v>856.26</v>
      </c>
      <c r="J30" s="1" t="n">
        <v>219090.99</v>
      </c>
      <c r="K30" s="1" t="n">
        <v>-528627.62</v>
      </c>
      <c r="L30" s="1" t="n">
        <v>0</v>
      </c>
      <c r="M30" s="1" t="n">
        <v>-12.92</v>
      </c>
    </row>
    <row r="31" customFormat="false" ht="15" hidden="false" customHeight="false" outlineLevel="0" collapsed="false">
      <c r="A31" s="1" t="n">
        <v>30</v>
      </c>
      <c r="B31" s="1" t="n">
        <v>-4367.28</v>
      </c>
      <c r="C31" s="1" t="n">
        <v>-61897.17</v>
      </c>
      <c r="D31" s="1" t="n">
        <v>0</v>
      </c>
      <c r="E31" s="1" t="n">
        <v>13.87</v>
      </c>
      <c r="F31" s="1" t="n">
        <v>0</v>
      </c>
      <c r="G31" s="1" t="n">
        <v>0</v>
      </c>
      <c r="H31" s="1" t="n">
        <v>0</v>
      </c>
      <c r="I31" s="1" t="n">
        <v>919.47</v>
      </c>
      <c r="J31" s="1" t="n">
        <v>218722.67</v>
      </c>
      <c r="K31" s="1" t="n">
        <v>-504535.92</v>
      </c>
      <c r="L31" s="1" t="n">
        <v>0</v>
      </c>
      <c r="M31" s="1" t="n">
        <v>0</v>
      </c>
    </row>
    <row r="32" customFormat="false" ht="15" hidden="false" customHeight="false" outlineLevel="0" collapsed="false">
      <c r="A32" s="1" t="n">
        <v>31</v>
      </c>
      <c r="B32" s="1" t="n">
        <v>-5092.71</v>
      </c>
      <c r="C32" s="1" t="n">
        <v>-88893.77</v>
      </c>
      <c r="D32" s="1" t="n">
        <v>0</v>
      </c>
      <c r="E32" s="1" t="n">
        <v>-1900.15</v>
      </c>
      <c r="F32" s="1" t="n">
        <v>0</v>
      </c>
      <c r="G32" s="1" t="n">
        <v>0</v>
      </c>
      <c r="H32" s="1" t="n">
        <v>0</v>
      </c>
      <c r="I32" s="1" t="n">
        <v>1739.23</v>
      </c>
      <c r="J32" s="1" t="n">
        <v>213687.61</v>
      </c>
      <c r="K32" s="1" t="n">
        <v>-627246.34</v>
      </c>
      <c r="L32" s="1" t="n">
        <v>0</v>
      </c>
      <c r="M32" s="1" t="n">
        <v>0</v>
      </c>
    </row>
    <row r="33" customFormat="false" ht="15" hidden="false" customHeight="false" outlineLevel="0" collapsed="false">
      <c r="A33" s="1" t="n">
        <v>32</v>
      </c>
      <c r="B33" s="1" t="n">
        <v>-1679.85</v>
      </c>
      <c r="C33" s="1" t="n">
        <v>-100807.97</v>
      </c>
      <c r="D33" s="1" t="n">
        <v>0</v>
      </c>
      <c r="E33" s="1" t="n">
        <v>-1305.29</v>
      </c>
      <c r="F33" s="1" t="n">
        <v>0</v>
      </c>
      <c r="G33" s="1" t="n">
        <v>0</v>
      </c>
      <c r="H33" s="1" t="n">
        <v>0</v>
      </c>
      <c r="I33" s="1" t="n">
        <v>-3.68</v>
      </c>
      <c r="J33" s="1" t="n">
        <v>176177.91</v>
      </c>
      <c r="K33" s="1" t="n">
        <v>-521757.63</v>
      </c>
      <c r="L33" s="1" t="n">
        <v>0</v>
      </c>
      <c r="M33" s="1" t="n">
        <v>0</v>
      </c>
    </row>
    <row r="34" customFormat="false" ht="15" hidden="false" customHeight="false" outlineLevel="0" collapsed="false">
      <c r="A34" s="1" t="n">
        <v>33</v>
      </c>
      <c r="B34" s="1" t="n">
        <v>-3182.07</v>
      </c>
      <c r="C34" s="1" t="n">
        <v>-96088.15</v>
      </c>
      <c r="D34" s="1" t="n">
        <v>-498.59</v>
      </c>
      <c r="E34" s="1" t="n">
        <v>-6357.46</v>
      </c>
      <c r="F34" s="1" t="n">
        <v>0</v>
      </c>
      <c r="G34" s="1" t="n">
        <v>0</v>
      </c>
      <c r="H34" s="1" t="n">
        <v>0</v>
      </c>
      <c r="I34" s="1" t="n">
        <v>1123.03</v>
      </c>
      <c r="J34" s="1" t="n">
        <v>140203.83</v>
      </c>
      <c r="K34" s="1" t="n">
        <v>-517108.27</v>
      </c>
      <c r="L34" s="1" t="n">
        <v>0</v>
      </c>
      <c r="M34" s="1" t="n">
        <v>-5.43</v>
      </c>
    </row>
    <row r="35" customFormat="false" ht="15" hidden="false" customHeight="false" outlineLevel="0" collapsed="false">
      <c r="A35" s="1" t="n">
        <v>34</v>
      </c>
      <c r="B35" s="1" t="n">
        <v>-2142.8</v>
      </c>
      <c r="C35" s="1" t="n">
        <v>-85634.73</v>
      </c>
      <c r="D35" s="1" t="n">
        <v>-473.98</v>
      </c>
      <c r="E35" s="1" t="n">
        <v>-10828.22</v>
      </c>
      <c r="F35" s="1" t="n">
        <v>0</v>
      </c>
      <c r="G35" s="1" t="n">
        <v>0</v>
      </c>
      <c r="H35" s="1" t="n">
        <v>0</v>
      </c>
      <c r="I35" s="1" t="n">
        <v>3843.06</v>
      </c>
      <c r="J35" s="1" t="n">
        <v>106726.59</v>
      </c>
      <c r="K35" s="1" t="n">
        <v>-559210.42</v>
      </c>
      <c r="L35" s="1" t="n">
        <v>0</v>
      </c>
      <c r="M35" s="1" t="n">
        <v>-2.25</v>
      </c>
    </row>
    <row r="36" customFormat="false" ht="15" hidden="false" customHeight="false" outlineLevel="0" collapsed="false">
      <c r="A36" s="1" t="n">
        <v>35</v>
      </c>
      <c r="B36" s="1" t="n">
        <v>0</v>
      </c>
      <c r="C36" s="1" t="n">
        <v>-87843</v>
      </c>
      <c r="D36" s="1" t="n">
        <v>-230.14</v>
      </c>
      <c r="E36" s="1" t="n">
        <v>-20176.9</v>
      </c>
      <c r="F36" s="1" t="n">
        <v>0</v>
      </c>
      <c r="G36" s="1" t="n">
        <v>0</v>
      </c>
      <c r="H36" s="1" t="n">
        <v>0</v>
      </c>
      <c r="I36" s="1" t="n">
        <v>1789.26</v>
      </c>
      <c r="J36" s="1" t="n">
        <v>81754.92</v>
      </c>
      <c r="K36" s="1" t="n">
        <v>-506513.98</v>
      </c>
      <c r="L36" s="1" t="n">
        <v>0</v>
      </c>
      <c r="M36" s="1" t="n">
        <v>-2.68</v>
      </c>
    </row>
    <row r="37" customFormat="false" ht="15" hidden="false" customHeight="false" outlineLevel="0" collapsed="false">
      <c r="A37" s="1" t="n">
        <v>36</v>
      </c>
      <c r="B37" s="1" t="n">
        <v>0</v>
      </c>
      <c r="C37" s="1" t="n">
        <v>-57076.7</v>
      </c>
      <c r="D37" s="1" t="n">
        <v>0</v>
      </c>
      <c r="E37" s="1" t="n">
        <v>-25453.02</v>
      </c>
      <c r="F37" s="1" t="n">
        <v>0</v>
      </c>
      <c r="G37" s="1" t="n">
        <v>0</v>
      </c>
      <c r="H37" s="1" t="n">
        <v>0</v>
      </c>
      <c r="I37" s="1" t="n">
        <v>4488.65</v>
      </c>
      <c r="J37" s="1" t="n">
        <v>85332.12</v>
      </c>
      <c r="K37" s="1" t="n">
        <v>-289783.66</v>
      </c>
      <c r="L37" s="1" t="n">
        <v>0</v>
      </c>
      <c r="M37" s="1" t="n">
        <v>-428.83</v>
      </c>
    </row>
    <row r="38" customFormat="false" ht="15" hidden="false" customHeight="false" outlineLevel="0" collapsed="false">
      <c r="A38" s="1" t="n">
        <v>37</v>
      </c>
      <c r="B38" s="1" t="n">
        <v>0</v>
      </c>
      <c r="C38" s="1" t="n">
        <v>-61254.98</v>
      </c>
      <c r="D38" s="1" t="n">
        <v>-650.6</v>
      </c>
      <c r="E38" s="1" t="n">
        <v>-24577.78</v>
      </c>
      <c r="F38" s="1" t="n">
        <v>0</v>
      </c>
      <c r="G38" s="1" t="n">
        <v>0</v>
      </c>
      <c r="H38" s="1" t="n">
        <v>0</v>
      </c>
      <c r="I38" s="1" t="n">
        <v>-53.54</v>
      </c>
      <c r="J38" s="1" t="n">
        <v>86999.09</v>
      </c>
      <c r="K38" s="1" t="n">
        <v>-272027.03</v>
      </c>
      <c r="L38" s="1" t="n">
        <v>0</v>
      </c>
      <c r="M38" s="1" t="n">
        <v>0</v>
      </c>
    </row>
    <row r="39" customFormat="false" ht="15" hidden="false" customHeight="false" outlineLevel="0" collapsed="false">
      <c r="A39" s="1" t="n">
        <v>38</v>
      </c>
      <c r="B39" s="1" t="n">
        <v>-1092.81</v>
      </c>
      <c r="C39" s="1" t="n">
        <v>-82255.95</v>
      </c>
      <c r="D39" s="1" t="n">
        <v>-6791.09</v>
      </c>
      <c r="E39" s="1" t="n">
        <v>-26097.16</v>
      </c>
      <c r="F39" s="1" t="n">
        <v>0</v>
      </c>
      <c r="G39" s="1" t="n">
        <v>0</v>
      </c>
      <c r="H39" s="1" t="n">
        <v>0</v>
      </c>
      <c r="I39" s="1" t="n">
        <v>965.16</v>
      </c>
      <c r="J39" s="1" t="n">
        <v>91101.34</v>
      </c>
      <c r="K39" s="1" t="n">
        <v>-328320.67</v>
      </c>
      <c r="L39" s="1" t="n">
        <v>0</v>
      </c>
      <c r="M39" s="1" t="n">
        <v>-57.42</v>
      </c>
    </row>
    <row r="40" customFormat="false" ht="15" hidden="false" customHeight="false" outlineLevel="0" collapsed="false">
      <c r="A40" s="1" t="n">
        <v>39</v>
      </c>
      <c r="B40" s="1" t="n">
        <v>-1126.75</v>
      </c>
      <c r="C40" s="1" t="n">
        <v>-93014.59</v>
      </c>
      <c r="D40" s="1" t="n">
        <v>-3072.71</v>
      </c>
      <c r="E40" s="1" t="n">
        <v>-23023.91</v>
      </c>
      <c r="F40" s="1" t="n">
        <v>0</v>
      </c>
      <c r="G40" s="1" t="n">
        <v>0</v>
      </c>
      <c r="H40" s="1" t="n">
        <v>0</v>
      </c>
      <c r="I40" s="1" t="n">
        <v>681.51</v>
      </c>
      <c r="J40" s="1" t="n">
        <v>97482.64</v>
      </c>
      <c r="K40" s="1" t="n">
        <v>-386277.05</v>
      </c>
      <c r="L40" s="1" t="n">
        <v>0</v>
      </c>
      <c r="M40" s="1" t="n">
        <v>-22.13</v>
      </c>
    </row>
    <row r="41" customFormat="false" ht="15" hidden="false" customHeight="false" outlineLevel="0" collapsed="false">
      <c r="A41" s="1" t="n">
        <v>40</v>
      </c>
      <c r="B41" s="1" t="n">
        <v>-1433.61</v>
      </c>
      <c r="C41" s="1" t="n">
        <v>-95726.11</v>
      </c>
      <c r="D41" s="1" t="n">
        <v>-1081.47</v>
      </c>
      <c r="E41" s="1" t="n">
        <v>-23538.89</v>
      </c>
      <c r="F41" s="1" t="n">
        <v>0</v>
      </c>
      <c r="G41" s="1" t="n">
        <v>0</v>
      </c>
      <c r="H41" s="1" t="n">
        <v>0</v>
      </c>
      <c r="I41" s="1" t="n">
        <v>2850.77</v>
      </c>
      <c r="J41" s="1" t="n">
        <v>102864.23</v>
      </c>
      <c r="K41" s="1" t="n">
        <v>-414775.28</v>
      </c>
      <c r="L41" s="1" t="n">
        <v>0</v>
      </c>
      <c r="M41" s="1" t="n">
        <v>0</v>
      </c>
    </row>
    <row r="42" customFormat="false" ht="15" hidden="false" customHeight="false" outlineLevel="0" collapsed="false">
      <c r="A42" s="1" t="n">
        <v>41</v>
      </c>
      <c r="B42" s="1" t="n">
        <v>-2048.03</v>
      </c>
      <c r="C42" s="1" t="n">
        <v>-74404.79</v>
      </c>
      <c r="D42" s="1" t="n">
        <v>0</v>
      </c>
      <c r="E42" s="1" t="n">
        <v>-14278.51</v>
      </c>
      <c r="F42" s="1" t="n">
        <v>0</v>
      </c>
      <c r="G42" s="1" t="n">
        <v>0</v>
      </c>
      <c r="H42" s="1" t="n">
        <v>0</v>
      </c>
      <c r="I42" s="1" t="n">
        <v>1016.19</v>
      </c>
      <c r="J42" s="1" t="n">
        <v>111324.19</v>
      </c>
      <c r="K42" s="1" t="n">
        <v>-471893.48</v>
      </c>
      <c r="L42" s="1" t="n">
        <v>0</v>
      </c>
      <c r="M42" s="1" t="n">
        <v>-430.17</v>
      </c>
    </row>
    <row r="43" customFormat="false" ht="15" hidden="false" customHeight="false" outlineLevel="0" collapsed="false">
      <c r="A43" s="1" t="n">
        <v>42</v>
      </c>
      <c r="B43" s="1" t="n">
        <v>-2433.59</v>
      </c>
      <c r="C43" s="1" t="n">
        <v>-53271.15</v>
      </c>
      <c r="D43" s="1" t="n">
        <v>0</v>
      </c>
      <c r="E43" s="1" t="n">
        <v>-8755.46</v>
      </c>
      <c r="F43" s="1" t="n">
        <v>0</v>
      </c>
      <c r="G43" s="1" t="n">
        <v>0</v>
      </c>
      <c r="H43" s="1" t="n">
        <v>0</v>
      </c>
      <c r="I43" s="1" t="n">
        <v>743.44</v>
      </c>
      <c r="J43" s="1" t="n">
        <v>116701.85</v>
      </c>
      <c r="K43" s="1" t="n">
        <v>-536852.71</v>
      </c>
      <c r="L43" s="1" t="n">
        <v>0</v>
      </c>
      <c r="M43" s="1" t="n">
        <v>-842.62</v>
      </c>
    </row>
    <row r="44" customFormat="false" ht="15" hidden="false" customHeight="false" outlineLevel="0" collapsed="false">
      <c r="A44" s="1" t="n">
        <v>43</v>
      </c>
      <c r="B44" s="1" t="n">
        <v>-2951.82</v>
      </c>
      <c r="C44" s="1" t="n">
        <v>-21030.32</v>
      </c>
      <c r="D44" s="1" t="n">
        <v>0</v>
      </c>
      <c r="E44" s="1" t="n">
        <v>-5659.06</v>
      </c>
      <c r="F44" s="1" t="n">
        <v>0</v>
      </c>
      <c r="G44" s="1" t="n">
        <v>0</v>
      </c>
      <c r="H44" s="1" t="n">
        <v>0</v>
      </c>
      <c r="I44" s="1" t="n">
        <v>-101.71</v>
      </c>
      <c r="J44" s="1" t="n">
        <v>130818.77</v>
      </c>
      <c r="K44" s="1" t="n">
        <v>-401071.67</v>
      </c>
      <c r="L44" s="1" t="n">
        <v>0</v>
      </c>
      <c r="M44" s="1" t="n">
        <v>-857.22</v>
      </c>
    </row>
    <row r="45" customFormat="false" ht="15" hidden="false" customHeight="false" outlineLevel="0" collapsed="false">
      <c r="A45" s="1" t="n">
        <v>44</v>
      </c>
      <c r="B45" s="1" t="n">
        <v>-4445.38</v>
      </c>
      <c r="C45" s="1" t="n">
        <v>-15922.53</v>
      </c>
      <c r="D45" s="1" t="n">
        <v>0</v>
      </c>
      <c r="E45" s="1" t="n">
        <v>-5906.21</v>
      </c>
      <c r="F45" s="1" t="n">
        <v>0</v>
      </c>
      <c r="G45" s="1" t="n">
        <v>0</v>
      </c>
      <c r="H45" s="1" t="n">
        <v>0</v>
      </c>
      <c r="I45" s="1" t="n">
        <v>1645.64</v>
      </c>
      <c r="J45" s="1" t="n">
        <v>163544.53</v>
      </c>
      <c r="K45" s="1" t="n">
        <v>-456762.03</v>
      </c>
      <c r="L45" s="1" t="n">
        <v>0</v>
      </c>
      <c r="M45" s="1" t="n">
        <v>0</v>
      </c>
    </row>
    <row r="46" customFormat="false" ht="15" hidden="false" customHeight="false" outlineLevel="0" collapsed="false">
      <c r="A46" s="1" t="n">
        <v>45</v>
      </c>
      <c r="B46" s="1" t="n">
        <v>-5303.51</v>
      </c>
      <c r="C46" s="1" t="n">
        <v>-12137.89</v>
      </c>
      <c r="D46" s="1" t="n">
        <v>0</v>
      </c>
      <c r="E46" s="1" t="n">
        <v>-4359.88</v>
      </c>
      <c r="F46" s="1" t="n">
        <v>0</v>
      </c>
      <c r="G46" s="1" t="n">
        <v>0</v>
      </c>
      <c r="H46" s="1" t="n">
        <v>0</v>
      </c>
      <c r="I46" s="1" t="n">
        <v>-0.8</v>
      </c>
      <c r="J46" s="1" t="n">
        <v>191453.31</v>
      </c>
      <c r="K46" s="1" t="n">
        <v>-430498.08</v>
      </c>
      <c r="L46" s="1" t="n">
        <v>0</v>
      </c>
      <c r="M46" s="1" t="n">
        <v>0</v>
      </c>
    </row>
    <row r="47" customFormat="false" ht="15" hidden="false" customHeight="false" outlineLevel="0" collapsed="false">
      <c r="A47" s="1" t="n">
        <v>46</v>
      </c>
      <c r="B47" s="1" t="n">
        <v>-10800.58</v>
      </c>
      <c r="C47" s="1" t="n">
        <v>-8174.01</v>
      </c>
      <c r="D47" s="1" t="n">
        <v>0</v>
      </c>
      <c r="E47" s="1" t="n">
        <v>-4707.59</v>
      </c>
      <c r="F47" s="1" t="n">
        <v>0</v>
      </c>
      <c r="G47" s="1" t="n">
        <v>0</v>
      </c>
      <c r="H47" s="1" t="n">
        <v>0</v>
      </c>
      <c r="I47" s="1" t="n">
        <v>5005.15</v>
      </c>
      <c r="J47" s="1" t="n">
        <v>214210.32</v>
      </c>
      <c r="K47" s="1" t="n">
        <v>-500409.85</v>
      </c>
      <c r="L47" s="1" t="n">
        <v>0</v>
      </c>
      <c r="M47" s="1" t="n">
        <v>0</v>
      </c>
    </row>
    <row r="48" customFormat="false" ht="15" hidden="false" customHeight="false" outlineLevel="0" collapsed="false">
      <c r="A48" s="1" t="n">
        <v>47</v>
      </c>
      <c r="B48" s="1" t="n">
        <v>-5535.9</v>
      </c>
      <c r="C48" s="1" t="n">
        <v>-2537.07</v>
      </c>
      <c r="D48" s="1" t="n">
        <v>0</v>
      </c>
      <c r="E48" s="1" t="n">
        <v>-3432.31</v>
      </c>
      <c r="F48" s="1" t="n">
        <v>0</v>
      </c>
      <c r="G48" s="1" t="n">
        <v>0</v>
      </c>
      <c r="H48" s="1" t="n">
        <v>0</v>
      </c>
      <c r="I48" s="1" t="n">
        <v>25.24</v>
      </c>
      <c r="J48" s="1" t="n">
        <v>277878.81</v>
      </c>
      <c r="K48" s="1" t="n">
        <v>-387424.74</v>
      </c>
      <c r="L48" s="1" t="n">
        <v>0</v>
      </c>
      <c r="M48" s="1" t="n">
        <v>0</v>
      </c>
    </row>
    <row r="49" customFormat="false" ht="15" hidden="false" customHeight="false" outlineLevel="0" collapsed="false">
      <c r="A49" s="1" t="n">
        <v>48</v>
      </c>
      <c r="B49" s="1" t="n">
        <v>-4222.56</v>
      </c>
      <c r="C49" s="1" t="n">
        <v>-1954.49</v>
      </c>
      <c r="D49" s="1" t="n">
        <v>0</v>
      </c>
      <c r="E49" s="1" t="n">
        <v>-6046.48</v>
      </c>
      <c r="F49" s="1" t="n">
        <v>0</v>
      </c>
      <c r="G49" s="1" t="n">
        <v>0</v>
      </c>
      <c r="H49" s="1" t="n">
        <v>0</v>
      </c>
      <c r="I49" s="1" t="n">
        <v>-1262.72</v>
      </c>
      <c r="J49" s="1" t="n">
        <v>302797.15</v>
      </c>
      <c r="K49" s="1" t="n">
        <v>-380876.01</v>
      </c>
      <c r="L49" s="1" t="n">
        <v>0</v>
      </c>
      <c r="M49" s="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1T08:45:55Z</dcterms:created>
  <dc:creator>Temitope Bashorun</dc:creator>
  <dc:description/>
  <dc:language>en-US</dc:language>
  <cp:lastModifiedBy>Temitope Bashorun</cp:lastModifiedBy>
  <dcterms:modified xsi:type="dcterms:W3CDTF">2019-03-11T08:45:59Z</dcterms:modified>
  <cp:revision>0</cp:revision>
  <dc:subject/>
  <dc:title/>
</cp:coreProperties>
</file>