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935191186001"/>
          <c:y val="0.0319250621296119"/>
          <c:w val="0.9300064808814"/>
          <c:h val="0.87516727203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0.0607742601545285</c:v>
                </c:pt>
                <c:pt idx="1">
                  <c:v>0.0660461720480992</c:v>
                </c:pt>
                <c:pt idx="2">
                  <c:v>0.0412540322965831</c:v>
                </c:pt>
                <c:pt idx="3">
                  <c:v>0.0981248936089866</c:v>
                </c:pt>
                <c:pt idx="4">
                  <c:v>0.0773794322589179</c:v>
                </c:pt>
                <c:pt idx="5">
                  <c:v>0.151449561069282</c:v>
                </c:pt>
                <c:pt idx="6">
                  <c:v>0.0911593070120519</c:v>
                </c:pt>
                <c:pt idx="7">
                  <c:v>0.201477740267287</c:v>
                </c:pt>
                <c:pt idx="8">
                  <c:v>0.209543659802684</c:v>
                </c:pt>
                <c:pt idx="9">
                  <c:v>0.0424979474032293</c:v>
                </c:pt>
                <c:pt idx="10">
                  <c:v>0.114914612656752</c:v>
                </c:pt>
                <c:pt idx="11">
                  <c:v>0.0829056041117276</c:v>
                </c:pt>
                <c:pt idx="12">
                  <c:v>0.125732752144723</c:v>
                </c:pt>
                <c:pt idx="13">
                  <c:v>0.0653563382675242</c:v>
                </c:pt>
                <c:pt idx="14">
                  <c:v>0.0665412698839334</c:v>
                </c:pt>
                <c:pt idx="15">
                  <c:v>0.183846055790687</c:v>
                </c:pt>
                <c:pt idx="16">
                  <c:v>0.16265457586795</c:v>
                </c:pt>
                <c:pt idx="17">
                  <c:v>0.12085053781932</c:v>
                </c:pt>
                <c:pt idx="18">
                  <c:v>0.141200142426334</c:v>
                </c:pt>
                <c:pt idx="19">
                  <c:v>0.125694294010849</c:v>
                </c:pt>
                <c:pt idx="20">
                  <c:v>0.116261814675277</c:v>
                </c:pt>
                <c:pt idx="21">
                  <c:v>0.0510920457831564</c:v>
                </c:pt>
                <c:pt idx="22">
                  <c:v>0.140146085704606</c:v>
                </c:pt>
                <c:pt idx="23">
                  <c:v>0.0499515945411891</c:v>
                </c:pt>
                <c:pt idx="24">
                  <c:v>0.038455581760715</c:v>
                </c:pt>
                <c:pt idx="25">
                  <c:v>0.0455600903167793</c:v>
                </c:pt>
                <c:pt idx="26">
                  <c:v>0.0589060750909626</c:v>
                </c:pt>
                <c:pt idx="27">
                  <c:v>0.080525493521679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C$2:$C$29</c:f>
              <c:numCache>
                <c:formatCode>General</c:formatCode>
                <c:ptCount val="28"/>
                <c:pt idx="0">
                  <c:v>0.148384980082636</c:v>
                </c:pt>
                <c:pt idx="1">
                  <c:v>0.156784786866895</c:v>
                </c:pt>
                <c:pt idx="2">
                  <c:v>0.238556451106925</c:v>
                </c:pt>
                <c:pt idx="3">
                  <c:v>0.0834475188488299</c:v>
                </c:pt>
                <c:pt idx="4">
                  <c:v>0.127148891006847</c:v>
                </c:pt>
                <c:pt idx="5">
                  <c:v>0.150561114440969</c:v>
                </c:pt>
                <c:pt idx="6">
                  <c:v>0.212153809983559</c:v>
                </c:pt>
                <c:pt idx="7">
                  <c:v>0.454664098266921</c:v>
                </c:pt>
                <c:pt idx="8">
                  <c:v>0.385994999039856</c:v>
                </c:pt>
                <c:pt idx="9">
                  <c:v>0.105841731378083</c:v>
                </c:pt>
                <c:pt idx="10">
                  <c:v>0.109679274128615</c:v>
                </c:pt>
                <c:pt idx="11">
                  <c:v>0.273835448905284</c:v>
                </c:pt>
                <c:pt idx="12">
                  <c:v>0.262948367768296</c:v>
                </c:pt>
                <c:pt idx="13">
                  <c:v>0.199943780878279</c:v>
                </c:pt>
                <c:pt idx="14">
                  <c:v>0.294206099526371</c:v>
                </c:pt>
                <c:pt idx="15">
                  <c:v>0.166429164402967</c:v>
                </c:pt>
                <c:pt idx="16">
                  <c:v>0.540013354804539</c:v>
                </c:pt>
                <c:pt idx="17">
                  <c:v>0.420002868564775</c:v>
                </c:pt>
                <c:pt idx="18">
                  <c:v>0.198127310434596</c:v>
                </c:pt>
                <c:pt idx="19">
                  <c:v>0.414976153660917</c:v>
                </c:pt>
                <c:pt idx="20">
                  <c:v>0.123362210825116</c:v>
                </c:pt>
                <c:pt idx="21">
                  <c:v>0.392327042247126</c:v>
                </c:pt>
                <c:pt idx="22">
                  <c:v>0.410467358969919</c:v>
                </c:pt>
                <c:pt idx="23">
                  <c:v>0.236062564579846</c:v>
                </c:pt>
                <c:pt idx="24">
                  <c:v>0.197602095346045</c:v>
                </c:pt>
                <c:pt idx="25">
                  <c:v>0.177565318547941</c:v>
                </c:pt>
                <c:pt idx="26">
                  <c:v>0.152220357434255</c:v>
                </c:pt>
                <c:pt idx="27">
                  <c:v>0.0935775867665196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</c:strCache>
            </c:strRef>
          </c:cat>
          <c:val>
            <c:numRef>
              <c:f>' Data'!$D$2:$D$29</c:f>
              <c:numCache>
                <c:formatCode>General</c:formatCode>
                <c:ptCount val="28"/>
                <c:pt idx="0">
                  <c:v>0.790840759762835</c:v>
                </c:pt>
                <c:pt idx="1">
                  <c:v>0.777169041085006</c:v>
                </c:pt>
                <c:pt idx="2">
                  <c:v>0.720189516596492</c:v>
                </c:pt>
                <c:pt idx="3">
                  <c:v>0.818427587542184</c:v>
                </c:pt>
                <c:pt idx="4">
                  <c:v>0.795471676734235</c:v>
                </c:pt>
                <c:pt idx="5">
                  <c:v>0.697989324489749</c:v>
                </c:pt>
                <c:pt idx="6">
                  <c:v>0.696686883004389</c:v>
                </c:pt>
                <c:pt idx="7">
                  <c:v>0.343858161465793</c:v>
                </c:pt>
                <c:pt idx="8">
                  <c:v>0.40446134115746</c:v>
                </c:pt>
                <c:pt idx="9">
                  <c:v>0.851660321218688</c:v>
                </c:pt>
                <c:pt idx="10">
                  <c:v>0.775406113214632</c:v>
                </c:pt>
                <c:pt idx="11">
                  <c:v>0.643258946982988</c:v>
                </c:pt>
                <c:pt idx="12">
                  <c:v>0.611318880086982</c:v>
                </c:pt>
                <c:pt idx="13">
                  <c:v>0.734699880854197</c:v>
                </c:pt>
                <c:pt idx="14">
                  <c:v>0.639252630589696</c:v>
                </c:pt>
                <c:pt idx="15">
                  <c:v>0.649724779806347</c:v>
                </c:pt>
                <c:pt idx="16">
                  <c:v>0.297332069327511</c:v>
                </c:pt>
                <c:pt idx="17">
                  <c:v>0.459146593615905</c:v>
                </c:pt>
                <c:pt idx="18">
                  <c:v>0.66067254713907</c:v>
                </c:pt>
                <c:pt idx="19">
                  <c:v>0.459329552328233</c:v>
                </c:pt>
                <c:pt idx="20">
                  <c:v>0.760375974499607</c:v>
                </c:pt>
                <c:pt idx="21">
                  <c:v>0.556580911969717</c:v>
                </c:pt>
                <c:pt idx="22">
                  <c:v>0.449386555325476</c:v>
                </c:pt>
                <c:pt idx="23">
                  <c:v>0.713985840878965</c:v>
                </c:pt>
                <c:pt idx="24">
                  <c:v>0.76394232289324</c:v>
                </c:pt>
                <c:pt idx="25">
                  <c:v>0.77687459113528</c:v>
                </c:pt>
                <c:pt idx="26">
                  <c:v>0.788873567474782</c:v>
                </c:pt>
                <c:pt idx="27">
                  <c:v>0.825896919711801</c:v>
                </c:pt>
              </c:numCache>
            </c:numRef>
          </c:val>
        </c:ser>
        <c:gapWidth val="150"/>
        <c:overlap val="100"/>
        <c:axId val="81656364"/>
        <c:axId val="15104504"/>
      </c:barChart>
      <c:catAx>
        <c:axId val="8165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8740548714625"/>
              <c:y val="0.93111578410756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04504"/>
        <c:crossesAt val="0"/>
        <c:auto val="1"/>
        <c:lblAlgn val="ctr"/>
        <c:lblOffset val="100"/>
        <c:noMultiLvlLbl val="0"/>
      </c:catAx>
      <c:valAx>
        <c:axId val="15104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1947365067227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56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836033700583"/>
          <c:y val="0.935194035557255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3497</v>
      </c>
      <c r="B2" s="1" t="n">
        <v>0.0607742601545285</v>
      </c>
      <c r="C2" s="1" t="n">
        <v>0.148384980082636</v>
      </c>
      <c r="D2" s="1" t="n">
        <v>0.790840759762835</v>
      </c>
    </row>
    <row r="3" customFormat="false" ht="15" hidden="false" customHeight="false" outlineLevel="0" collapsed="false">
      <c r="A3" s="2" t="n">
        <v>43498</v>
      </c>
      <c r="B3" s="1" t="n">
        <v>0.0660461720480992</v>
      </c>
      <c r="C3" s="1" t="n">
        <v>0.156784786866895</v>
      </c>
      <c r="D3" s="1" t="n">
        <v>0.777169041085006</v>
      </c>
    </row>
    <row r="4" customFormat="false" ht="15" hidden="false" customHeight="false" outlineLevel="0" collapsed="false">
      <c r="A4" s="2" t="n">
        <v>43499</v>
      </c>
      <c r="B4" s="1" t="n">
        <v>0.0412540322965831</v>
      </c>
      <c r="C4" s="1" t="n">
        <v>0.238556451106925</v>
      </c>
      <c r="D4" s="1" t="n">
        <v>0.720189516596492</v>
      </c>
    </row>
    <row r="5" customFormat="false" ht="15" hidden="false" customHeight="false" outlineLevel="0" collapsed="false">
      <c r="A5" s="2" t="n">
        <v>43500</v>
      </c>
      <c r="B5" s="1" t="n">
        <v>0.0981248936089866</v>
      </c>
      <c r="C5" s="1" t="n">
        <v>0.0834475188488299</v>
      </c>
      <c r="D5" s="1" t="n">
        <v>0.818427587542184</v>
      </c>
    </row>
    <row r="6" customFormat="false" ht="15" hidden="false" customHeight="false" outlineLevel="0" collapsed="false">
      <c r="A6" s="2" t="n">
        <v>43501</v>
      </c>
      <c r="B6" s="1" t="n">
        <v>0.0773794322589179</v>
      </c>
      <c r="C6" s="1" t="n">
        <v>0.127148891006847</v>
      </c>
      <c r="D6" s="1" t="n">
        <v>0.795471676734235</v>
      </c>
    </row>
    <row r="7" customFormat="false" ht="15" hidden="false" customHeight="false" outlineLevel="0" collapsed="false">
      <c r="A7" s="2" t="n">
        <v>43502</v>
      </c>
      <c r="B7" s="1" t="n">
        <v>0.151449561069282</v>
      </c>
      <c r="C7" s="1" t="n">
        <v>0.150561114440969</v>
      </c>
      <c r="D7" s="1" t="n">
        <v>0.697989324489749</v>
      </c>
    </row>
    <row r="8" customFormat="false" ht="15" hidden="false" customHeight="false" outlineLevel="0" collapsed="false">
      <c r="A8" s="2" t="n">
        <v>43503</v>
      </c>
      <c r="B8" s="1" t="n">
        <v>0.0911593070120519</v>
      </c>
      <c r="C8" s="1" t="n">
        <v>0.212153809983559</v>
      </c>
      <c r="D8" s="1" t="n">
        <v>0.696686883004389</v>
      </c>
    </row>
    <row r="9" customFormat="false" ht="15" hidden="false" customHeight="false" outlineLevel="0" collapsed="false">
      <c r="A9" s="2" t="n">
        <v>43504</v>
      </c>
      <c r="B9" s="1" t="n">
        <v>0.201477740267287</v>
      </c>
      <c r="C9" s="1" t="n">
        <v>0.454664098266921</v>
      </c>
      <c r="D9" s="1" t="n">
        <v>0.343858161465793</v>
      </c>
    </row>
    <row r="10" customFormat="false" ht="15" hidden="false" customHeight="false" outlineLevel="0" collapsed="false">
      <c r="A10" s="2" t="n">
        <v>43505</v>
      </c>
      <c r="B10" s="1" t="n">
        <v>0.209543659802684</v>
      </c>
      <c r="C10" s="1" t="n">
        <v>0.385994999039856</v>
      </c>
      <c r="D10" s="1" t="n">
        <v>0.40446134115746</v>
      </c>
    </row>
    <row r="11" customFormat="false" ht="15" hidden="false" customHeight="false" outlineLevel="0" collapsed="false">
      <c r="A11" s="2" t="n">
        <v>43506</v>
      </c>
      <c r="B11" s="1" t="n">
        <v>0.0424979474032293</v>
      </c>
      <c r="C11" s="1" t="n">
        <v>0.105841731378083</v>
      </c>
      <c r="D11" s="1" t="n">
        <v>0.851660321218688</v>
      </c>
    </row>
    <row r="12" customFormat="false" ht="15" hidden="false" customHeight="false" outlineLevel="0" collapsed="false">
      <c r="A12" s="2" t="n">
        <v>43507</v>
      </c>
      <c r="B12" s="1" t="n">
        <v>0.114914612656752</v>
      </c>
      <c r="C12" s="1" t="n">
        <v>0.109679274128615</v>
      </c>
      <c r="D12" s="1" t="n">
        <v>0.775406113214632</v>
      </c>
    </row>
    <row r="13" customFormat="false" ht="15" hidden="false" customHeight="false" outlineLevel="0" collapsed="false">
      <c r="A13" s="2" t="n">
        <v>43508</v>
      </c>
      <c r="B13" s="1" t="n">
        <v>0.0829056041117276</v>
      </c>
      <c r="C13" s="1" t="n">
        <v>0.273835448905284</v>
      </c>
      <c r="D13" s="1" t="n">
        <v>0.643258946982988</v>
      </c>
    </row>
    <row r="14" customFormat="false" ht="15" hidden="false" customHeight="false" outlineLevel="0" collapsed="false">
      <c r="A14" s="2" t="n">
        <v>43509</v>
      </c>
      <c r="B14" s="1" t="n">
        <v>0.125732752144723</v>
      </c>
      <c r="C14" s="1" t="n">
        <v>0.262948367768296</v>
      </c>
      <c r="D14" s="1" t="n">
        <v>0.611318880086982</v>
      </c>
    </row>
    <row r="15" customFormat="false" ht="15" hidden="false" customHeight="false" outlineLevel="0" collapsed="false">
      <c r="A15" s="2" t="n">
        <v>43510</v>
      </c>
      <c r="B15" s="1" t="n">
        <v>0.0653563382675242</v>
      </c>
      <c r="C15" s="1" t="n">
        <v>0.199943780878279</v>
      </c>
      <c r="D15" s="1" t="n">
        <v>0.734699880854197</v>
      </c>
    </row>
    <row r="16" customFormat="false" ht="15" hidden="false" customHeight="false" outlineLevel="0" collapsed="false">
      <c r="A16" s="2" t="n">
        <v>43511</v>
      </c>
      <c r="B16" s="1" t="n">
        <v>0.0665412698839334</v>
      </c>
      <c r="C16" s="1" t="n">
        <v>0.294206099526371</v>
      </c>
      <c r="D16" s="1" t="n">
        <v>0.639252630589696</v>
      </c>
    </row>
    <row r="17" customFormat="false" ht="15" hidden="false" customHeight="false" outlineLevel="0" collapsed="false">
      <c r="A17" s="2" t="n">
        <v>43512</v>
      </c>
      <c r="B17" s="1" t="n">
        <v>0.183846055790687</v>
      </c>
      <c r="C17" s="1" t="n">
        <v>0.166429164402967</v>
      </c>
      <c r="D17" s="1" t="n">
        <v>0.649724779806347</v>
      </c>
    </row>
    <row r="18" customFormat="false" ht="15" hidden="false" customHeight="false" outlineLevel="0" collapsed="false">
      <c r="A18" s="2" t="n">
        <v>43513</v>
      </c>
      <c r="B18" s="1" t="n">
        <v>0.16265457586795</v>
      </c>
      <c r="C18" s="1" t="n">
        <v>0.540013354804539</v>
      </c>
      <c r="D18" s="1" t="n">
        <v>0.297332069327511</v>
      </c>
    </row>
    <row r="19" customFormat="false" ht="15" hidden="false" customHeight="false" outlineLevel="0" collapsed="false">
      <c r="A19" s="2" t="n">
        <v>43514</v>
      </c>
      <c r="B19" s="1" t="n">
        <v>0.12085053781932</v>
      </c>
      <c r="C19" s="1" t="n">
        <v>0.420002868564775</v>
      </c>
      <c r="D19" s="1" t="n">
        <v>0.459146593615905</v>
      </c>
    </row>
    <row r="20" customFormat="false" ht="15" hidden="false" customHeight="false" outlineLevel="0" collapsed="false">
      <c r="A20" s="2" t="n">
        <v>43515</v>
      </c>
      <c r="B20" s="1" t="n">
        <v>0.141200142426334</v>
      </c>
      <c r="C20" s="1" t="n">
        <v>0.198127310434596</v>
      </c>
      <c r="D20" s="1" t="n">
        <v>0.66067254713907</v>
      </c>
    </row>
    <row r="21" customFormat="false" ht="15" hidden="false" customHeight="false" outlineLevel="0" collapsed="false">
      <c r="A21" s="2" t="n">
        <v>43516</v>
      </c>
      <c r="B21" s="1" t="n">
        <v>0.125694294010849</v>
      </c>
      <c r="C21" s="1" t="n">
        <v>0.414976153660917</v>
      </c>
      <c r="D21" s="1" t="n">
        <v>0.459329552328233</v>
      </c>
    </row>
    <row r="22" customFormat="false" ht="15" hidden="false" customHeight="false" outlineLevel="0" collapsed="false">
      <c r="A22" s="2" t="n">
        <v>43517</v>
      </c>
      <c r="B22" s="1" t="n">
        <v>0.116261814675277</v>
      </c>
      <c r="C22" s="1" t="n">
        <v>0.123362210825116</v>
      </c>
      <c r="D22" s="1" t="n">
        <v>0.760375974499607</v>
      </c>
    </row>
    <row r="23" customFormat="false" ht="15" hidden="false" customHeight="false" outlineLevel="0" collapsed="false">
      <c r="A23" s="2" t="n">
        <v>43518</v>
      </c>
      <c r="B23" s="1" t="n">
        <v>0.0510920457831564</v>
      </c>
      <c r="C23" s="1" t="n">
        <v>0.392327042247126</v>
      </c>
      <c r="D23" s="1" t="n">
        <v>0.556580911969717</v>
      </c>
    </row>
    <row r="24" customFormat="false" ht="15" hidden="false" customHeight="false" outlineLevel="0" collapsed="false">
      <c r="A24" s="2" t="n">
        <v>43519</v>
      </c>
      <c r="B24" s="1" t="n">
        <v>0.140146085704606</v>
      </c>
      <c r="C24" s="1" t="n">
        <v>0.410467358969919</v>
      </c>
      <c r="D24" s="1" t="n">
        <v>0.449386555325476</v>
      </c>
    </row>
    <row r="25" customFormat="false" ht="15" hidden="false" customHeight="false" outlineLevel="0" collapsed="false">
      <c r="A25" s="2" t="n">
        <v>43520</v>
      </c>
      <c r="B25" s="1" t="n">
        <v>0.0499515945411891</v>
      </c>
      <c r="C25" s="1" t="n">
        <v>0.236062564579846</v>
      </c>
      <c r="D25" s="1" t="n">
        <v>0.713985840878965</v>
      </c>
    </row>
    <row r="26" customFormat="false" ht="15" hidden="false" customHeight="false" outlineLevel="0" collapsed="false">
      <c r="A26" s="2" t="n">
        <v>43521</v>
      </c>
      <c r="B26" s="1" t="n">
        <v>0.038455581760715</v>
      </c>
      <c r="C26" s="1" t="n">
        <v>0.197602095346045</v>
      </c>
      <c r="D26" s="1" t="n">
        <v>0.76394232289324</v>
      </c>
    </row>
    <row r="27" customFormat="false" ht="15" hidden="false" customHeight="false" outlineLevel="0" collapsed="false">
      <c r="A27" s="2" t="n">
        <v>43522</v>
      </c>
      <c r="B27" s="1" t="n">
        <v>0.0455600903167793</v>
      </c>
      <c r="C27" s="1" t="n">
        <v>0.177565318547941</v>
      </c>
      <c r="D27" s="1" t="n">
        <v>0.77687459113528</v>
      </c>
    </row>
    <row r="28" customFormat="false" ht="15" hidden="false" customHeight="false" outlineLevel="0" collapsed="false">
      <c r="A28" s="2" t="n">
        <v>43523</v>
      </c>
      <c r="B28" s="1" t="n">
        <v>0.0589060750909626</v>
      </c>
      <c r="C28" s="1" t="n">
        <v>0.152220357434255</v>
      </c>
      <c r="D28" s="1" t="n">
        <v>0.788873567474782</v>
      </c>
    </row>
    <row r="29" customFormat="false" ht="15" hidden="false" customHeight="false" outlineLevel="0" collapsed="false">
      <c r="A29" s="2" t="n">
        <v>43524</v>
      </c>
      <c r="B29" s="1" t="n">
        <v>0.0805254935216796</v>
      </c>
      <c r="C29" s="1" t="n">
        <v>0.0935775867665196</v>
      </c>
      <c r="D29" s="1" t="n">
        <v>0.825896919711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45:44Z</dcterms:created>
  <dc:creator>Temitope Bashorun</dc:creator>
  <dc:description/>
  <dc:language>en-US</dc:language>
  <cp:lastModifiedBy>Temitope Bashorun</cp:lastModifiedBy>
  <dcterms:modified xsi:type="dcterms:W3CDTF">2019-03-11T17:10:10Z</dcterms:modified>
  <cp:revision>0</cp:revision>
  <dc:subject/>
  <dc:title/>
</cp:coreProperties>
</file>