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79054355445103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51583545"/>
        <c:axId val="9271831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64269</c:v>
                </c:pt>
                <c:pt idx="1">
                  <c:v>0.957145</c:v>
                </c:pt>
                <c:pt idx="2">
                  <c:v>0.96913</c:v>
                </c:pt>
                <c:pt idx="3">
                  <c:v>0.955808</c:v>
                </c:pt>
                <c:pt idx="4">
                  <c:v>0.949019</c:v>
                </c:pt>
                <c:pt idx="5">
                  <c:v>0.941091</c:v>
                </c:pt>
                <c:pt idx="6">
                  <c:v>0.930419</c:v>
                </c:pt>
                <c:pt idx="7">
                  <c:v>0.932518</c:v>
                </c:pt>
                <c:pt idx="8">
                  <c:v>0.940003</c:v>
                </c:pt>
                <c:pt idx="9">
                  <c:v>0.945059</c:v>
                </c:pt>
                <c:pt idx="10">
                  <c:v>0.963584</c:v>
                </c:pt>
                <c:pt idx="11">
                  <c:v>0.976028</c:v>
                </c:pt>
                <c:pt idx="12">
                  <c:v>0.998183</c:v>
                </c:pt>
                <c:pt idx="13">
                  <c:v>1.044231</c:v>
                </c:pt>
                <c:pt idx="14">
                  <c:v>1.055218</c:v>
                </c:pt>
                <c:pt idx="15">
                  <c:v>1.038304</c:v>
                </c:pt>
                <c:pt idx="16">
                  <c:v>0.971507</c:v>
                </c:pt>
                <c:pt idx="17">
                  <c:v>0.911061</c:v>
                </c:pt>
                <c:pt idx="18">
                  <c:v>0.912371</c:v>
                </c:pt>
                <c:pt idx="19">
                  <c:v>0.91884</c:v>
                </c:pt>
                <c:pt idx="20">
                  <c:v>0.925465</c:v>
                </c:pt>
                <c:pt idx="21">
                  <c:v>0.936199</c:v>
                </c:pt>
                <c:pt idx="22">
                  <c:v>0.935036</c:v>
                </c:pt>
                <c:pt idx="23">
                  <c:v>0.931829</c:v>
                </c:pt>
                <c:pt idx="24">
                  <c:v>0.934689</c:v>
                </c:pt>
                <c:pt idx="25">
                  <c:v>0.933815</c:v>
                </c:pt>
                <c:pt idx="26">
                  <c:v>0.93068</c:v>
                </c:pt>
                <c:pt idx="27">
                  <c:v>0.933035</c:v>
                </c:pt>
                <c:pt idx="28">
                  <c:v>0.939007</c:v>
                </c:pt>
                <c:pt idx="29">
                  <c:v>0.951418</c:v>
                </c:pt>
                <c:pt idx="30">
                  <c:v>0.959038</c:v>
                </c:pt>
                <c:pt idx="31">
                  <c:v>0.976925</c:v>
                </c:pt>
                <c:pt idx="32">
                  <c:v>0.997225</c:v>
                </c:pt>
                <c:pt idx="33">
                  <c:v>1.009848</c:v>
                </c:pt>
                <c:pt idx="34">
                  <c:v>1.016804</c:v>
                </c:pt>
                <c:pt idx="35">
                  <c:v>1.026359</c:v>
                </c:pt>
                <c:pt idx="36">
                  <c:v>1.022338</c:v>
                </c:pt>
                <c:pt idx="37">
                  <c:v>1.013996</c:v>
                </c:pt>
                <c:pt idx="38">
                  <c:v>1.016238</c:v>
                </c:pt>
                <c:pt idx="39">
                  <c:v>1.016245</c:v>
                </c:pt>
                <c:pt idx="40">
                  <c:v>1.031143</c:v>
                </c:pt>
                <c:pt idx="41">
                  <c:v>1.03133</c:v>
                </c:pt>
                <c:pt idx="42">
                  <c:v>1.03066</c:v>
                </c:pt>
                <c:pt idx="43">
                  <c:v>1.019665</c:v>
                </c:pt>
                <c:pt idx="44">
                  <c:v>1.012518</c:v>
                </c:pt>
                <c:pt idx="45">
                  <c:v>1.005894</c:v>
                </c:pt>
                <c:pt idx="46">
                  <c:v>1.018217</c:v>
                </c:pt>
                <c:pt idx="47">
                  <c:v>1.007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.994973</c:v>
                </c:pt>
                <c:pt idx="1">
                  <c:v>0.976224</c:v>
                </c:pt>
                <c:pt idx="2">
                  <c:v>0.986044</c:v>
                </c:pt>
                <c:pt idx="3">
                  <c:v>0.974972</c:v>
                </c:pt>
                <c:pt idx="4">
                  <c:v>0.973851</c:v>
                </c:pt>
                <c:pt idx="5">
                  <c:v>0.965855</c:v>
                </c:pt>
                <c:pt idx="6">
                  <c:v>0.954181</c:v>
                </c:pt>
                <c:pt idx="7">
                  <c:v>0.953842</c:v>
                </c:pt>
                <c:pt idx="8">
                  <c:v>0.959346</c:v>
                </c:pt>
                <c:pt idx="9">
                  <c:v>0.967641</c:v>
                </c:pt>
                <c:pt idx="10">
                  <c:v>0.973468</c:v>
                </c:pt>
                <c:pt idx="11">
                  <c:v>0.974</c:v>
                </c:pt>
                <c:pt idx="12">
                  <c:v>0.985986</c:v>
                </c:pt>
                <c:pt idx="13">
                  <c:v>1.008436</c:v>
                </c:pt>
                <c:pt idx="14">
                  <c:v>1.03714</c:v>
                </c:pt>
                <c:pt idx="15">
                  <c:v>1.035847</c:v>
                </c:pt>
                <c:pt idx="16">
                  <c:v>0.99418</c:v>
                </c:pt>
                <c:pt idx="17">
                  <c:v>0.975259</c:v>
                </c:pt>
                <c:pt idx="18">
                  <c:v>0.988338</c:v>
                </c:pt>
                <c:pt idx="19">
                  <c:v>0.978092</c:v>
                </c:pt>
                <c:pt idx="20">
                  <c:v>0.987641</c:v>
                </c:pt>
                <c:pt idx="21">
                  <c:v>0.996402</c:v>
                </c:pt>
                <c:pt idx="22">
                  <c:v>0.997648</c:v>
                </c:pt>
                <c:pt idx="23">
                  <c:v>1.010379</c:v>
                </c:pt>
                <c:pt idx="24">
                  <c:v>1.025086</c:v>
                </c:pt>
                <c:pt idx="25">
                  <c:v>1.028951</c:v>
                </c:pt>
                <c:pt idx="26">
                  <c:v>1.021073</c:v>
                </c:pt>
                <c:pt idx="27">
                  <c:v>1.01431</c:v>
                </c:pt>
                <c:pt idx="28">
                  <c:v>1.020302</c:v>
                </c:pt>
                <c:pt idx="29">
                  <c:v>1.022529</c:v>
                </c:pt>
                <c:pt idx="30">
                  <c:v>1.023598</c:v>
                </c:pt>
                <c:pt idx="31">
                  <c:v>1.029494</c:v>
                </c:pt>
                <c:pt idx="32">
                  <c:v>1.049685</c:v>
                </c:pt>
                <c:pt idx="33">
                  <c:v>1.054372</c:v>
                </c:pt>
                <c:pt idx="34">
                  <c:v>1.063976</c:v>
                </c:pt>
                <c:pt idx="35">
                  <c:v>1.058437</c:v>
                </c:pt>
                <c:pt idx="36">
                  <c:v>1.039422</c:v>
                </c:pt>
                <c:pt idx="37">
                  <c:v>1.031469</c:v>
                </c:pt>
                <c:pt idx="38">
                  <c:v>1.03457</c:v>
                </c:pt>
                <c:pt idx="39">
                  <c:v>1.035683</c:v>
                </c:pt>
                <c:pt idx="40">
                  <c:v>1.040374</c:v>
                </c:pt>
                <c:pt idx="41">
                  <c:v>1.033879</c:v>
                </c:pt>
                <c:pt idx="42">
                  <c:v>1.030821</c:v>
                </c:pt>
                <c:pt idx="43">
                  <c:v>1.034664</c:v>
                </c:pt>
                <c:pt idx="44">
                  <c:v>1.027933</c:v>
                </c:pt>
                <c:pt idx="45">
                  <c:v>1.029157</c:v>
                </c:pt>
                <c:pt idx="46">
                  <c:v>1.039677</c:v>
                </c:pt>
                <c:pt idx="47">
                  <c:v>1.011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.014752</c:v>
                </c:pt>
                <c:pt idx="1">
                  <c:v>1.005727</c:v>
                </c:pt>
                <c:pt idx="2">
                  <c:v>1.012622</c:v>
                </c:pt>
                <c:pt idx="3">
                  <c:v>0.997491</c:v>
                </c:pt>
                <c:pt idx="4">
                  <c:v>0.988</c:v>
                </c:pt>
                <c:pt idx="5">
                  <c:v>0.981903</c:v>
                </c:pt>
                <c:pt idx="6">
                  <c:v>0.970444</c:v>
                </c:pt>
                <c:pt idx="7">
                  <c:v>0.970866</c:v>
                </c:pt>
                <c:pt idx="8">
                  <c:v>0.974124</c:v>
                </c:pt>
                <c:pt idx="9">
                  <c:v>0.979374</c:v>
                </c:pt>
                <c:pt idx="10">
                  <c:v>0.980845</c:v>
                </c:pt>
                <c:pt idx="11">
                  <c:v>0.984721</c:v>
                </c:pt>
                <c:pt idx="12">
                  <c:v>1.002729</c:v>
                </c:pt>
                <c:pt idx="13">
                  <c:v>1.020026</c:v>
                </c:pt>
                <c:pt idx="14">
                  <c:v>1.035606</c:v>
                </c:pt>
                <c:pt idx="15">
                  <c:v>1.036988</c:v>
                </c:pt>
                <c:pt idx="16">
                  <c:v>1.007625</c:v>
                </c:pt>
                <c:pt idx="17">
                  <c:v>0.992911</c:v>
                </c:pt>
                <c:pt idx="18">
                  <c:v>1.016002</c:v>
                </c:pt>
                <c:pt idx="19">
                  <c:v>1.010072</c:v>
                </c:pt>
                <c:pt idx="20">
                  <c:v>1.022678</c:v>
                </c:pt>
                <c:pt idx="21">
                  <c:v>1.019739</c:v>
                </c:pt>
                <c:pt idx="22">
                  <c:v>1.027473</c:v>
                </c:pt>
                <c:pt idx="23">
                  <c:v>1.032908</c:v>
                </c:pt>
                <c:pt idx="24">
                  <c:v>1.023248</c:v>
                </c:pt>
                <c:pt idx="25">
                  <c:v>1.021346</c:v>
                </c:pt>
                <c:pt idx="26">
                  <c:v>1.012956</c:v>
                </c:pt>
                <c:pt idx="27">
                  <c:v>1.026522</c:v>
                </c:pt>
                <c:pt idx="28">
                  <c:v>1.040077</c:v>
                </c:pt>
                <c:pt idx="29">
                  <c:v>1.052337</c:v>
                </c:pt>
                <c:pt idx="30">
                  <c:v>1.054532</c:v>
                </c:pt>
                <c:pt idx="31">
                  <c:v>1.063972</c:v>
                </c:pt>
                <c:pt idx="32">
                  <c:v>1.090011</c:v>
                </c:pt>
                <c:pt idx="33">
                  <c:v>1.106626</c:v>
                </c:pt>
                <c:pt idx="34">
                  <c:v>1.095964</c:v>
                </c:pt>
                <c:pt idx="35">
                  <c:v>1.072408</c:v>
                </c:pt>
                <c:pt idx="36">
                  <c:v>1.065179</c:v>
                </c:pt>
                <c:pt idx="37">
                  <c:v>1.067816</c:v>
                </c:pt>
                <c:pt idx="38">
                  <c:v>1.071379</c:v>
                </c:pt>
                <c:pt idx="39">
                  <c:v>1.05343</c:v>
                </c:pt>
                <c:pt idx="40">
                  <c:v>1.051988</c:v>
                </c:pt>
                <c:pt idx="41">
                  <c:v>1.05483</c:v>
                </c:pt>
                <c:pt idx="42">
                  <c:v>1.053253</c:v>
                </c:pt>
                <c:pt idx="43">
                  <c:v>1.043973</c:v>
                </c:pt>
                <c:pt idx="44">
                  <c:v>1.024562</c:v>
                </c:pt>
                <c:pt idx="45">
                  <c:v>1.031464</c:v>
                </c:pt>
                <c:pt idx="46">
                  <c:v>1.049834</c:v>
                </c:pt>
                <c:pt idx="47">
                  <c:v>1.01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3545"/>
        <c:axId val="92718313"/>
      </c:lineChart>
      <c:catAx>
        <c:axId val="5158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41348023331173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18313"/>
        <c:crossesAt val="0.7"/>
        <c:auto val="1"/>
        <c:lblAlgn val="ctr"/>
        <c:lblOffset val="100"/>
        <c:noMultiLvlLbl val="0"/>
      </c:catAx>
      <c:valAx>
        <c:axId val="92718313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3048174551739"/>
              <c:y val="0.0292487096157522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83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035644847699"/>
          <c:y val="0.935448926272861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n">
        <v>1</v>
      </c>
      <c r="B2" s="1" t="n">
        <v>0.964269</v>
      </c>
      <c r="C2" s="1" t="n">
        <v>0.994973</v>
      </c>
      <c r="D2" s="1" t="n">
        <v>1.014752</v>
      </c>
      <c r="E2" s="1" t="n">
        <v>1.1</v>
      </c>
      <c r="F2" s="1" t="n">
        <v>0.9</v>
      </c>
    </row>
    <row r="3" customFormat="false" ht="15" hidden="false" customHeight="false" outlineLevel="0" collapsed="false">
      <c r="A3" s="1" t="n">
        <v>2</v>
      </c>
      <c r="B3" s="1" t="n">
        <v>0.957145</v>
      </c>
      <c r="C3" s="1" t="n">
        <v>0.976224</v>
      </c>
      <c r="D3" s="1" t="n">
        <v>1.005727</v>
      </c>
      <c r="E3" s="1" t="n">
        <v>1.1</v>
      </c>
      <c r="F3" s="1" t="n">
        <v>0.9</v>
      </c>
    </row>
    <row r="4" customFormat="false" ht="15" hidden="false" customHeight="false" outlineLevel="0" collapsed="false">
      <c r="A4" s="1" t="n">
        <v>3</v>
      </c>
      <c r="B4" s="1" t="n">
        <v>0.96913</v>
      </c>
      <c r="C4" s="1" t="n">
        <v>0.986044</v>
      </c>
      <c r="D4" s="1" t="n">
        <v>1.012622</v>
      </c>
      <c r="E4" s="1" t="n">
        <v>1.1</v>
      </c>
      <c r="F4" s="1" t="n">
        <v>0.9</v>
      </c>
    </row>
    <row r="5" customFormat="false" ht="15" hidden="false" customHeight="false" outlineLevel="0" collapsed="false">
      <c r="A5" s="1" t="n">
        <v>4</v>
      </c>
      <c r="B5" s="1" t="n">
        <v>0.955808</v>
      </c>
      <c r="C5" s="1" t="n">
        <v>0.974972</v>
      </c>
      <c r="D5" s="1" t="n">
        <v>0.997491</v>
      </c>
      <c r="E5" s="1" t="n">
        <v>1.1</v>
      </c>
      <c r="F5" s="1" t="n">
        <v>0.9</v>
      </c>
    </row>
    <row r="6" customFormat="false" ht="15" hidden="false" customHeight="false" outlineLevel="0" collapsed="false">
      <c r="A6" s="1" t="n">
        <v>5</v>
      </c>
      <c r="B6" s="1" t="n">
        <v>0.949019</v>
      </c>
      <c r="C6" s="1" t="n">
        <v>0.973851</v>
      </c>
      <c r="D6" s="1" t="n">
        <v>0.988</v>
      </c>
      <c r="E6" s="1" t="n">
        <v>1.1</v>
      </c>
      <c r="F6" s="1" t="n">
        <v>0.9</v>
      </c>
    </row>
    <row r="7" customFormat="false" ht="15" hidden="false" customHeight="false" outlineLevel="0" collapsed="false">
      <c r="A7" s="1" t="n">
        <v>6</v>
      </c>
      <c r="B7" s="1" t="n">
        <v>0.941091</v>
      </c>
      <c r="C7" s="1" t="n">
        <v>0.965855</v>
      </c>
      <c r="D7" s="1" t="n">
        <v>0.981903</v>
      </c>
      <c r="E7" s="1" t="n">
        <v>1.1</v>
      </c>
      <c r="F7" s="1" t="n">
        <v>0.9</v>
      </c>
    </row>
    <row r="8" customFormat="false" ht="15" hidden="false" customHeight="false" outlineLevel="0" collapsed="false">
      <c r="A8" s="1" t="n">
        <v>7</v>
      </c>
      <c r="B8" s="1" t="n">
        <v>0.930419</v>
      </c>
      <c r="C8" s="1" t="n">
        <v>0.954181</v>
      </c>
      <c r="D8" s="1" t="n">
        <v>0.970444</v>
      </c>
      <c r="E8" s="1" t="n">
        <v>1.1</v>
      </c>
      <c r="F8" s="1" t="n">
        <v>0.9</v>
      </c>
    </row>
    <row r="9" customFormat="false" ht="15" hidden="false" customHeight="false" outlineLevel="0" collapsed="false">
      <c r="A9" s="1" t="n">
        <v>8</v>
      </c>
      <c r="B9" s="1" t="n">
        <v>0.932518</v>
      </c>
      <c r="C9" s="1" t="n">
        <v>0.953842</v>
      </c>
      <c r="D9" s="1" t="n">
        <v>0.970866</v>
      </c>
      <c r="E9" s="1" t="n">
        <v>1.1</v>
      </c>
      <c r="F9" s="1" t="n">
        <v>0.9</v>
      </c>
    </row>
    <row r="10" customFormat="false" ht="15" hidden="false" customHeight="false" outlineLevel="0" collapsed="false">
      <c r="A10" s="1" t="n">
        <v>9</v>
      </c>
      <c r="B10" s="1" t="n">
        <v>0.940003</v>
      </c>
      <c r="C10" s="1" t="n">
        <v>0.959346</v>
      </c>
      <c r="D10" s="1" t="n">
        <v>0.974124</v>
      </c>
      <c r="E10" s="1" t="n">
        <v>1.1</v>
      </c>
      <c r="F10" s="1" t="n">
        <v>0.9</v>
      </c>
    </row>
    <row r="11" customFormat="false" ht="15" hidden="false" customHeight="false" outlineLevel="0" collapsed="false">
      <c r="A11" s="1" t="n">
        <v>10</v>
      </c>
      <c r="B11" s="1" t="n">
        <v>0.945059</v>
      </c>
      <c r="C11" s="1" t="n">
        <v>0.967641</v>
      </c>
      <c r="D11" s="1" t="n">
        <v>0.979374</v>
      </c>
      <c r="E11" s="1" t="n">
        <v>1.1</v>
      </c>
      <c r="F11" s="1" t="n">
        <v>0.9</v>
      </c>
    </row>
    <row r="12" customFormat="false" ht="15" hidden="false" customHeight="false" outlineLevel="0" collapsed="false">
      <c r="A12" s="1" t="n">
        <v>11</v>
      </c>
      <c r="B12" s="1" t="n">
        <v>0.963584</v>
      </c>
      <c r="C12" s="1" t="n">
        <v>0.973468</v>
      </c>
      <c r="D12" s="1" t="n">
        <v>0.980845</v>
      </c>
      <c r="E12" s="1" t="n">
        <v>1.1</v>
      </c>
      <c r="F12" s="1" t="n">
        <v>0.9</v>
      </c>
    </row>
    <row r="13" customFormat="false" ht="15" hidden="false" customHeight="false" outlineLevel="0" collapsed="false">
      <c r="A13" s="1" t="n">
        <v>12</v>
      </c>
      <c r="B13" s="1" t="n">
        <v>0.976028</v>
      </c>
      <c r="C13" s="1" t="n">
        <v>0.974</v>
      </c>
      <c r="D13" s="1" t="n">
        <v>0.984721</v>
      </c>
      <c r="E13" s="1" t="n">
        <v>1.1</v>
      </c>
      <c r="F13" s="1" t="n">
        <v>0.9</v>
      </c>
    </row>
    <row r="14" customFormat="false" ht="15" hidden="false" customHeight="false" outlineLevel="0" collapsed="false">
      <c r="A14" s="1" t="n">
        <v>13</v>
      </c>
      <c r="B14" s="1" t="n">
        <v>0.998183</v>
      </c>
      <c r="C14" s="1" t="n">
        <v>0.985986</v>
      </c>
      <c r="D14" s="1" t="n">
        <v>1.002729</v>
      </c>
      <c r="E14" s="1" t="n">
        <v>1.1</v>
      </c>
      <c r="F14" s="1" t="n">
        <v>0.9</v>
      </c>
    </row>
    <row r="15" customFormat="false" ht="15" hidden="false" customHeight="false" outlineLevel="0" collapsed="false">
      <c r="A15" s="1" t="n">
        <v>14</v>
      </c>
      <c r="B15" s="1" t="n">
        <v>1.044231</v>
      </c>
      <c r="C15" s="1" t="n">
        <v>1.008436</v>
      </c>
      <c r="D15" s="1" t="n">
        <v>1.020026</v>
      </c>
      <c r="E15" s="1" t="n">
        <v>1.1</v>
      </c>
      <c r="F15" s="1" t="n">
        <v>0.9</v>
      </c>
    </row>
    <row r="16" customFormat="false" ht="15" hidden="false" customHeight="false" outlineLevel="0" collapsed="false">
      <c r="A16" s="1" t="n">
        <v>15</v>
      </c>
      <c r="B16" s="1" t="n">
        <v>1.055218</v>
      </c>
      <c r="C16" s="1" t="n">
        <v>1.03714</v>
      </c>
      <c r="D16" s="1" t="n">
        <v>1.035606</v>
      </c>
      <c r="E16" s="1" t="n">
        <v>1.1</v>
      </c>
      <c r="F16" s="1" t="n">
        <v>0.9</v>
      </c>
    </row>
    <row r="17" customFormat="false" ht="15" hidden="false" customHeight="false" outlineLevel="0" collapsed="false">
      <c r="A17" s="1" t="n">
        <v>16</v>
      </c>
      <c r="B17" s="1" t="n">
        <v>1.038304</v>
      </c>
      <c r="C17" s="1" t="n">
        <v>1.035847</v>
      </c>
      <c r="D17" s="1" t="n">
        <v>1.036988</v>
      </c>
      <c r="E17" s="1" t="n">
        <v>1.1</v>
      </c>
      <c r="F17" s="1" t="n">
        <v>0.9</v>
      </c>
    </row>
    <row r="18" customFormat="false" ht="15" hidden="false" customHeight="false" outlineLevel="0" collapsed="false">
      <c r="A18" s="1" t="n">
        <v>17</v>
      </c>
      <c r="B18" s="1" t="n">
        <v>0.971507</v>
      </c>
      <c r="C18" s="1" t="n">
        <v>0.99418</v>
      </c>
      <c r="D18" s="1" t="n">
        <v>1.007625</v>
      </c>
      <c r="E18" s="1" t="n">
        <v>1.1</v>
      </c>
      <c r="F18" s="1" t="n">
        <v>0.9</v>
      </c>
    </row>
    <row r="19" customFormat="false" ht="15" hidden="false" customHeight="false" outlineLevel="0" collapsed="false">
      <c r="A19" s="1" t="n">
        <v>18</v>
      </c>
      <c r="B19" s="1" t="n">
        <v>0.911061</v>
      </c>
      <c r="C19" s="1" t="n">
        <v>0.975259</v>
      </c>
      <c r="D19" s="1" t="n">
        <v>0.992911</v>
      </c>
      <c r="E19" s="1" t="n">
        <v>1.1</v>
      </c>
      <c r="F19" s="1" t="n">
        <v>0.9</v>
      </c>
    </row>
    <row r="20" customFormat="false" ht="15" hidden="false" customHeight="false" outlineLevel="0" collapsed="false">
      <c r="A20" s="1" t="n">
        <v>19</v>
      </c>
      <c r="B20" s="1" t="n">
        <v>0.912371</v>
      </c>
      <c r="C20" s="1" t="n">
        <v>0.988338</v>
      </c>
      <c r="D20" s="1" t="n">
        <v>1.016002</v>
      </c>
      <c r="E20" s="1" t="n">
        <v>1.1</v>
      </c>
      <c r="F20" s="1" t="n">
        <v>0.9</v>
      </c>
    </row>
    <row r="21" customFormat="false" ht="15" hidden="false" customHeight="false" outlineLevel="0" collapsed="false">
      <c r="A21" s="1" t="n">
        <v>20</v>
      </c>
      <c r="B21" s="1" t="n">
        <v>0.91884</v>
      </c>
      <c r="C21" s="1" t="n">
        <v>0.978092</v>
      </c>
      <c r="D21" s="1" t="n">
        <v>1.010072</v>
      </c>
      <c r="E21" s="1" t="n">
        <v>1.1</v>
      </c>
      <c r="F21" s="1" t="n">
        <v>0.9</v>
      </c>
    </row>
    <row r="22" customFormat="false" ht="15" hidden="false" customHeight="false" outlineLevel="0" collapsed="false">
      <c r="A22" s="1" t="n">
        <v>21</v>
      </c>
      <c r="B22" s="1" t="n">
        <v>0.925465</v>
      </c>
      <c r="C22" s="1" t="n">
        <v>0.987641</v>
      </c>
      <c r="D22" s="1" t="n">
        <v>1.022678</v>
      </c>
      <c r="E22" s="1" t="n">
        <v>1.1</v>
      </c>
      <c r="F22" s="1" t="n">
        <v>0.9</v>
      </c>
    </row>
    <row r="23" customFormat="false" ht="15" hidden="false" customHeight="false" outlineLevel="0" collapsed="false">
      <c r="A23" s="1" t="n">
        <v>22</v>
      </c>
      <c r="B23" s="1" t="n">
        <v>0.936199</v>
      </c>
      <c r="C23" s="1" t="n">
        <v>0.996402</v>
      </c>
      <c r="D23" s="1" t="n">
        <v>1.019739</v>
      </c>
      <c r="E23" s="1" t="n">
        <v>1.1</v>
      </c>
      <c r="F23" s="1" t="n">
        <v>0.9</v>
      </c>
    </row>
    <row r="24" customFormat="false" ht="15" hidden="false" customHeight="false" outlineLevel="0" collapsed="false">
      <c r="A24" s="1" t="n">
        <v>23</v>
      </c>
      <c r="B24" s="1" t="n">
        <v>0.935036</v>
      </c>
      <c r="C24" s="1" t="n">
        <v>0.997648</v>
      </c>
      <c r="D24" s="1" t="n">
        <v>1.027473</v>
      </c>
      <c r="E24" s="1" t="n">
        <v>1.1</v>
      </c>
      <c r="F24" s="1" t="n">
        <v>0.9</v>
      </c>
    </row>
    <row r="25" customFormat="false" ht="15" hidden="false" customHeight="false" outlineLevel="0" collapsed="false">
      <c r="A25" s="1" t="n">
        <v>24</v>
      </c>
      <c r="B25" s="1" t="n">
        <v>0.931829</v>
      </c>
      <c r="C25" s="1" t="n">
        <v>1.010379</v>
      </c>
      <c r="D25" s="1" t="n">
        <v>1.032908</v>
      </c>
      <c r="E25" s="1" t="n">
        <v>1.1</v>
      </c>
      <c r="F25" s="1" t="n">
        <v>0.9</v>
      </c>
    </row>
    <row r="26" customFormat="false" ht="15" hidden="false" customHeight="false" outlineLevel="0" collapsed="false">
      <c r="A26" s="1" t="n">
        <v>25</v>
      </c>
      <c r="B26" s="1" t="n">
        <v>0.934689</v>
      </c>
      <c r="C26" s="1" t="n">
        <v>1.025086</v>
      </c>
      <c r="D26" s="1" t="n">
        <v>1.023248</v>
      </c>
      <c r="E26" s="1" t="n">
        <v>1.1</v>
      </c>
      <c r="F26" s="1" t="n">
        <v>0.9</v>
      </c>
    </row>
    <row r="27" customFormat="false" ht="15" hidden="false" customHeight="false" outlineLevel="0" collapsed="false">
      <c r="A27" s="1" t="n">
        <v>26</v>
      </c>
      <c r="B27" s="1" t="n">
        <v>0.933815</v>
      </c>
      <c r="C27" s="1" t="n">
        <v>1.028951</v>
      </c>
      <c r="D27" s="1" t="n">
        <v>1.021346</v>
      </c>
      <c r="E27" s="1" t="n">
        <v>1.1</v>
      </c>
      <c r="F27" s="1" t="n">
        <v>0.9</v>
      </c>
    </row>
    <row r="28" customFormat="false" ht="15" hidden="false" customHeight="false" outlineLevel="0" collapsed="false">
      <c r="A28" s="1" t="n">
        <v>27</v>
      </c>
      <c r="B28" s="1" t="n">
        <v>0.93068</v>
      </c>
      <c r="C28" s="1" t="n">
        <v>1.021073</v>
      </c>
      <c r="D28" s="1" t="n">
        <v>1.012956</v>
      </c>
      <c r="E28" s="1" t="n">
        <v>1.1</v>
      </c>
      <c r="F28" s="1" t="n">
        <v>0.9</v>
      </c>
    </row>
    <row r="29" customFormat="false" ht="15" hidden="false" customHeight="false" outlineLevel="0" collapsed="false">
      <c r="A29" s="1" t="n">
        <v>28</v>
      </c>
      <c r="B29" s="1" t="n">
        <v>0.933035</v>
      </c>
      <c r="C29" s="1" t="n">
        <v>1.01431</v>
      </c>
      <c r="D29" s="1" t="n">
        <v>1.026522</v>
      </c>
      <c r="E29" s="1" t="n">
        <v>1.1</v>
      </c>
      <c r="F29" s="1" t="n">
        <v>0.9</v>
      </c>
    </row>
    <row r="30" customFormat="false" ht="15" hidden="false" customHeight="false" outlineLevel="0" collapsed="false">
      <c r="A30" s="1" t="n">
        <v>29</v>
      </c>
      <c r="B30" s="1" t="n">
        <v>0.939007</v>
      </c>
      <c r="C30" s="1" t="n">
        <v>1.020302</v>
      </c>
      <c r="D30" s="1" t="n">
        <v>1.040077</v>
      </c>
      <c r="E30" s="1" t="n">
        <v>1.1</v>
      </c>
      <c r="F30" s="1" t="n">
        <v>0.9</v>
      </c>
    </row>
    <row r="31" customFormat="false" ht="15" hidden="false" customHeight="false" outlineLevel="0" collapsed="false">
      <c r="A31" s="1" t="n">
        <v>30</v>
      </c>
      <c r="B31" s="1" t="n">
        <v>0.951418</v>
      </c>
      <c r="C31" s="1" t="n">
        <v>1.022529</v>
      </c>
      <c r="D31" s="1" t="n">
        <v>1.052337</v>
      </c>
      <c r="E31" s="1" t="n">
        <v>1.1</v>
      </c>
      <c r="F31" s="1" t="n">
        <v>0.9</v>
      </c>
    </row>
    <row r="32" customFormat="false" ht="15" hidden="false" customHeight="false" outlineLevel="0" collapsed="false">
      <c r="A32" s="1" t="n">
        <v>31</v>
      </c>
      <c r="B32" s="1" t="n">
        <v>0.959038</v>
      </c>
      <c r="C32" s="1" t="n">
        <v>1.023598</v>
      </c>
      <c r="D32" s="1" t="n">
        <v>1.054532</v>
      </c>
      <c r="E32" s="1" t="n">
        <v>1.1</v>
      </c>
      <c r="F32" s="1" t="n">
        <v>0.9</v>
      </c>
    </row>
    <row r="33" customFormat="false" ht="15" hidden="false" customHeight="false" outlineLevel="0" collapsed="false">
      <c r="A33" s="1" t="n">
        <v>32</v>
      </c>
      <c r="B33" s="1" t="n">
        <v>0.976925</v>
      </c>
      <c r="C33" s="1" t="n">
        <v>1.029494</v>
      </c>
      <c r="D33" s="1" t="n">
        <v>1.063972</v>
      </c>
      <c r="E33" s="1" t="n">
        <v>1.1</v>
      </c>
      <c r="F33" s="1" t="n">
        <v>0.9</v>
      </c>
    </row>
    <row r="34" customFormat="false" ht="15" hidden="false" customHeight="false" outlineLevel="0" collapsed="false">
      <c r="A34" s="1" t="n">
        <v>33</v>
      </c>
      <c r="B34" s="1" t="n">
        <v>0.997225</v>
      </c>
      <c r="C34" s="1" t="n">
        <v>1.049685</v>
      </c>
      <c r="D34" s="1" t="n">
        <v>1.090011</v>
      </c>
      <c r="E34" s="1" t="n">
        <v>1.1</v>
      </c>
      <c r="F34" s="1" t="n">
        <v>0.9</v>
      </c>
    </row>
    <row r="35" customFormat="false" ht="15" hidden="false" customHeight="false" outlineLevel="0" collapsed="false">
      <c r="A35" s="1" t="n">
        <v>34</v>
      </c>
      <c r="B35" s="1" t="n">
        <v>1.009848</v>
      </c>
      <c r="C35" s="1" t="n">
        <v>1.054372</v>
      </c>
      <c r="D35" s="1" t="n">
        <v>1.106626</v>
      </c>
      <c r="E35" s="1" t="n">
        <v>1.1</v>
      </c>
      <c r="F35" s="1" t="n">
        <v>0.9</v>
      </c>
    </row>
    <row r="36" customFormat="false" ht="15" hidden="false" customHeight="false" outlineLevel="0" collapsed="false">
      <c r="A36" s="1" t="n">
        <v>35</v>
      </c>
      <c r="B36" s="1" t="n">
        <v>1.016804</v>
      </c>
      <c r="C36" s="1" t="n">
        <v>1.063976</v>
      </c>
      <c r="D36" s="1" t="n">
        <v>1.095964</v>
      </c>
      <c r="E36" s="1" t="n">
        <v>1.1</v>
      </c>
      <c r="F36" s="1" t="n">
        <v>0.9</v>
      </c>
    </row>
    <row r="37" customFormat="false" ht="15" hidden="false" customHeight="false" outlineLevel="0" collapsed="false">
      <c r="A37" s="1" t="n">
        <v>36</v>
      </c>
      <c r="B37" s="1" t="n">
        <v>1.026359</v>
      </c>
      <c r="C37" s="1" t="n">
        <v>1.058437</v>
      </c>
      <c r="D37" s="1" t="n">
        <v>1.072408</v>
      </c>
      <c r="E37" s="1" t="n">
        <v>1.1</v>
      </c>
      <c r="F37" s="1" t="n">
        <v>0.9</v>
      </c>
    </row>
    <row r="38" customFormat="false" ht="15" hidden="false" customHeight="false" outlineLevel="0" collapsed="false">
      <c r="A38" s="1" t="n">
        <v>37</v>
      </c>
      <c r="B38" s="1" t="n">
        <v>1.022338</v>
      </c>
      <c r="C38" s="1" t="n">
        <v>1.039422</v>
      </c>
      <c r="D38" s="1" t="n">
        <v>1.065179</v>
      </c>
      <c r="E38" s="1" t="n">
        <v>1.1</v>
      </c>
      <c r="F38" s="1" t="n">
        <v>0.9</v>
      </c>
    </row>
    <row r="39" customFormat="false" ht="15" hidden="false" customHeight="false" outlineLevel="0" collapsed="false">
      <c r="A39" s="1" t="n">
        <v>38</v>
      </c>
      <c r="B39" s="1" t="n">
        <v>1.013996</v>
      </c>
      <c r="C39" s="1" t="n">
        <v>1.031469</v>
      </c>
      <c r="D39" s="1" t="n">
        <v>1.067816</v>
      </c>
      <c r="E39" s="1" t="n">
        <v>1.1</v>
      </c>
      <c r="F39" s="1" t="n">
        <v>0.9</v>
      </c>
    </row>
    <row r="40" customFormat="false" ht="15" hidden="false" customHeight="false" outlineLevel="0" collapsed="false">
      <c r="A40" s="1" t="n">
        <v>39</v>
      </c>
      <c r="B40" s="1" t="n">
        <v>1.016238</v>
      </c>
      <c r="C40" s="1" t="n">
        <v>1.03457</v>
      </c>
      <c r="D40" s="1" t="n">
        <v>1.071379</v>
      </c>
      <c r="E40" s="1" t="n">
        <v>1.1</v>
      </c>
      <c r="F40" s="1" t="n">
        <v>0.9</v>
      </c>
    </row>
    <row r="41" customFormat="false" ht="15" hidden="false" customHeight="false" outlineLevel="0" collapsed="false">
      <c r="A41" s="1" t="n">
        <v>40</v>
      </c>
      <c r="B41" s="1" t="n">
        <v>1.016245</v>
      </c>
      <c r="C41" s="1" t="n">
        <v>1.035683</v>
      </c>
      <c r="D41" s="1" t="n">
        <v>1.05343</v>
      </c>
      <c r="E41" s="1" t="n">
        <v>1.1</v>
      </c>
      <c r="F41" s="1" t="n">
        <v>0.9</v>
      </c>
    </row>
    <row r="42" customFormat="false" ht="15" hidden="false" customHeight="false" outlineLevel="0" collapsed="false">
      <c r="A42" s="1" t="n">
        <v>41</v>
      </c>
      <c r="B42" s="1" t="n">
        <v>1.031143</v>
      </c>
      <c r="C42" s="1" t="n">
        <v>1.040374</v>
      </c>
      <c r="D42" s="1" t="n">
        <v>1.051988</v>
      </c>
      <c r="E42" s="1" t="n">
        <v>1.1</v>
      </c>
      <c r="F42" s="1" t="n">
        <v>0.9</v>
      </c>
    </row>
    <row r="43" customFormat="false" ht="15" hidden="false" customHeight="false" outlineLevel="0" collapsed="false">
      <c r="A43" s="1" t="n">
        <v>42</v>
      </c>
      <c r="B43" s="1" t="n">
        <v>1.03133</v>
      </c>
      <c r="C43" s="1" t="n">
        <v>1.033879</v>
      </c>
      <c r="D43" s="1" t="n">
        <v>1.05483</v>
      </c>
      <c r="E43" s="1" t="n">
        <v>1.1</v>
      </c>
      <c r="F43" s="1" t="n">
        <v>0.9</v>
      </c>
    </row>
    <row r="44" customFormat="false" ht="15" hidden="false" customHeight="false" outlineLevel="0" collapsed="false">
      <c r="A44" s="1" t="n">
        <v>43</v>
      </c>
      <c r="B44" s="1" t="n">
        <v>1.03066</v>
      </c>
      <c r="C44" s="1" t="n">
        <v>1.030821</v>
      </c>
      <c r="D44" s="1" t="n">
        <v>1.053253</v>
      </c>
      <c r="E44" s="1" t="n">
        <v>1.1</v>
      </c>
      <c r="F44" s="1" t="n">
        <v>0.9</v>
      </c>
    </row>
    <row r="45" customFormat="false" ht="15" hidden="false" customHeight="false" outlineLevel="0" collapsed="false">
      <c r="A45" s="1" t="n">
        <v>44</v>
      </c>
      <c r="B45" s="1" t="n">
        <v>1.019665</v>
      </c>
      <c r="C45" s="1" t="n">
        <v>1.034664</v>
      </c>
      <c r="D45" s="1" t="n">
        <v>1.043973</v>
      </c>
      <c r="E45" s="1" t="n">
        <v>1.1</v>
      </c>
      <c r="F45" s="1" t="n">
        <v>0.9</v>
      </c>
    </row>
    <row r="46" customFormat="false" ht="15" hidden="false" customHeight="false" outlineLevel="0" collapsed="false">
      <c r="A46" s="1" t="n">
        <v>45</v>
      </c>
      <c r="B46" s="1" t="n">
        <v>1.012518</v>
      </c>
      <c r="C46" s="1" t="n">
        <v>1.027933</v>
      </c>
      <c r="D46" s="1" t="n">
        <v>1.024562</v>
      </c>
      <c r="E46" s="1" t="n">
        <v>1.1</v>
      </c>
      <c r="F46" s="1" t="n">
        <v>0.9</v>
      </c>
    </row>
    <row r="47" customFormat="false" ht="15" hidden="false" customHeight="false" outlineLevel="0" collapsed="false">
      <c r="A47" s="1" t="n">
        <v>46</v>
      </c>
      <c r="B47" s="1" t="n">
        <v>1.005894</v>
      </c>
      <c r="C47" s="1" t="n">
        <v>1.029157</v>
      </c>
      <c r="D47" s="1" t="n">
        <v>1.031464</v>
      </c>
      <c r="E47" s="1" t="n">
        <v>1.1</v>
      </c>
      <c r="F47" s="1" t="n">
        <v>0.9</v>
      </c>
    </row>
    <row r="48" customFormat="false" ht="15" hidden="false" customHeight="false" outlineLevel="0" collapsed="false">
      <c r="A48" s="1" t="n">
        <v>47</v>
      </c>
      <c r="B48" s="1" t="n">
        <v>1.018217</v>
      </c>
      <c r="C48" s="1" t="n">
        <v>1.039677</v>
      </c>
      <c r="D48" s="1" t="n">
        <v>1.049834</v>
      </c>
      <c r="E48" s="1" t="n">
        <v>1.1</v>
      </c>
      <c r="F48" s="1" t="n">
        <v>0.9</v>
      </c>
    </row>
    <row r="49" customFormat="false" ht="15" hidden="false" customHeight="false" outlineLevel="0" collapsed="false">
      <c r="A49" s="1" t="n">
        <v>48</v>
      </c>
      <c r="B49" s="1" t="n">
        <v>1.007825</v>
      </c>
      <c r="C49" s="1" t="n">
        <v>1.011986</v>
      </c>
      <c r="D49" s="1" t="n">
        <v>1.013213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4:55Z</dcterms:created>
  <dc:creator>Temitope Bashorun</dc:creator>
  <dc:description/>
  <dc:language>en-US</dc:language>
  <cp:lastModifiedBy>Temitope Bashorun</cp:lastModifiedBy>
  <dcterms:modified xsi:type="dcterms:W3CDTF">2019-03-11T08:44:58Z</dcterms:modified>
  <cp:revision>0</cp:revision>
  <dc:subject/>
  <dc:title/>
</cp:coreProperties>
</file>