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562540505509"/>
          <c:y val="0.0319250621296119"/>
          <c:w val="0.927543745949449"/>
          <c:h val="0.62467342127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-104.666</c:v>
                </c:pt>
                <c:pt idx="1">
                  <c:v>-62</c:v>
                </c:pt>
                <c:pt idx="2">
                  <c:v>0</c:v>
                </c:pt>
                <c:pt idx="3">
                  <c:v>-1074.464</c:v>
                </c:pt>
                <c:pt idx="4">
                  <c:v>-125.914</c:v>
                </c:pt>
                <c:pt idx="5">
                  <c:v>-27.666</c:v>
                </c:pt>
                <c:pt idx="6">
                  <c:v>-48.25</c:v>
                </c:pt>
                <c:pt idx="7">
                  <c:v>-155.207</c:v>
                </c:pt>
                <c:pt idx="8">
                  <c:v>-210.136</c:v>
                </c:pt>
                <c:pt idx="9">
                  <c:v>-290.21</c:v>
                </c:pt>
                <c:pt idx="10">
                  <c:v>-290.209</c:v>
                </c:pt>
                <c:pt idx="11">
                  <c:v>-48.341</c:v>
                </c:pt>
                <c:pt idx="12">
                  <c:v>-141.024</c:v>
                </c:pt>
                <c:pt idx="13">
                  <c:v>0</c:v>
                </c:pt>
                <c:pt idx="14">
                  <c:v>-86.75</c:v>
                </c:pt>
                <c:pt idx="15">
                  <c:v>-217.783</c:v>
                </c:pt>
                <c:pt idx="16">
                  <c:v>-473.683</c:v>
                </c:pt>
                <c:pt idx="17">
                  <c:v>-33.832</c:v>
                </c:pt>
                <c:pt idx="18">
                  <c:v>-232.791</c:v>
                </c:pt>
                <c:pt idx="19">
                  <c:v>-471.546</c:v>
                </c:pt>
                <c:pt idx="20">
                  <c:v>-546.533</c:v>
                </c:pt>
                <c:pt idx="21">
                  <c:v>-115.208</c:v>
                </c:pt>
                <c:pt idx="22">
                  <c:v>-594.4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C$2:$C$29</c:f>
              <c:numCache>
                <c:formatCode>General</c:formatCode>
                <c:ptCount val="28"/>
                <c:pt idx="0">
                  <c:v>1542.751</c:v>
                </c:pt>
                <c:pt idx="1">
                  <c:v>0</c:v>
                </c:pt>
                <c:pt idx="2">
                  <c:v>7.292</c:v>
                </c:pt>
                <c:pt idx="3">
                  <c:v>53.251</c:v>
                </c:pt>
                <c:pt idx="4">
                  <c:v>6.708</c:v>
                </c:pt>
                <c:pt idx="5">
                  <c:v>0</c:v>
                </c:pt>
                <c:pt idx="6">
                  <c:v>38.167</c:v>
                </c:pt>
                <c:pt idx="7">
                  <c:v>0</c:v>
                </c:pt>
                <c:pt idx="8">
                  <c:v>0</c:v>
                </c:pt>
                <c:pt idx="9">
                  <c:v>395.934</c:v>
                </c:pt>
                <c:pt idx="10">
                  <c:v>55.605</c:v>
                </c:pt>
                <c:pt idx="11">
                  <c:v>987.132</c:v>
                </c:pt>
                <c:pt idx="12">
                  <c:v>421.359</c:v>
                </c:pt>
                <c:pt idx="13">
                  <c:v>765.3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6.166</c:v>
                </c:pt>
                <c:pt idx="18">
                  <c:v>0</c:v>
                </c:pt>
                <c:pt idx="19">
                  <c:v>957.92</c:v>
                </c:pt>
                <c:pt idx="20">
                  <c:v>10.773</c:v>
                </c:pt>
                <c:pt idx="21">
                  <c:v>0</c:v>
                </c:pt>
                <c:pt idx="22">
                  <c:v>34.381</c:v>
                </c:pt>
                <c:pt idx="23">
                  <c:v>6.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D$2:$D$29</c:f>
              <c:numCache>
                <c:formatCode>General</c:formatCode>
                <c:ptCount val="28"/>
                <c:pt idx="0">
                  <c:v>-5423.906</c:v>
                </c:pt>
                <c:pt idx="1">
                  <c:v>-3505.496</c:v>
                </c:pt>
                <c:pt idx="2">
                  <c:v>-1433.117</c:v>
                </c:pt>
                <c:pt idx="3">
                  <c:v>-5148.723</c:v>
                </c:pt>
                <c:pt idx="4">
                  <c:v>-2995.913</c:v>
                </c:pt>
                <c:pt idx="5">
                  <c:v>-1807.447</c:v>
                </c:pt>
                <c:pt idx="6">
                  <c:v>-3197.679</c:v>
                </c:pt>
                <c:pt idx="7">
                  <c:v>-310.917</c:v>
                </c:pt>
                <c:pt idx="8">
                  <c:v>-271.208</c:v>
                </c:pt>
                <c:pt idx="9">
                  <c:v>-748.083</c:v>
                </c:pt>
                <c:pt idx="10">
                  <c:v>-2841.51</c:v>
                </c:pt>
                <c:pt idx="11">
                  <c:v>-910.119</c:v>
                </c:pt>
                <c:pt idx="12">
                  <c:v>-690.566</c:v>
                </c:pt>
                <c:pt idx="13">
                  <c:v>-412.503</c:v>
                </c:pt>
                <c:pt idx="14">
                  <c:v>-1085.576</c:v>
                </c:pt>
                <c:pt idx="15">
                  <c:v>-963.083</c:v>
                </c:pt>
                <c:pt idx="16">
                  <c:v>-368.501</c:v>
                </c:pt>
                <c:pt idx="17">
                  <c:v>-838.383</c:v>
                </c:pt>
                <c:pt idx="18">
                  <c:v>-1954.689</c:v>
                </c:pt>
                <c:pt idx="19">
                  <c:v>-525.214</c:v>
                </c:pt>
                <c:pt idx="20">
                  <c:v>-1293.901</c:v>
                </c:pt>
                <c:pt idx="21">
                  <c:v>-184.001</c:v>
                </c:pt>
                <c:pt idx="22">
                  <c:v>-33.834</c:v>
                </c:pt>
                <c:pt idx="23">
                  <c:v>0</c:v>
                </c:pt>
                <c:pt idx="24">
                  <c:v>-387.555</c:v>
                </c:pt>
                <c:pt idx="25">
                  <c:v>-583.35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E$2:$E$29</c:f>
              <c:numCache>
                <c:formatCode>General</c:formatCode>
                <c:ptCount val="28"/>
                <c:pt idx="0">
                  <c:v>1492.294</c:v>
                </c:pt>
                <c:pt idx="1">
                  <c:v>2703.287</c:v>
                </c:pt>
                <c:pt idx="2">
                  <c:v>1210.268</c:v>
                </c:pt>
                <c:pt idx="3">
                  <c:v>1460.035</c:v>
                </c:pt>
                <c:pt idx="4">
                  <c:v>346.378</c:v>
                </c:pt>
                <c:pt idx="5">
                  <c:v>413.25</c:v>
                </c:pt>
                <c:pt idx="6">
                  <c:v>1126.358</c:v>
                </c:pt>
                <c:pt idx="7">
                  <c:v>792.458</c:v>
                </c:pt>
                <c:pt idx="8">
                  <c:v>0</c:v>
                </c:pt>
                <c:pt idx="9">
                  <c:v>1579.129</c:v>
                </c:pt>
                <c:pt idx="10">
                  <c:v>2128.078</c:v>
                </c:pt>
                <c:pt idx="11">
                  <c:v>17.5</c:v>
                </c:pt>
                <c:pt idx="12">
                  <c:v>0</c:v>
                </c:pt>
                <c:pt idx="13">
                  <c:v>337</c:v>
                </c:pt>
                <c:pt idx="14">
                  <c:v>1819.023</c:v>
                </c:pt>
                <c:pt idx="15">
                  <c:v>944.167</c:v>
                </c:pt>
                <c:pt idx="16">
                  <c:v>1236.25</c:v>
                </c:pt>
                <c:pt idx="17">
                  <c:v>0</c:v>
                </c:pt>
                <c:pt idx="18">
                  <c:v>94.027</c:v>
                </c:pt>
                <c:pt idx="19">
                  <c:v>28</c:v>
                </c:pt>
                <c:pt idx="20">
                  <c:v>176.5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0.805</c:v>
                </c:pt>
                <c:pt idx="25">
                  <c:v>1038.683</c:v>
                </c:pt>
                <c:pt idx="26">
                  <c:v>166.667</c:v>
                </c:pt>
                <c:pt idx="27">
                  <c:v>1640.601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F$2:$F$29</c:f>
              <c:numCache>
                <c:formatCode>General</c:formatCode>
                <c:ptCount val="28"/>
                <c:pt idx="0">
                  <c:v>-2.35</c:v>
                </c:pt>
                <c:pt idx="1">
                  <c:v>0</c:v>
                </c:pt>
                <c:pt idx="2">
                  <c:v>-2.45</c:v>
                </c:pt>
                <c:pt idx="3">
                  <c:v>-11.617</c:v>
                </c:pt>
                <c:pt idx="4">
                  <c:v>0</c:v>
                </c:pt>
                <c:pt idx="5">
                  <c:v>-6.508</c:v>
                </c:pt>
                <c:pt idx="6">
                  <c:v>-18.908</c:v>
                </c:pt>
                <c:pt idx="7">
                  <c:v>0</c:v>
                </c:pt>
                <c:pt idx="8">
                  <c:v>-6.441</c:v>
                </c:pt>
                <c:pt idx="9">
                  <c:v>-10.1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15.938</c:v>
                </c:pt>
                <c:pt idx="14">
                  <c:v>0</c:v>
                </c:pt>
                <c:pt idx="15">
                  <c:v>-9.1</c:v>
                </c:pt>
                <c:pt idx="16">
                  <c:v>-1.4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.417</c:v>
                </c:pt>
                <c:pt idx="21">
                  <c:v>-34.225</c:v>
                </c:pt>
                <c:pt idx="22">
                  <c:v>0</c:v>
                </c:pt>
                <c:pt idx="23">
                  <c:v>0</c:v>
                </c:pt>
                <c:pt idx="24">
                  <c:v>-57.901</c:v>
                </c:pt>
                <c:pt idx="25">
                  <c:v>-60.091</c:v>
                </c:pt>
                <c:pt idx="26">
                  <c:v>0</c:v>
                </c:pt>
                <c:pt idx="27">
                  <c:v>-13.067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G$2:$G$29</c:f>
              <c:numCache>
                <c:formatCode>General</c:formatCode>
                <c:ptCount val="28"/>
                <c:pt idx="0">
                  <c:v>212.059</c:v>
                </c:pt>
                <c:pt idx="1">
                  <c:v>146.4</c:v>
                </c:pt>
                <c:pt idx="2">
                  <c:v>0</c:v>
                </c:pt>
                <c:pt idx="3">
                  <c:v>211.966</c:v>
                </c:pt>
                <c:pt idx="4">
                  <c:v>92.467</c:v>
                </c:pt>
                <c:pt idx="5">
                  <c:v>65.684</c:v>
                </c:pt>
                <c:pt idx="6">
                  <c:v>15.871</c:v>
                </c:pt>
                <c:pt idx="7">
                  <c:v>183.125</c:v>
                </c:pt>
                <c:pt idx="8">
                  <c:v>81.1</c:v>
                </c:pt>
                <c:pt idx="9">
                  <c:v>339.451</c:v>
                </c:pt>
                <c:pt idx="10">
                  <c:v>17.992</c:v>
                </c:pt>
                <c:pt idx="11">
                  <c:v>181.213</c:v>
                </c:pt>
                <c:pt idx="12">
                  <c:v>75.833</c:v>
                </c:pt>
                <c:pt idx="13">
                  <c:v>322.5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5.216</c:v>
                </c:pt>
                <c:pt idx="18">
                  <c:v>38.034</c:v>
                </c:pt>
                <c:pt idx="19">
                  <c:v>52.484</c:v>
                </c:pt>
                <c:pt idx="20">
                  <c:v>44.417</c:v>
                </c:pt>
                <c:pt idx="21">
                  <c:v>87.467</c:v>
                </c:pt>
                <c:pt idx="22">
                  <c:v>216.17</c:v>
                </c:pt>
                <c:pt idx="23">
                  <c:v>211.067</c:v>
                </c:pt>
                <c:pt idx="24">
                  <c:v>140.483</c:v>
                </c:pt>
                <c:pt idx="25">
                  <c:v>13.659</c:v>
                </c:pt>
                <c:pt idx="26">
                  <c:v>13.108</c:v>
                </c:pt>
                <c:pt idx="27">
                  <c:v>60.6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H$2:$H$29</c:f>
              <c:numCache>
                <c:formatCode>General</c:formatCode>
                <c:ptCount val="28"/>
                <c:pt idx="0">
                  <c:v>-41.867</c:v>
                </c:pt>
                <c:pt idx="1">
                  <c:v>-45.601</c:v>
                </c:pt>
                <c:pt idx="2">
                  <c:v>-137.033</c:v>
                </c:pt>
                <c:pt idx="3">
                  <c:v>-425.603</c:v>
                </c:pt>
                <c:pt idx="4">
                  <c:v>-285.527</c:v>
                </c:pt>
                <c:pt idx="5">
                  <c:v>-333.15</c:v>
                </c:pt>
                <c:pt idx="6">
                  <c:v>-76.823</c:v>
                </c:pt>
                <c:pt idx="7">
                  <c:v>-5757.193</c:v>
                </c:pt>
                <c:pt idx="8">
                  <c:v>-3521.77</c:v>
                </c:pt>
                <c:pt idx="9">
                  <c:v>-234.359</c:v>
                </c:pt>
                <c:pt idx="10">
                  <c:v>-43.591</c:v>
                </c:pt>
                <c:pt idx="11">
                  <c:v>-1089.566</c:v>
                </c:pt>
                <c:pt idx="12">
                  <c:v>-1834.431</c:v>
                </c:pt>
                <c:pt idx="13">
                  <c:v>-571.126</c:v>
                </c:pt>
                <c:pt idx="14">
                  <c:v>-986.008</c:v>
                </c:pt>
                <c:pt idx="15">
                  <c:v>-663.584</c:v>
                </c:pt>
                <c:pt idx="16">
                  <c:v>-4049.603</c:v>
                </c:pt>
                <c:pt idx="17">
                  <c:v>-1452.092</c:v>
                </c:pt>
                <c:pt idx="18">
                  <c:v>-465.315</c:v>
                </c:pt>
                <c:pt idx="19">
                  <c:v>-2574.522</c:v>
                </c:pt>
                <c:pt idx="20">
                  <c:v>-84.358</c:v>
                </c:pt>
                <c:pt idx="21">
                  <c:v>-2281.379</c:v>
                </c:pt>
                <c:pt idx="22">
                  <c:v>-1937.882</c:v>
                </c:pt>
                <c:pt idx="23">
                  <c:v>-1446.028</c:v>
                </c:pt>
                <c:pt idx="24">
                  <c:v>-4.508</c:v>
                </c:pt>
                <c:pt idx="25">
                  <c:v>-107.519</c:v>
                </c:pt>
                <c:pt idx="26">
                  <c:v>-80.001</c:v>
                </c:pt>
                <c:pt idx="27">
                  <c:v>-112.812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I$2:$I$29</c:f>
              <c:numCache>
                <c:formatCode>General</c:formatCode>
                <c:ptCount val="28"/>
                <c:pt idx="0">
                  <c:v>749.491</c:v>
                </c:pt>
                <c:pt idx="1">
                  <c:v>24.666</c:v>
                </c:pt>
                <c:pt idx="2">
                  <c:v>0</c:v>
                </c:pt>
                <c:pt idx="3">
                  <c:v>5.404</c:v>
                </c:pt>
                <c:pt idx="4">
                  <c:v>257.008</c:v>
                </c:pt>
                <c:pt idx="5">
                  <c:v>0</c:v>
                </c:pt>
                <c:pt idx="6">
                  <c:v>211.175</c:v>
                </c:pt>
                <c:pt idx="7">
                  <c:v>0</c:v>
                </c:pt>
                <c:pt idx="8">
                  <c:v>0</c:v>
                </c:pt>
                <c:pt idx="9">
                  <c:v>753.407</c:v>
                </c:pt>
                <c:pt idx="10">
                  <c:v>37.341</c:v>
                </c:pt>
                <c:pt idx="11">
                  <c:v>120.701</c:v>
                </c:pt>
                <c:pt idx="12">
                  <c:v>6.75</c:v>
                </c:pt>
                <c:pt idx="13">
                  <c:v>32.18</c:v>
                </c:pt>
                <c:pt idx="14">
                  <c:v>12.333</c:v>
                </c:pt>
                <c:pt idx="15">
                  <c:v>43.904</c:v>
                </c:pt>
                <c:pt idx="16">
                  <c:v>0</c:v>
                </c:pt>
                <c:pt idx="17">
                  <c:v>33.308</c:v>
                </c:pt>
                <c:pt idx="18">
                  <c:v>10.283</c:v>
                </c:pt>
                <c:pt idx="19">
                  <c:v>0</c:v>
                </c:pt>
                <c:pt idx="20">
                  <c:v>90.925</c:v>
                </c:pt>
                <c:pt idx="21">
                  <c:v>7.733</c:v>
                </c:pt>
                <c:pt idx="22">
                  <c:v>8.083</c:v>
                </c:pt>
                <c:pt idx="23">
                  <c:v>25.017</c:v>
                </c:pt>
                <c:pt idx="24">
                  <c:v>18.708</c:v>
                </c:pt>
                <c:pt idx="25">
                  <c:v>24.469</c:v>
                </c:pt>
                <c:pt idx="26">
                  <c:v>192.473</c:v>
                </c:pt>
                <c:pt idx="27">
                  <c:v>303.52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J$2:$J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K$2:$K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L$2:$L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M$2:$M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56.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N$2:$N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O$2:$O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P$2:$P$29</c:f>
              <c:numCache>
                <c:formatCode>General</c:formatCode>
                <c:ptCount val="28"/>
                <c:pt idx="0">
                  <c:v>-166.2</c:v>
                </c:pt>
                <c:pt idx="1">
                  <c:v>-158.133</c:v>
                </c:pt>
                <c:pt idx="2">
                  <c:v>-1563.976</c:v>
                </c:pt>
                <c:pt idx="3">
                  <c:v>-2603.682</c:v>
                </c:pt>
                <c:pt idx="4">
                  <c:v>-884.007</c:v>
                </c:pt>
                <c:pt idx="5">
                  <c:v>-1375.785</c:v>
                </c:pt>
                <c:pt idx="6">
                  <c:v>-480.309</c:v>
                </c:pt>
                <c:pt idx="7">
                  <c:v>-4797.887</c:v>
                </c:pt>
                <c:pt idx="8">
                  <c:v>-1825.343</c:v>
                </c:pt>
                <c:pt idx="9">
                  <c:v>-153.007</c:v>
                </c:pt>
                <c:pt idx="10">
                  <c:v>-449.985</c:v>
                </c:pt>
                <c:pt idx="11">
                  <c:v>-659.492</c:v>
                </c:pt>
                <c:pt idx="12">
                  <c:v>-792.507</c:v>
                </c:pt>
                <c:pt idx="13">
                  <c:v>-1341.466</c:v>
                </c:pt>
                <c:pt idx="14">
                  <c:v>-1206.789</c:v>
                </c:pt>
                <c:pt idx="15">
                  <c:v>-1803.766</c:v>
                </c:pt>
                <c:pt idx="16">
                  <c:v>-5866.309</c:v>
                </c:pt>
                <c:pt idx="17">
                  <c:v>-3290.749</c:v>
                </c:pt>
                <c:pt idx="18">
                  <c:v>-365.865</c:v>
                </c:pt>
                <c:pt idx="19">
                  <c:v>-3676.9</c:v>
                </c:pt>
                <c:pt idx="20">
                  <c:v>-322.504</c:v>
                </c:pt>
                <c:pt idx="21">
                  <c:v>-4982.79</c:v>
                </c:pt>
                <c:pt idx="22">
                  <c:v>-3387.175</c:v>
                </c:pt>
                <c:pt idx="23">
                  <c:v>-689.843</c:v>
                </c:pt>
                <c:pt idx="24">
                  <c:v>-424.082</c:v>
                </c:pt>
                <c:pt idx="25">
                  <c:v>-778.301</c:v>
                </c:pt>
                <c:pt idx="26">
                  <c:v>-126.667</c:v>
                </c:pt>
                <c:pt idx="27">
                  <c:v>-132.918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Q$2:$Q$29</c:f>
              <c:numCache>
                <c:formatCode>General</c:formatCode>
                <c:ptCount val="28"/>
                <c:pt idx="0">
                  <c:v>1083.667</c:v>
                </c:pt>
                <c:pt idx="1">
                  <c:v>1303.631</c:v>
                </c:pt>
                <c:pt idx="2">
                  <c:v>405.759</c:v>
                </c:pt>
                <c:pt idx="3">
                  <c:v>1544.934</c:v>
                </c:pt>
                <c:pt idx="4">
                  <c:v>790.742</c:v>
                </c:pt>
                <c:pt idx="5">
                  <c:v>786.733</c:v>
                </c:pt>
                <c:pt idx="6">
                  <c:v>804.006</c:v>
                </c:pt>
                <c:pt idx="7">
                  <c:v>1255.93</c:v>
                </c:pt>
                <c:pt idx="8">
                  <c:v>869.268</c:v>
                </c:pt>
                <c:pt idx="9">
                  <c:v>2260.434</c:v>
                </c:pt>
                <c:pt idx="10">
                  <c:v>1418.509</c:v>
                </c:pt>
                <c:pt idx="11">
                  <c:v>1421.492</c:v>
                </c:pt>
                <c:pt idx="12">
                  <c:v>1023.794</c:v>
                </c:pt>
                <c:pt idx="13">
                  <c:v>1725.05</c:v>
                </c:pt>
                <c:pt idx="14">
                  <c:v>374.249</c:v>
                </c:pt>
                <c:pt idx="15">
                  <c:v>730.152</c:v>
                </c:pt>
                <c:pt idx="16">
                  <c:v>898.433</c:v>
                </c:pt>
                <c:pt idx="17">
                  <c:v>887.368</c:v>
                </c:pt>
                <c:pt idx="18">
                  <c:v>547.749</c:v>
                </c:pt>
                <c:pt idx="19">
                  <c:v>865.003</c:v>
                </c:pt>
                <c:pt idx="20">
                  <c:v>827.589</c:v>
                </c:pt>
                <c:pt idx="21">
                  <c:v>775.325</c:v>
                </c:pt>
                <c:pt idx="22">
                  <c:v>674.767</c:v>
                </c:pt>
                <c:pt idx="23">
                  <c:v>711.91</c:v>
                </c:pt>
                <c:pt idx="24">
                  <c:v>654.801</c:v>
                </c:pt>
                <c:pt idx="25">
                  <c:v>651.335</c:v>
                </c:pt>
                <c:pt idx="26">
                  <c:v>1327.582</c:v>
                </c:pt>
                <c:pt idx="27">
                  <c:v>1117.766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R$2:$R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-2726.351</c:v>
                </c:pt>
                <c:pt idx="3">
                  <c:v>-636.076</c:v>
                </c:pt>
                <c:pt idx="4">
                  <c:v>-855.893</c:v>
                </c:pt>
                <c:pt idx="5">
                  <c:v>-264.433</c:v>
                </c:pt>
                <c:pt idx="6">
                  <c:v>0</c:v>
                </c:pt>
                <c:pt idx="7">
                  <c:v>-20957.343</c:v>
                </c:pt>
                <c:pt idx="8">
                  <c:v>-32746.029</c:v>
                </c:pt>
                <c:pt idx="9">
                  <c:v>-42.268</c:v>
                </c:pt>
                <c:pt idx="10">
                  <c:v>-8.917</c:v>
                </c:pt>
                <c:pt idx="11">
                  <c:v>-2191.4</c:v>
                </c:pt>
                <c:pt idx="12">
                  <c:v>-3636.5</c:v>
                </c:pt>
                <c:pt idx="13">
                  <c:v>-4268.813</c:v>
                </c:pt>
                <c:pt idx="14">
                  <c:v>-2423.962</c:v>
                </c:pt>
                <c:pt idx="15">
                  <c:v>-1979.514</c:v>
                </c:pt>
                <c:pt idx="16">
                  <c:v>-20023.54</c:v>
                </c:pt>
                <c:pt idx="17">
                  <c:v>-16342.434</c:v>
                </c:pt>
                <c:pt idx="18">
                  <c:v>-1448.343</c:v>
                </c:pt>
                <c:pt idx="19">
                  <c:v>-16828.715</c:v>
                </c:pt>
                <c:pt idx="20">
                  <c:v>-128.999</c:v>
                </c:pt>
                <c:pt idx="21">
                  <c:v>-8314.022</c:v>
                </c:pt>
                <c:pt idx="22">
                  <c:v>-9883.173</c:v>
                </c:pt>
                <c:pt idx="23">
                  <c:v>-5.158</c:v>
                </c:pt>
                <c:pt idx="24">
                  <c:v>-3.017</c:v>
                </c:pt>
                <c:pt idx="25">
                  <c:v>-2.57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S$2:$S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14.358</c:v>
                </c:pt>
                <c:pt idx="3">
                  <c:v>39.2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2.275</c:v>
                </c:pt>
                <c:pt idx="8">
                  <c:v>316.609</c:v>
                </c:pt>
                <c:pt idx="9">
                  <c:v>0</c:v>
                </c:pt>
                <c:pt idx="10">
                  <c:v>0</c:v>
                </c:pt>
                <c:pt idx="11">
                  <c:v>50.123</c:v>
                </c:pt>
                <c:pt idx="12">
                  <c:v>0</c:v>
                </c:pt>
                <c:pt idx="13">
                  <c:v>0</c:v>
                </c:pt>
                <c:pt idx="14">
                  <c:v>41.258</c:v>
                </c:pt>
                <c:pt idx="15">
                  <c:v>130.339</c:v>
                </c:pt>
                <c:pt idx="16">
                  <c:v>281.284</c:v>
                </c:pt>
                <c:pt idx="17">
                  <c:v>9.93</c:v>
                </c:pt>
                <c:pt idx="18">
                  <c:v>0</c:v>
                </c:pt>
                <c:pt idx="19">
                  <c:v>450.42</c:v>
                </c:pt>
                <c:pt idx="20">
                  <c:v>0</c:v>
                </c:pt>
                <c:pt idx="21">
                  <c:v>19.85</c:v>
                </c:pt>
                <c:pt idx="22">
                  <c:v>80.9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T$2:$T$29</c:f>
              <c:numCache>
                <c:formatCode>General</c:formatCode>
                <c:ptCount val="28"/>
                <c:pt idx="0">
                  <c:v>-11984.637</c:v>
                </c:pt>
                <c:pt idx="1">
                  <c:v>-16754.665</c:v>
                </c:pt>
                <c:pt idx="2">
                  <c:v>-23528.254</c:v>
                </c:pt>
                <c:pt idx="3">
                  <c:v>-18007.117</c:v>
                </c:pt>
                <c:pt idx="4">
                  <c:v>-18019.916</c:v>
                </c:pt>
                <c:pt idx="5">
                  <c:v>-20010.1</c:v>
                </c:pt>
                <c:pt idx="6">
                  <c:v>-17786.479</c:v>
                </c:pt>
                <c:pt idx="7">
                  <c:v>-9732.559</c:v>
                </c:pt>
                <c:pt idx="8">
                  <c:v>-9469.472</c:v>
                </c:pt>
                <c:pt idx="9">
                  <c:v>-18233.126</c:v>
                </c:pt>
                <c:pt idx="10">
                  <c:v>-14439.427</c:v>
                </c:pt>
                <c:pt idx="11">
                  <c:v>-24291.347</c:v>
                </c:pt>
                <c:pt idx="12">
                  <c:v>-26103.7</c:v>
                </c:pt>
                <c:pt idx="13">
                  <c:v>-24877.507</c:v>
                </c:pt>
                <c:pt idx="14">
                  <c:v>-24650.079</c:v>
                </c:pt>
                <c:pt idx="15">
                  <c:v>-26752.881</c:v>
                </c:pt>
                <c:pt idx="16">
                  <c:v>-20036.564</c:v>
                </c:pt>
                <c:pt idx="17">
                  <c:v>-27188.812</c:v>
                </c:pt>
                <c:pt idx="18">
                  <c:v>-21255.724</c:v>
                </c:pt>
                <c:pt idx="19">
                  <c:v>-31695.026</c:v>
                </c:pt>
                <c:pt idx="20">
                  <c:v>-33091.753</c:v>
                </c:pt>
                <c:pt idx="21">
                  <c:v>-32668.856</c:v>
                </c:pt>
                <c:pt idx="22">
                  <c:v>-15294.767</c:v>
                </c:pt>
                <c:pt idx="23">
                  <c:v>-17792.644</c:v>
                </c:pt>
                <c:pt idx="24">
                  <c:v>-16957.839</c:v>
                </c:pt>
                <c:pt idx="25">
                  <c:v>-14088.343</c:v>
                </c:pt>
                <c:pt idx="26">
                  <c:v>-11668.523</c:v>
                </c:pt>
                <c:pt idx="27">
                  <c:v>-17234.123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U$2:$U$29</c:f>
              <c:numCache>
                <c:formatCode>General</c:formatCode>
                <c:ptCount val="28"/>
                <c:pt idx="0">
                  <c:v>10397.895</c:v>
                </c:pt>
                <c:pt idx="1">
                  <c:v>11154.145</c:v>
                </c:pt>
                <c:pt idx="2">
                  <c:v>16297.567</c:v>
                </c:pt>
                <c:pt idx="3">
                  <c:v>18415.647</c:v>
                </c:pt>
                <c:pt idx="4">
                  <c:v>10321.515</c:v>
                </c:pt>
                <c:pt idx="5">
                  <c:v>18079.871</c:v>
                </c:pt>
                <c:pt idx="6">
                  <c:v>17671.317</c:v>
                </c:pt>
                <c:pt idx="7">
                  <c:v>46351.719</c:v>
                </c:pt>
                <c:pt idx="8">
                  <c:v>65685.648</c:v>
                </c:pt>
                <c:pt idx="9">
                  <c:v>13050.868</c:v>
                </c:pt>
                <c:pt idx="10">
                  <c:v>6726.602</c:v>
                </c:pt>
                <c:pt idx="11">
                  <c:v>18991.639</c:v>
                </c:pt>
                <c:pt idx="12">
                  <c:v>29110.276</c:v>
                </c:pt>
                <c:pt idx="13">
                  <c:v>25898.465</c:v>
                </c:pt>
                <c:pt idx="14">
                  <c:v>22375.791</c:v>
                </c:pt>
                <c:pt idx="15">
                  <c:v>26395.244</c:v>
                </c:pt>
                <c:pt idx="16">
                  <c:v>55788.579</c:v>
                </c:pt>
                <c:pt idx="17">
                  <c:v>41632.717</c:v>
                </c:pt>
                <c:pt idx="18">
                  <c:v>19922.59</c:v>
                </c:pt>
                <c:pt idx="19">
                  <c:v>55807.408</c:v>
                </c:pt>
                <c:pt idx="20">
                  <c:v>33182.402</c:v>
                </c:pt>
                <c:pt idx="21">
                  <c:v>43919.251</c:v>
                </c:pt>
                <c:pt idx="22">
                  <c:v>39989.764</c:v>
                </c:pt>
                <c:pt idx="23">
                  <c:v>12546.754</c:v>
                </c:pt>
                <c:pt idx="24">
                  <c:v>10069.39</c:v>
                </c:pt>
                <c:pt idx="25">
                  <c:v>3208.87</c:v>
                </c:pt>
                <c:pt idx="26">
                  <c:v>6578.703</c:v>
                </c:pt>
                <c:pt idx="27">
                  <c:v>5587.895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V$2:$V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W$2:$W$2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X$2:$X$29</c:f>
              <c:numCache>
                <c:formatCode>General</c:formatCode>
                <c:ptCount val="28"/>
                <c:pt idx="0">
                  <c:v>-33.933</c:v>
                </c:pt>
                <c:pt idx="1">
                  <c:v>0</c:v>
                </c:pt>
                <c:pt idx="2">
                  <c:v>0</c:v>
                </c:pt>
                <c:pt idx="3">
                  <c:v>-6.85</c:v>
                </c:pt>
                <c:pt idx="4">
                  <c:v>0</c:v>
                </c:pt>
                <c:pt idx="5">
                  <c:v>-28.533</c:v>
                </c:pt>
                <c:pt idx="6">
                  <c:v>-0.8</c:v>
                </c:pt>
                <c:pt idx="7">
                  <c:v>-16.533</c:v>
                </c:pt>
                <c:pt idx="8">
                  <c:v>0</c:v>
                </c:pt>
                <c:pt idx="9">
                  <c:v>0</c:v>
                </c:pt>
                <c:pt idx="10">
                  <c:v>-22.549</c:v>
                </c:pt>
                <c:pt idx="11">
                  <c:v>-1.1</c:v>
                </c:pt>
                <c:pt idx="12">
                  <c:v>-5.2</c:v>
                </c:pt>
                <c:pt idx="13">
                  <c:v>-10.55</c:v>
                </c:pt>
                <c:pt idx="14">
                  <c:v>-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45.908</c:v>
                </c:pt>
                <c:pt idx="19">
                  <c:v>-1.25</c:v>
                </c:pt>
                <c:pt idx="20">
                  <c:v>0</c:v>
                </c:pt>
                <c:pt idx="21">
                  <c:v>-17.134</c:v>
                </c:pt>
                <c:pt idx="22">
                  <c:v>0</c:v>
                </c:pt>
                <c:pt idx="23">
                  <c:v>0</c:v>
                </c:pt>
                <c:pt idx="24">
                  <c:v>-5</c:v>
                </c:pt>
                <c:pt idx="25">
                  <c:v>-18.75</c:v>
                </c:pt>
                <c:pt idx="26">
                  <c:v>0</c:v>
                </c:pt>
                <c:pt idx="27">
                  <c:v>-11.95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Y$2:$Y$29</c:f>
              <c:numCache>
                <c:formatCode>General</c:formatCode>
                <c:ptCount val="28"/>
                <c:pt idx="0">
                  <c:v>7.517</c:v>
                </c:pt>
                <c:pt idx="1">
                  <c:v>0</c:v>
                </c:pt>
                <c:pt idx="2">
                  <c:v>0</c:v>
                </c:pt>
                <c:pt idx="3">
                  <c:v>32.117</c:v>
                </c:pt>
                <c:pt idx="4">
                  <c:v>18.034</c:v>
                </c:pt>
                <c:pt idx="5">
                  <c:v>0</c:v>
                </c:pt>
                <c:pt idx="6">
                  <c:v>4.1</c:v>
                </c:pt>
                <c:pt idx="7">
                  <c:v>44.4</c:v>
                </c:pt>
                <c:pt idx="8">
                  <c:v>0</c:v>
                </c:pt>
                <c:pt idx="9">
                  <c:v>0</c:v>
                </c:pt>
                <c:pt idx="10">
                  <c:v>28.017</c:v>
                </c:pt>
                <c:pt idx="11">
                  <c:v>56.533</c:v>
                </c:pt>
                <c:pt idx="12">
                  <c:v>11.617</c:v>
                </c:pt>
                <c:pt idx="13">
                  <c:v>23.8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5.267</c:v>
                </c:pt>
                <c:pt idx="18">
                  <c:v>61.434</c:v>
                </c:pt>
                <c:pt idx="19">
                  <c:v>42.8</c:v>
                </c:pt>
                <c:pt idx="20">
                  <c:v>30.317</c:v>
                </c:pt>
                <c:pt idx="21">
                  <c:v>55.517</c:v>
                </c:pt>
                <c:pt idx="22">
                  <c:v>0</c:v>
                </c:pt>
                <c:pt idx="23">
                  <c:v>0</c:v>
                </c:pt>
                <c:pt idx="24">
                  <c:v>25.25</c:v>
                </c:pt>
                <c:pt idx="25">
                  <c:v>5.466</c:v>
                </c:pt>
                <c:pt idx="26">
                  <c:v>4.1</c:v>
                </c:pt>
                <c:pt idx="27">
                  <c:v>12.6</c:v>
                </c:pt>
              </c:numCache>
            </c:numRef>
          </c:val>
        </c:ser>
        <c:gapWidth val="150"/>
        <c:overlap val="100"/>
        <c:axId val="72081966"/>
        <c:axId val="75228045"/>
      </c:barChart>
      <c:catAx>
        <c:axId val="720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50149060272197"/>
              <c:y val="0.755432358376346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28045"/>
        <c:crossesAt val="0"/>
        <c:auto val="1"/>
        <c:lblAlgn val="ctr"/>
        <c:lblOffset val="100"/>
        <c:noMultiLvlLbl val="0"/>
      </c:catAx>
      <c:valAx>
        <c:axId val="7522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0312878353406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081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752430330525"/>
          <c:y val="0.684445294080163"/>
          <c:w val="0.826139554979477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5" hidden="false" customHeight="false" outlineLevel="0" collapsed="false">
      <c r="A2" s="2" t="n">
        <v>43497</v>
      </c>
      <c r="B2" s="1" t="n">
        <v>-104.666</v>
      </c>
      <c r="C2" s="1" t="n">
        <v>1542.751</v>
      </c>
      <c r="D2" s="1" t="n">
        <v>-5423.906</v>
      </c>
      <c r="E2" s="1" t="n">
        <v>1492.294</v>
      </c>
      <c r="F2" s="1" t="n">
        <v>-2.35</v>
      </c>
      <c r="G2" s="1" t="n">
        <v>212.059</v>
      </c>
      <c r="H2" s="1" t="n">
        <v>-41.867</v>
      </c>
      <c r="I2" s="1" t="n">
        <v>749.491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166.2</v>
      </c>
      <c r="Q2" s="1" t="n">
        <v>1083.667</v>
      </c>
      <c r="R2" s="1" t="n">
        <v>0</v>
      </c>
      <c r="S2" s="1" t="n">
        <v>0</v>
      </c>
      <c r="T2" s="1" t="n">
        <v>-11984.637</v>
      </c>
      <c r="U2" s="1" t="n">
        <v>10397.895</v>
      </c>
      <c r="V2" s="1" t="n">
        <v>0</v>
      </c>
      <c r="W2" s="1" t="n">
        <v>0</v>
      </c>
      <c r="X2" s="1" t="n">
        <v>-33.933</v>
      </c>
      <c r="Y2" s="1" t="n">
        <v>7.517</v>
      </c>
    </row>
    <row r="3" customFormat="false" ht="15" hidden="false" customHeight="false" outlineLevel="0" collapsed="false">
      <c r="A3" s="2" t="n">
        <v>43498</v>
      </c>
      <c r="B3" s="1" t="n">
        <v>-62</v>
      </c>
      <c r="C3" s="1" t="n">
        <v>0</v>
      </c>
      <c r="D3" s="1" t="n">
        <v>-3505.496</v>
      </c>
      <c r="E3" s="1" t="n">
        <v>2703.287</v>
      </c>
      <c r="F3" s="1" t="n">
        <v>0</v>
      </c>
      <c r="G3" s="1" t="n">
        <v>146.4</v>
      </c>
      <c r="H3" s="1" t="n">
        <v>-45.601</v>
      </c>
      <c r="I3" s="1" t="n">
        <v>24.666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158.133</v>
      </c>
      <c r="Q3" s="1" t="n">
        <v>1303.631</v>
      </c>
      <c r="R3" s="1" t="n">
        <v>0</v>
      </c>
      <c r="S3" s="1" t="n">
        <v>0</v>
      </c>
      <c r="T3" s="1" t="n">
        <v>-16754.665</v>
      </c>
      <c r="U3" s="1" t="n">
        <v>11154.145</v>
      </c>
      <c r="V3" s="1" t="n">
        <v>0</v>
      </c>
      <c r="W3" s="1" t="n">
        <v>0</v>
      </c>
      <c r="X3" s="1" t="n">
        <v>0</v>
      </c>
      <c r="Y3" s="1" t="n">
        <v>0</v>
      </c>
    </row>
    <row r="4" customFormat="false" ht="15" hidden="false" customHeight="false" outlineLevel="0" collapsed="false">
      <c r="A4" s="2" t="n">
        <v>43499</v>
      </c>
      <c r="B4" s="1" t="n">
        <v>0</v>
      </c>
      <c r="C4" s="1" t="n">
        <v>7.292</v>
      </c>
      <c r="D4" s="1" t="n">
        <v>-1433.117</v>
      </c>
      <c r="E4" s="1" t="n">
        <v>1210.268</v>
      </c>
      <c r="F4" s="1" t="n">
        <v>-2.45</v>
      </c>
      <c r="G4" s="1" t="n">
        <v>0</v>
      </c>
      <c r="H4" s="1" t="n">
        <v>-137.033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1563.976</v>
      </c>
      <c r="Q4" s="1" t="n">
        <v>405.759</v>
      </c>
      <c r="R4" s="1" t="n">
        <v>-2726.351</v>
      </c>
      <c r="S4" s="1" t="n">
        <v>14.358</v>
      </c>
      <c r="T4" s="1" t="n">
        <v>-23528.254</v>
      </c>
      <c r="U4" s="1" t="n">
        <v>16297.567</v>
      </c>
      <c r="V4" s="1" t="n">
        <v>0</v>
      </c>
      <c r="W4" s="1" t="n">
        <v>0</v>
      </c>
      <c r="X4" s="1" t="n">
        <v>0</v>
      </c>
      <c r="Y4" s="1" t="n">
        <v>0</v>
      </c>
    </row>
    <row r="5" customFormat="false" ht="15" hidden="false" customHeight="false" outlineLevel="0" collapsed="false">
      <c r="A5" s="2" t="n">
        <v>43500</v>
      </c>
      <c r="B5" s="1" t="n">
        <v>-1074.464</v>
      </c>
      <c r="C5" s="1" t="n">
        <v>53.251</v>
      </c>
      <c r="D5" s="1" t="n">
        <v>-5148.723</v>
      </c>
      <c r="E5" s="1" t="n">
        <v>1460.035</v>
      </c>
      <c r="F5" s="1" t="n">
        <v>-11.617</v>
      </c>
      <c r="G5" s="1" t="n">
        <v>211.966</v>
      </c>
      <c r="H5" s="1" t="n">
        <v>-425.603</v>
      </c>
      <c r="I5" s="1" t="n">
        <v>5.404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2603.682</v>
      </c>
      <c r="Q5" s="1" t="n">
        <v>1544.934</v>
      </c>
      <c r="R5" s="1" t="n">
        <v>-636.076</v>
      </c>
      <c r="S5" s="1" t="n">
        <v>39.201</v>
      </c>
      <c r="T5" s="1" t="n">
        <v>-18007.117</v>
      </c>
      <c r="U5" s="1" t="n">
        <v>18415.647</v>
      </c>
      <c r="V5" s="1" t="n">
        <v>0</v>
      </c>
      <c r="W5" s="1" t="n">
        <v>0</v>
      </c>
      <c r="X5" s="1" t="n">
        <v>-6.85</v>
      </c>
      <c r="Y5" s="1" t="n">
        <v>32.117</v>
      </c>
    </row>
    <row r="6" customFormat="false" ht="15" hidden="false" customHeight="false" outlineLevel="0" collapsed="false">
      <c r="A6" s="2" t="n">
        <v>43501</v>
      </c>
      <c r="B6" s="1" t="n">
        <v>-125.914</v>
      </c>
      <c r="C6" s="1" t="n">
        <v>6.708</v>
      </c>
      <c r="D6" s="1" t="n">
        <v>-2995.913</v>
      </c>
      <c r="E6" s="1" t="n">
        <v>346.378</v>
      </c>
      <c r="F6" s="1" t="n">
        <v>0</v>
      </c>
      <c r="G6" s="1" t="n">
        <v>92.467</v>
      </c>
      <c r="H6" s="1" t="n">
        <v>-285.527</v>
      </c>
      <c r="I6" s="1" t="n">
        <v>257.008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884.007</v>
      </c>
      <c r="Q6" s="1" t="n">
        <v>790.742</v>
      </c>
      <c r="R6" s="1" t="n">
        <v>-855.893</v>
      </c>
      <c r="S6" s="1" t="n">
        <v>0</v>
      </c>
      <c r="T6" s="1" t="n">
        <v>-18019.916</v>
      </c>
      <c r="U6" s="1" t="n">
        <v>10321.515</v>
      </c>
      <c r="V6" s="1" t="n">
        <v>0</v>
      </c>
      <c r="W6" s="1" t="n">
        <v>0</v>
      </c>
      <c r="X6" s="1" t="n">
        <v>0</v>
      </c>
      <c r="Y6" s="1" t="n">
        <v>18.034</v>
      </c>
    </row>
    <row r="7" customFormat="false" ht="15" hidden="false" customHeight="false" outlineLevel="0" collapsed="false">
      <c r="A7" s="2" t="n">
        <v>43502</v>
      </c>
      <c r="B7" s="1" t="n">
        <v>-27.666</v>
      </c>
      <c r="C7" s="1" t="n">
        <v>0</v>
      </c>
      <c r="D7" s="1" t="n">
        <v>-1807.447</v>
      </c>
      <c r="E7" s="1" t="n">
        <v>413.25</v>
      </c>
      <c r="F7" s="1" t="n">
        <v>-6.508</v>
      </c>
      <c r="G7" s="1" t="n">
        <v>65.684</v>
      </c>
      <c r="H7" s="1" t="n">
        <v>-333.1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1375.785</v>
      </c>
      <c r="Q7" s="1" t="n">
        <v>786.733</v>
      </c>
      <c r="R7" s="1" t="n">
        <v>-264.433</v>
      </c>
      <c r="S7" s="1" t="n">
        <v>0</v>
      </c>
      <c r="T7" s="1" t="n">
        <v>-20010.1</v>
      </c>
      <c r="U7" s="1" t="n">
        <v>18079.871</v>
      </c>
      <c r="V7" s="1" t="n">
        <v>0</v>
      </c>
      <c r="W7" s="1" t="n">
        <v>0</v>
      </c>
      <c r="X7" s="1" t="n">
        <v>-28.533</v>
      </c>
      <c r="Y7" s="1" t="n">
        <v>0</v>
      </c>
    </row>
    <row r="8" customFormat="false" ht="15" hidden="false" customHeight="false" outlineLevel="0" collapsed="false">
      <c r="A8" s="2" t="n">
        <v>43503</v>
      </c>
      <c r="B8" s="1" t="n">
        <v>-48.25</v>
      </c>
      <c r="C8" s="1" t="n">
        <v>38.167</v>
      </c>
      <c r="D8" s="1" t="n">
        <v>-3197.679</v>
      </c>
      <c r="E8" s="1" t="n">
        <v>1126.358</v>
      </c>
      <c r="F8" s="1" t="n">
        <v>-18.908</v>
      </c>
      <c r="G8" s="1" t="n">
        <v>15.871</v>
      </c>
      <c r="H8" s="1" t="n">
        <v>-76.823</v>
      </c>
      <c r="I8" s="1" t="n">
        <v>211.175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480.309</v>
      </c>
      <c r="Q8" s="1" t="n">
        <v>804.006</v>
      </c>
      <c r="R8" s="1" t="n">
        <v>0</v>
      </c>
      <c r="S8" s="1" t="n">
        <v>0</v>
      </c>
      <c r="T8" s="1" t="n">
        <v>-17786.479</v>
      </c>
      <c r="U8" s="1" t="n">
        <v>17671.317</v>
      </c>
      <c r="V8" s="1" t="n">
        <v>0</v>
      </c>
      <c r="W8" s="1" t="n">
        <v>0</v>
      </c>
      <c r="X8" s="1" t="n">
        <v>-0.8</v>
      </c>
      <c r="Y8" s="1" t="n">
        <v>4.1</v>
      </c>
    </row>
    <row r="9" customFormat="false" ht="15" hidden="false" customHeight="false" outlineLevel="0" collapsed="false">
      <c r="A9" s="2" t="n">
        <v>43504</v>
      </c>
      <c r="B9" s="1" t="n">
        <v>-155.207</v>
      </c>
      <c r="C9" s="1" t="n">
        <v>0</v>
      </c>
      <c r="D9" s="1" t="n">
        <v>-310.917</v>
      </c>
      <c r="E9" s="1" t="n">
        <v>792.458</v>
      </c>
      <c r="F9" s="1" t="n">
        <v>0</v>
      </c>
      <c r="G9" s="1" t="n">
        <v>183.125</v>
      </c>
      <c r="H9" s="1" t="n">
        <v>-5757.193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4797.887</v>
      </c>
      <c r="Q9" s="1" t="n">
        <v>1255.93</v>
      </c>
      <c r="R9" s="1" t="n">
        <v>-20957.343</v>
      </c>
      <c r="S9" s="1" t="n">
        <v>122.275</v>
      </c>
      <c r="T9" s="1" t="n">
        <v>-9732.559</v>
      </c>
      <c r="U9" s="1" t="n">
        <v>46351.719</v>
      </c>
      <c r="V9" s="1" t="n">
        <v>0</v>
      </c>
      <c r="W9" s="1" t="n">
        <v>0</v>
      </c>
      <c r="X9" s="1" t="n">
        <v>-16.533</v>
      </c>
      <c r="Y9" s="1" t="n">
        <v>44.4</v>
      </c>
    </row>
    <row r="10" customFormat="false" ht="15" hidden="false" customHeight="false" outlineLevel="0" collapsed="false">
      <c r="A10" s="2" t="n">
        <v>43505</v>
      </c>
      <c r="B10" s="1" t="n">
        <v>-210.136</v>
      </c>
      <c r="C10" s="1" t="n">
        <v>0</v>
      </c>
      <c r="D10" s="1" t="n">
        <v>-271.208</v>
      </c>
      <c r="E10" s="1" t="n">
        <v>0</v>
      </c>
      <c r="F10" s="1" t="n">
        <v>-6.441</v>
      </c>
      <c r="G10" s="1" t="n">
        <v>81.1</v>
      </c>
      <c r="H10" s="1" t="n">
        <v>-3521.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1825.343</v>
      </c>
      <c r="Q10" s="1" t="n">
        <v>869.268</v>
      </c>
      <c r="R10" s="1" t="n">
        <v>-32746.029</v>
      </c>
      <c r="S10" s="1" t="n">
        <v>316.609</v>
      </c>
      <c r="T10" s="1" t="n">
        <v>-9469.472</v>
      </c>
      <c r="U10" s="1" t="n">
        <v>65685.648</v>
      </c>
      <c r="V10" s="1" t="n">
        <v>0</v>
      </c>
      <c r="W10" s="1" t="n">
        <v>0</v>
      </c>
      <c r="X10" s="1" t="n">
        <v>0</v>
      </c>
      <c r="Y10" s="1" t="n">
        <v>0</v>
      </c>
    </row>
    <row r="11" customFormat="false" ht="15" hidden="false" customHeight="false" outlineLevel="0" collapsed="false">
      <c r="A11" s="2" t="n">
        <v>43506</v>
      </c>
      <c r="B11" s="1" t="n">
        <v>-290.21</v>
      </c>
      <c r="C11" s="1" t="n">
        <v>395.934</v>
      </c>
      <c r="D11" s="1" t="n">
        <v>-748.083</v>
      </c>
      <c r="E11" s="1" t="n">
        <v>1579.129</v>
      </c>
      <c r="F11" s="1" t="n">
        <v>-10.162</v>
      </c>
      <c r="G11" s="1" t="n">
        <v>339.451</v>
      </c>
      <c r="H11" s="1" t="n">
        <v>-234.359</v>
      </c>
      <c r="I11" s="1" t="n">
        <v>753.407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153.007</v>
      </c>
      <c r="Q11" s="1" t="n">
        <v>2260.434</v>
      </c>
      <c r="R11" s="1" t="n">
        <v>-42.268</v>
      </c>
      <c r="S11" s="1" t="n">
        <v>0</v>
      </c>
      <c r="T11" s="1" t="n">
        <v>-18233.126</v>
      </c>
      <c r="U11" s="1" t="n">
        <v>13050.868</v>
      </c>
      <c r="V11" s="1" t="n">
        <v>0</v>
      </c>
      <c r="W11" s="1" t="n">
        <v>0</v>
      </c>
      <c r="X11" s="1" t="n">
        <v>0</v>
      </c>
      <c r="Y11" s="1" t="n">
        <v>0</v>
      </c>
    </row>
    <row r="12" customFormat="false" ht="15" hidden="false" customHeight="false" outlineLevel="0" collapsed="false">
      <c r="A12" s="2" t="n">
        <v>43507</v>
      </c>
      <c r="B12" s="1" t="n">
        <v>-290.209</v>
      </c>
      <c r="C12" s="1" t="n">
        <v>55.605</v>
      </c>
      <c r="D12" s="1" t="n">
        <v>-2841.51</v>
      </c>
      <c r="E12" s="1" t="n">
        <v>2128.078</v>
      </c>
      <c r="F12" s="1" t="n">
        <v>0</v>
      </c>
      <c r="G12" s="1" t="n">
        <v>17.992</v>
      </c>
      <c r="H12" s="1" t="n">
        <v>-43.591</v>
      </c>
      <c r="I12" s="1" t="n">
        <v>37.341</v>
      </c>
      <c r="J12" s="1" t="n">
        <v>0</v>
      </c>
      <c r="K12" s="1" t="n">
        <v>0</v>
      </c>
      <c r="L12" s="1" t="n">
        <v>0</v>
      </c>
      <c r="M12" s="1" t="n">
        <v>156.666</v>
      </c>
      <c r="N12" s="1" t="n">
        <v>0</v>
      </c>
      <c r="O12" s="1" t="n">
        <v>0</v>
      </c>
      <c r="P12" s="1" t="n">
        <v>-449.985</v>
      </c>
      <c r="Q12" s="1" t="n">
        <v>1418.509</v>
      </c>
      <c r="R12" s="1" t="n">
        <v>-8.917</v>
      </c>
      <c r="S12" s="1" t="n">
        <v>0</v>
      </c>
      <c r="T12" s="1" t="n">
        <v>-14439.427</v>
      </c>
      <c r="U12" s="1" t="n">
        <v>6726.602</v>
      </c>
      <c r="V12" s="1" t="n">
        <v>0</v>
      </c>
      <c r="W12" s="1" t="n">
        <v>0</v>
      </c>
      <c r="X12" s="1" t="n">
        <v>-22.549</v>
      </c>
      <c r="Y12" s="1" t="n">
        <v>28.017</v>
      </c>
    </row>
    <row r="13" customFormat="false" ht="15" hidden="false" customHeight="false" outlineLevel="0" collapsed="false">
      <c r="A13" s="2" t="n">
        <v>43508</v>
      </c>
      <c r="B13" s="1" t="n">
        <v>-48.341</v>
      </c>
      <c r="C13" s="1" t="n">
        <v>987.132</v>
      </c>
      <c r="D13" s="1" t="n">
        <v>-910.119</v>
      </c>
      <c r="E13" s="1" t="n">
        <v>17.5</v>
      </c>
      <c r="F13" s="1" t="n">
        <v>0</v>
      </c>
      <c r="G13" s="1" t="n">
        <v>181.213</v>
      </c>
      <c r="H13" s="1" t="n">
        <v>-1089.566</v>
      </c>
      <c r="I13" s="1" t="n">
        <v>120.70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659.492</v>
      </c>
      <c r="Q13" s="1" t="n">
        <v>1421.492</v>
      </c>
      <c r="R13" s="1" t="n">
        <v>-2191.4</v>
      </c>
      <c r="S13" s="1" t="n">
        <v>50.123</v>
      </c>
      <c r="T13" s="1" t="n">
        <v>-24291.347</v>
      </c>
      <c r="U13" s="1" t="n">
        <v>18991.639</v>
      </c>
      <c r="V13" s="1" t="n">
        <v>0</v>
      </c>
      <c r="W13" s="1" t="n">
        <v>0</v>
      </c>
      <c r="X13" s="1" t="n">
        <v>-1.1</v>
      </c>
      <c r="Y13" s="1" t="n">
        <v>56.533</v>
      </c>
    </row>
    <row r="14" customFormat="false" ht="15" hidden="false" customHeight="false" outlineLevel="0" collapsed="false">
      <c r="A14" s="2" t="n">
        <v>43509</v>
      </c>
      <c r="B14" s="1" t="n">
        <v>-141.024</v>
      </c>
      <c r="C14" s="1" t="n">
        <v>421.359</v>
      </c>
      <c r="D14" s="1" t="n">
        <v>-690.566</v>
      </c>
      <c r="E14" s="1" t="n">
        <v>0</v>
      </c>
      <c r="F14" s="1" t="n">
        <v>0</v>
      </c>
      <c r="G14" s="1" t="n">
        <v>75.833</v>
      </c>
      <c r="H14" s="1" t="n">
        <v>-1834.431</v>
      </c>
      <c r="I14" s="1" t="n">
        <v>6.7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792.507</v>
      </c>
      <c r="Q14" s="1" t="n">
        <v>1023.794</v>
      </c>
      <c r="R14" s="1" t="n">
        <v>-3636.5</v>
      </c>
      <c r="S14" s="1" t="n">
        <v>0</v>
      </c>
      <c r="T14" s="1" t="n">
        <v>-26103.7</v>
      </c>
      <c r="U14" s="1" t="n">
        <v>29110.276</v>
      </c>
      <c r="V14" s="1" t="n">
        <v>0</v>
      </c>
      <c r="W14" s="1" t="n">
        <v>0</v>
      </c>
      <c r="X14" s="1" t="n">
        <v>-5.2</v>
      </c>
      <c r="Y14" s="1" t="n">
        <v>11.617</v>
      </c>
    </row>
    <row r="15" customFormat="false" ht="15" hidden="false" customHeight="false" outlineLevel="0" collapsed="false">
      <c r="A15" s="2" t="n">
        <v>43510</v>
      </c>
      <c r="B15" s="1" t="n">
        <v>0</v>
      </c>
      <c r="C15" s="1" t="n">
        <v>765.372</v>
      </c>
      <c r="D15" s="1" t="n">
        <v>-412.503</v>
      </c>
      <c r="E15" s="1" t="n">
        <v>337</v>
      </c>
      <c r="F15" s="1" t="n">
        <v>-15.938</v>
      </c>
      <c r="G15" s="1" t="n">
        <v>322.531</v>
      </c>
      <c r="H15" s="1" t="n">
        <v>-571.126</v>
      </c>
      <c r="I15" s="1" t="n">
        <v>32.18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1341.466</v>
      </c>
      <c r="Q15" s="1" t="n">
        <v>1725.05</v>
      </c>
      <c r="R15" s="1" t="n">
        <v>-4268.813</v>
      </c>
      <c r="S15" s="1" t="n">
        <v>0</v>
      </c>
      <c r="T15" s="1" t="n">
        <v>-24877.507</v>
      </c>
      <c r="U15" s="1" t="n">
        <v>25898.465</v>
      </c>
      <c r="V15" s="1" t="n">
        <v>0</v>
      </c>
      <c r="W15" s="1" t="n">
        <v>0</v>
      </c>
      <c r="X15" s="1" t="n">
        <v>-10.55</v>
      </c>
      <c r="Y15" s="1" t="n">
        <v>23.867</v>
      </c>
    </row>
    <row r="16" customFormat="false" ht="15" hidden="false" customHeight="false" outlineLevel="0" collapsed="false">
      <c r="A16" s="2" t="n">
        <v>43511</v>
      </c>
      <c r="B16" s="1" t="n">
        <v>-86.75</v>
      </c>
      <c r="C16" s="1" t="n">
        <v>0</v>
      </c>
      <c r="D16" s="1" t="n">
        <v>-1085.576</v>
      </c>
      <c r="E16" s="1" t="n">
        <v>1819.023</v>
      </c>
      <c r="F16" s="1" t="n">
        <v>0</v>
      </c>
      <c r="G16" s="1" t="n">
        <v>0</v>
      </c>
      <c r="H16" s="1" t="n">
        <v>-986.008</v>
      </c>
      <c r="I16" s="1" t="n">
        <v>12.333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1206.789</v>
      </c>
      <c r="Q16" s="1" t="n">
        <v>374.249</v>
      </c>
      <c r="R16" s="1" t="n">
        <v>-2423.962</v>
      </c>
      <c r="S16" s="1" t="n">
        <v>41.258</v>
      </c>
      <c r="T16" s="1" t="n">
        <v>-24650.079</v>
      </c>
      <c r="U16" s="1" t="n">
        <v>22375.791</v>
      </c>
      <c r="V16" s="1" t="n">
        <v>0</v>
      </c>
      <c r="W16" s="1" t="n">
        <v>0</v>
      </c>
      <c r="X16" s="1" t="n">
        <v>-1.4</v>
      </c>
      <c r="Y16" s="1" t="n">
        <v>0</v>
      </c>
    </row>
    <row r="17" customFormat="false" ht="15" hidden="false" customHeight="false" outlineLevel="0" collapsed="false">
      <c r="A17" s="2" t="n">
        <v>43512</v>
      </c>
      <c r="B17" s="1" t="n">
        <v>-217.783</v>
      </c>
      <c r="C17" s="1" t="n">
        <v>0</v>
      </c>
      <c r="D17" s="1" t="n">
        <v>-963.083</v>
      </c>
      <c r="E17" s="1" t="n">
        <v>944.167</v>
      </c>
      <c r="F17" s="1" t="n">
        <v>-9.1</v>
      </c>
      <c r="G17" s="1" t="n">
        <v>0</v>
      </c>
      <c r="H17" s="1" t="n">
        <v>-663.584</v>
      </c>
      <c r="I17" s="1" t="n">
        <v>43.904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1803.766</v>
      </c>
      <c r="Q17" s="1" t="n">
        <v>730.152</v>
      </c>
      <c r="R17" s="1" t="n">
        <v>-1979.514</v>
      </c>
      <c r="S17" s="1" t="n">
        <v>130.339</v>
      </c>
      <c r="T17" s="1" t="n">
        <v>-26752.881</v>
      </c>
      <c r="U17" s="1" t="n">
        <v>26395.244</v>
      </c>
      <c r="V17" s="1" t="n">
        <v>0</v>
      </c>
      <c r="W17" s="1" t="n">
        <v>0</v>
      </c>
      <c r="X17" s="1" t="n">
        <v>0</v>
      </c>
      <c r="Y17" s="1" t="n">
        <v>0</v>
      </c>
    </row>
    <row r="18" customFormat="false" ht="15" hidden="false" customHeight="false" outlineLevel="0" collapsed="false">
      <c r="A18" s="2" t="n">
        <v>43513</v>
      </c>
      <c r="B18" s="1" t="n">
        <v>-473.683</v>
      </c>
      <c r="C18" s="1" t="n">
        <v>0</v>
      </c>
      <c r="D18" s="1" t="n">
        <v>-368.501</v>
      </c>
      <c r="E18" s="1" t="n">
        <v>1236.25</v>
      </c>
      <c r="F18" s="1" t="n">
        <v>-1.425</v>
      </c>
      <c r="G18" s="1" t="n">
        <v>0</v>
      </c>
      <c r="H18" s="1" t="n">
        <v>-4049.603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5866.309</v>
      </c>
      <c r="Q18" s="1" t="n">
        <v>898.433</v>
      </c>
      <c r="R18" s="1" t="n">
        <v>-20023.54</v>
      </c>
      <c r="S18" s="1" t="n">
        <v>281.284</v>
      </c>
      <c r="T18" s="1" t="n">
        <v>-20036.564</v>
      </c>
      <c r="U18" s="1" t="n">
        <v>55788.579</v>
      </c>
      <c r="V18" s="1" t="n">
        <v>0</v>
      </c>
      <c r="W18" s="1" t="n">
        <v>0</v>
      </c>
      <c r="X18" s="1" t="n">
        <v>0</v>
      </c>
      <c r="Y18" s="1" t="n">
        <v>0</v>
      </c>
    </row>
    <row r="19" customFormat="false" ht="15" hidden="false" customHeight="false" outlineLevel="0" collapsed="false">
      <c r="A19" s="2" t="n">
        <v>43514</v>
      </c>
      <c r="B19" s="1" t="n">
        <v>-33.832</v>
      </c>
      <c r="C19" s="1" t="n">
        <v>46.166</v>
      </c>
      <c r="D19" s="1" t="n">
        <v>-838.383</v>
      </c>
      <c r="E19" s="1" t="n">
        <v>0</v>
      </c>
      <c r="F19" s="1" t="n">
        <v>0</v>
      </c>
      <c r="G19" s="1" t="n">
        <v>115.216</v>
      </c>
      <c r="H19" s="1" t="n">
        <v>-1452.092</v>
      </c>
      <c r="I19" s="1" t="n">
        <v>33.308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3290.749</v>
      </c>
      <c r="Q19" s="1" t="n">
        <v>887.368</v>
      </c>
      <c r="R19" s="1" t="n">
        <v>-16342.434</v>
      </c>
      <c r="S19" s="1" t="n">
        <v>9.93</v>
      </c>
      <c r="T19" s="1" t="n">
        <v>-27188.812</v>
      </c>
      <c r="U19" s="1" t="n">
        <v>41632.717</v>
      </c>
      <c r="V19" s="1" t="n">
        <v>0</v>
      </c>
      <c r="W19" s="1" t="n">
        <v>0</v>
      </c>
      <c r="X19" s="1" t="n">
        <v>0</v>
      </c>
      <c r="Y19" s="1" t="n">
        <v>45.267</v>
      </c>
    </row>
    <row r="20" customFormat="false" ht="15" hidden="false" customHeight="false" outlineLevel="0" collapsed="false">
      <c r="A20" s="2" t="n">
        <v>43515</v>
      </c>
      <c r="B20" s="1" t="n">
        <v>-232.791</v>
      </c>
      <c r="C20" s="1" t="n">
        <v>0</v>
      </c>
      <c r="D20" s="1" t="n">
        <v>-1954.689</v>
      </c>
      <c r="E20" s="1" t="n">
        <v>94.027</v>
      </c>
      <c r="F20" s="1" t="n">
        <v>0</v>
      </c>
      <c r="G20" s="1" t="n">
        <v>38.034</v>
      </c>
      <c r="H20" s="1" t="n">
        <v>-465.315</v>
      </c>
      <c r="I20" s="1" t="n">
        <v>10.283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365.865</v>
      </c>
      <c r="Q20" s="1" t="n">
        <v>547.749</v>
      </c>
      <c r="R20" s="1" t="n">
        <v>-1448.343</v>
      </c>
      <c r="S20" s="1" t="n">
        <v>0</v>
      </c>
      <c r="T20" s="1" t="n">
        <v>-21255.724</v>
      </c>
      <c r="U20" s="1" t="n">
        <v>19922.59</v>
      </c>
      <c r="V20" s="1" t="n">
        <v>0</v>
      </c>
      <c r="W20" s="1" t="n">
        <v>0</v>
      </c>
      <c r="X20" s="1" t="n">
        <v>-45.908</v>
      </c>
      <c r="Y20" s="1" t="n">
        <v>61.434</v>
      </c>
    </row>
    <row r="21" customFormat="false" ht="15" hidden="false" customHeight="false" outlineLevel="0" collapsed="false">
      <c r="A21" s="2" t="n">
        <v>43516</v>
      </c>
      <c r="B21" s="1" t="n">
        <v>-471.546</v>
      </c>
      <c r="C21" s="1" t="n">
        <v>957.92</v>
      </c>
      <c r="D21" s="1" t="n">
        <v>-525.214</v>
      </c>
      <c r="E21" s="1" t="n">
        <v>28</v>
      </c>
      <c r="F21" s="1" t="n">
        <v>0</v>
      </c>
      <c r="G21" s="1" t="n">
        <v>52.484</v>
      </c>
      <c r="H21" s="1" t="n">
        <v>-2574.52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3676.9</v>
      </c>
      <c r="Q21" s="1" t="n">
        <v>865.003</v>
      </c>
      <c r="R21" s="1" t="n">
        <v>-16828.715</v>
      </c>
      <c r="S21" s="1" t="n">
        <v>450.42</v>
      </c>
      <c r="T21" s="1" t="n">
        <v>-31695.026</v>
      </c>
      <c r="U21" s="1" t="n">
        <v>55807.408</v>
      </c>
      <c r="V21" s="1" t="n">
        <v>0</v>
      </c>
      <c r="W21" s="1" t="n">
        <v>0</v>
      </c>
      <c r="X21" s="1" t="n">
        <v>-1.25</v>
      </c>
      <c r="Y21" s="1" t="n">
        <v>42.8</v>
      </c>
    </row>
    <row r="22" customFormat="false" ht="15" hidden="false" customHeight="false" outlineLevel="0" collapsed="false">
      <c r="A22" s="2" t="n">
        <v>43517</v>
      </c>
      <c r="B22" s="1" t="n">
        <v>-546.533</v>
      </c>
      <c r="C22" s="1" t="n">
        <v>10.773</v>
      </c>
      <c r="D22" s="1" t="n">
        <v>-1293.901</v>
      </c>
      <c r="E22" s="1" t="n">
        <v>176.548</v>
      </c>
      <c r="F22" s="1" t="n">
        <v>-4.417</v>
      </c>
      <c r="G22" s="1" t="n">
        <v>44.417</v>
      </c>
      <c r="H22" s="1" t="n">
        <v>-84.358</v>
      </c>
      <c r="I22" s="1" t="n">
        <v>90.925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322.504</v>
      </c>
      <c r="Q22" s="1" t="n">
        <v>827.589</v>
      </c>
      <c r="R22" s="1" t="n">
        <v>-128.999</v>
      </c>
      <c r="S22" s="1" t="n">
        <v>0</v>
      </c>
      <c r="T22" s="1" t="n">
        <v>-33091.753</v>
      </c>
      <c r="U22" s="1" t="n">
        <v>33182.402</v>
      </c>
      <c r="V22" s="1" t="n">
        <v>0</v>
      </c>
      <c r="W22" s="1" t="n">
        <v>0</v>
      </c>
      <c r="X22" s="1" t="n">
        <v>0</v>
      </c>
      <c r="Y22" s="1" t="n">
        <v>30.317</v>
      </c>
    </row>
    <row r="23" customFormat="false" ht="15" hidden="false" customHeight="false" outlineLevel="0" collapsed="false">
      <c r="A23" s="2" t="n">
        <v>43518</v>
      </c>
      <c r="B23" s="1" t="n">
        <v>-115.208</v>
      </c>
      <c r="C23" s="1" t="n">
        <v>0</v>
      </c>
      <c r="D23" s="1" t="n">
        <v>-184.001</v>
      </c>
      <c r="E23" s="1" t="n">
        <v>0</v>
      </c>
      <c r="F23" s="1" t="n">
        <v>-34.225</v>
      </c>
      <c r="G23" s="1" t="n">
        <v>87.467</v>
      </c>
      <c r="H23" s="1" t="n">
        <v>-2281.379</v>
      </c>
      <c r="I23" s="1" t="n">
        <v>7.733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4982.79</v>
      </c>
      <c r="Q23" s="1" t="n">
        <v>775.325</v>
      </c>
      <c r="R23" s="1" t="n">
        <v>-8314.022</v>
      </c>
      <c r="S23" s="1" t="n">
        <v>19.85</v>
      </c>
      <c r="T23" s="1" t="n">
        <v>-32668.856</v>
      </c>
      <c r="U23" s="1" t="n">
        <v>43919.251</v>
      </c>
      <c r="V23" s="1" t="n">
        <v>0</v>
      </c>
      <c r="W23" s="1" t="n">
        <v>0</v>
      </c>
      <c r="X23" s="1" t="n">
        <v>-17.134</v>
      </c>
      <c r="Y23" s="1" t="n">
        <v>55.517</v>
      </c>
    </row>
    <row r="24" customFormat="false" ht="15" hidden="false" customHeight="false" outlineLevel="0" collapsed="false">
      <c r="A24" s="2" t="n">
        <v>43519</v>
      </c>
      <c r="B24" s="1" t="n">
        <v>-594.423</v>
      </c>
      <c r="C24" s="1" t="n">
        <v>34.381</v>
      </c>
      <c r="D24" s="1" t="n">
        <v>-33.834</v>
      </c>
      <c r="E24" s="1" t="n">
        <v>0</v>
      </c>
      <c r="F24" s="1" t="n">
        <v>0</v>
      </c>
      <c r="G24" s="1" t="n">
        <v>216.17</v>
      </c>
      <c r="H24" s="1" t="n">
        <v>-1937.882</v>
      </c>
      <c r="I24" s="1" t="n">
        <v>8.083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3387.175</v>
      </c>
      <c r="Q24" s="1" t="n">
        <v>674.767</v>
      </c>
      <c r="R24" s="1" t="n">
        <v>-9883.173</v>
      </c>
      <c r="S24" s="1" t="n">
        <v>80.967</v>
      </c>
      <c r="T24" s="1" t="n">
        <v>-15294.767</v>
      </c>
      <c r="U24" s="1" t="n">
        <v>39989.764</v>
      </c>
      <c r="V24" s="1" t="n">
        <v>0</v>
      </c>
      <c r="W24" s="1" t="n">
        <v>0</v>
      </c>
      <c r="X24" s="1" t="n">
        <v>0</v>
      </c>
      <c r="Y24" s="1" t="n">
        <v>0</v>
      </c>
    </row>
    <row r="25" customFormat="false" ht="15" hidden="false" customHeight="false" outlineLevel="0" collapsed="false">
      <c r="A25" s="2" t="n">
        <v>43520</v>
      </c>
      <c r="B25" s="1" t="n">
        <v>0</v>
      </c>
      <c r="C25" s="1" t="n">
        <v>6.75</v>
      </c>
      <c r="D25" s="1" t="n">
        <v>0</v>
      </c>
      <c r="E25" s="1" t="n">
        <v>0</v>
      </c>
      <c r="F25" s="1" t="n">
        <v>0</v>
      </c>
      <c r="G25" s="1" t="n">
        <v>211.067</v>
      </c>
      <c r="H25" s="1" t="n">
        <v>-1446.028</v>
      </c>
      <c r="I25" s="1" t="n">
        <v>25.017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689.843</v>
      </c>
      <c r="Q25" s="1" t="n">
        <v>711.91</v>
      </c>
      <c r="R25" s="1" t="n">
        <v>-5.158</v>
      </c>
      <c r="S25" s="1" t="n">
        <v>0</v>
      </c>
      <c r="T25" s="1" t="n">
        <v>-17792.644</v>
      </c>
      <c r="U25" s="1" t="n">
        <v>12546.754</v>
      </c>
      <c r="V25" s="1" t="n">
        <v>0</v>
      </c>
      <c r="W25" s="1" t="n">
        <v>0</v>
      </c>
      <c r="X25" s="1" t="n">
        <v>0</v>
      </c>
      <c r="Y25" s="1" t="n">
        <v>0</v>
      </c>
    </row>
    <row r="26" customFormat="false" ht="15" hidden="false" customHeight="false" outlineLevel="0" collapsed="false">
      <c r="A26" s="2" t="n">
        <v>43521</v>
      </c>
      <c r="B26" s="1" t="n">
        <v>0</v>
      </c>
      <c r="C26" s="1" t="n">
        <v>0</v>
      </c>
      <c r="D26" s="1" t="n">
        <v>-387.555</v>
      </c>
      <c r="E26" s="1" t="n">
        <v>50.805</v>
      </c>
      <c r="F26" s="1" t="n">
        <v>-57.901</v>
      </c>
      <c r="G26" s="1" t="n">
        <v>140.483</v>
      </c>
      <c r="H26" s="1" t="n">
        <v>-4.508</v>
      </c>
      <c r="I26" s="1" t="n">
        <v>18.708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424.082</v>
      </c>
      <c r="Q26" s="1" t="n">
        <v>654.801</v>
      </c>
      <c r="R26" s="1" t="n">
        <v>-3.017</v>
      </c>
      <c r="S26" s="1" t="n">
        <v>0</v>
      </c>
      <c r="T26" s="1" t="n">
        <v>-16957.839</v>
      </c>
      <c r="U26" s="1" t="n">
        <v>10069.39</v>
      </c>
      <c r="V26" s="1" t="n">
        <v>0</v>
      </c>
      <c r="W26" s="1" t="n">
        <v>0</v>
      </c>
      <c r="X26" s="1" t="n">
        <v>-5</v>
      </c>
      <c r="Y26" s="1" t="n">
        <v>25.25</v>
      </c>
    </row>
    <row r="27" customFormat="false" ht="15" hidden="false" customHeight="false" outlineLevel="0" collapsed="false">
      <c r="A27" s="2" t="n">
        <v>43522</v>
      </c>
      <c r="B27" s="1" t="n">
        <v>0</v>
      </c>
      <c r="C27" s="1" t="n">
        <v>0</v>
      </c>
      <c r="D27" s="1" t="n">
        <v>-583.351</v>
      </c>
      <c r="E27" s="1" t="n">
        <v>1038.683</v>
      </c>
      <c r="F27" s="1" t="n">
        <v>-60.091</v>
      </c>
      <c r="G27" s="1" t="n">
        <v>13.659</v>
      </c>
      <c r="H27" s="1" t="n">
        <v>-107.519</v>
      </c>
      <c r="I27" s="1" t="n">
        <v>24.469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778.301</v>
      </c>
      <c r="Q27" s="1" t="n">
        <v>651.335</v>
      </c>
      <c r="R27" s="1" t="n">
        <v>-2.575</v>
      </c>
      <c r="S27" s="1" t="n">
        <v>0</v>
      </c>
      <c r="T27" s="1" t="n">
        <v>-14088.343</v>
      </c>
      <c r="U27" s="1" t="n">
        <v>3208.87</v>
      </c>
      <c r="V27" s="1" t="n">
        <v>0</v>
      </c>
      <c r="W27" s="1" t="n">
        <v>0</v>
      </c>
      <c r="X27" s="1" t="n">
        <v>-18.75</v>
      </c>
      <c r="Y27" s="1" t="n">
        <v>5.466</v>
      </c>
    </row>
    <row r="28" customFormat="false" ht="15" hidden="false" customHeight="false" outlineLevel="0" collapsed="false">
      <c r="A28" s="2" t="n">
        <v>43523</v>
      </c>
      <c r="B28" s="1" t="n">
        <v>0</v>
      </c>
      <c r="C28" s="1" t="n">
        <v>0</v>
      </c>
      <c r="D28" s="1" t="n">
        <v>0</v>
      </c>
      <c r="E28" s="1" t="n">
        <v>166.667</v>
      </c>
      <c r="F28" s="1" t="n">
        <v>0</v>
      </c>
      <c r="G28" s="1" t="n">
        <v>13.108</v>
      </c>
      <c r="H28" s="1" t="n">
        <v>-80.001</v>
      </c>
      <c r="I28" s="1" t="n">
        <v>192.473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126.667</v>
      </c>
      <c r="Q28" s="1" t="n">
        <v>1327.582</v>
      </c>
      <c r="R28" s="1" t="n">
        <v>0</v>
      </c>
      <c r="S28" s="1" t="n">
        <v>0</v>
      </c>
      <c r="T28" s="1" t="n">
        <v>-11668.523</v>
      </c>
      <c r="U28" s="1" t="n">
        <v>6578.703</v>
      </c>
      <c r="V28" s="1" t="n">
        <v>0</v>
      </c>
      <c r="W28" s="1" t="n">
        <v>0</v>
      </c>
      <c r="X28" s="1" t="n">
        <v>0</v>
      </c>
      <c r="Y28" s="1" t="n">
        <v>4.1</v>
      </c>
    </row>
    <row r="29" customFormat="false" ht="15" hidden="false" customHeight="false" outlineLevel="0" collapsed="false">
      <c r="A29" s="2" t="n">
        <v>43524</v>
      </c>
      <c r="B29" s="1" t="n">
        <v>0</v>
      </c>
      <c r="C29" s="1" t="n">
        <v>0</v>
      </c>
      <c r="D29" s="1" t="n">
        <v>0</v>
      </c>
      <c r="E29" s="1" t="n">
        <v>1640.601</v>
      </c>
      <c r="F29" s="1" t="n">
        <v>-13.067</v>
      </c>
      <c r="G29" s="1" t="n">
        <v>60.6</v>
      </c>
      <c r="H29" s="1" t="n">
        <v>-112.812</v>
      </c>
      <c r="I29" s="1" t="n">
        <v>303.527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132.918</v>
      </c>
      <c r="Q29" s="1" t="n">
        <v>1117.766</v>
      </c>
      <c r="R29" s="1" t="n">
        <v>0</v>
      </c>
      <c r="S29" s="1" t="n">
        <v>0</v>
      </c>
      <c r="T29" s="1" t="n">
        <v>-17234.123</v>
      </c>
      <c r="U29" s="1" t="n">
        <v>5587.895</v>
      </c>
      <c r="V29" s="1" t="n">
        <v>0</v>
      </c>
      <c r="W29" s="1" t="n">
        <v>0</v>
      </c>
      <c r="X29" s="1" t="n">
        <v>-11.95</v>
      </c>
      <c r="Y29" s="1" t="n">
        <v>1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49Z</dcterms:created>
  <dc:creator>Temitope Bashorun</dc:creator>
  <dc:description/>
  <dc:language>en-US</dc:language>
  <cp:lastModifiedBy>Temitope Bashorun</cp:lastModifiedBy>
  <dcterms:modified xsi:type="dcterms:W3CDTF">2019-03-11T08:45:54Z</dcterms:modified>
  <cp:revision>0</cp:revision>
  <dc:subject/>
  <dc:title/>
</cp:coreProperties>
</file>