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G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21162301663162"/>
          <c:w val="0.921926982069562"/>
          <c:h val="0.820939272287007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23.986291</c:v>
                </c:pt>
                <c:pt idx="1">
                  <c:v>21.263776</c:v>
                </c:pt>
                <c:pt idx="2">
                  <c:v>22.166446</c:v>
                </c:pt>
                <c:pt idx="3">
                  <c:v>21.229456</c:v>
                </c:pt>
                <c:pt idx="4">
                  <c:v>21.870446</c:v>
                </c:pt>
                <c:pt idx="5">
                  <c:v>18.417786</c:v>
                </c:pt>
                <c:pt idx="6">
                  <c:v>22.546335</c:v>
                </c:pt>
                <c:pt idx="7">
                  <c:v>21.031185</c:v>
                </c:pt>
                <c:pt idx="8">
                  <c:v>20.187976</c:v>
                </c:pt>
                <c:pt idx="9">
                  <c:v>21.024207</c:v>
                </c:pt>
                <c:pt idx="10">
                  <c:v>20.550613</c:v>
                </c:pt>
                <c:pt idx="11">
                  <c:v>23.178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19.045541</c:v>
                </c:pt>
                <c:pt idx="1">
                  <c:v>18.174805</c:v>
                </c:pt>
                <c:pt idx="2">
                  <c:v>17.238162</c:v>
                </c:pt>
                <c:pt idx="3">
                  <c:v>18.464787</c:v>
                </c:pt>
                <c:pt idx="4">
                  <c:v>16.914916</c:v>
                </c:pt>
                <c:pt idx="5">
                  <c:v>15.658562</c:v>
                </c:pt>
                <c:pt idx="6">
                  <c:v>19.78424</c:v>
                </c:pt>
                <c:pt idx="7">
                  <c:v>19.428488</c:v>
                </c:pt>
                <c:pt idx="8">
                  <c:v>17.306021</c:v>
                </c:pt>
                <c:pt idx="9">
                  <c:v>18.238743</c:v>
                </c:pt>
                <c:pt idx="10">
                  <c:v>18.096285</c:v>
                </c:pt>
                <c:pt idx="11">
                  <c:v>19.319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3.24559</c:v>
                </c:pt>
                <c:pt idx="1">
                  <c:v>3.16161</c:v>
                </c:pt>
                <c:pt idx="2">
                  <c:v>2.977915</c:v>
                </c:pt>
                <c:pt idx="3">
                  <c:v>2.696755</c:v>
                </c:pt>
                <c:pt idx="4">
                  <c:v>1.0678</c:v>
                </c:pt>
                <c:pt idx="5">
                  <c:v>2.887397</c:v>
                </c:pt>
                <c:pt idx="6">
                  <c:v>2.9584</c:v>
                </c:pt>
                <c:pt idx="7">
                  <c:v>3.008169</c:v>
                </c:pt>
                <c:pt idx="8">
                  <c:v>1.515925</c:v>
                </c:pt>
                <c:pt idx="9">
                  <c:v>1.687707</c:v>
                </c:pt>
                <c:pt idx="10">
                  <c:v>1.757342</c:v>
                </c:pt>
                <c:pt idx="11">
                  <c:v>1.67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E$2:$E$13</c:f>
              <c:numCache>
                <c:formatCode>General</c:formatCode>
                <c:ptCount val="12"/>
                <c:pt idx="0">
                  <c:v>14.038152</c:v>
                </c:pt>
                <c:pt idx="1">
                  <c:v>11.698597</c:v>
                </c:pt>
                <c:pt idx="2">
                  <c:v>8.816517</c:v>
                </c:pt>
                <c:pt idx="3">
                  <c:v>11.033483</c:v>
                </c:pt>
                <c:pt idx="4">
                  <c:v>11.311735</c:v>
                </c:pt>
                <c:pt idx="5">
                  <c:v>10.696039</c:v>
                </c:pt>
                <c:pt idx="6">
                  <c:v>12.229384</c:v>
                </c:pt>
                <c:pt idx="7">
                  <c:v>12.087457</c:v>
                </c:pt>
                <c:pt idx="8">
                  <c:v>13.4014</c:v>
                </c:pt>
                <c:pt idx="9">
                  <c:v>14.674507</c:v>
                </c:pt>
                <c:pt idx="10">
                  <c:v>14.091317</c:v>
                </c:pt>
                <c:pt idx="11">
                  <c:v>14.7743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F$2:$F$13</c:f>
              <c:numCache>
                <c:formatCode>General</c:formatCode>
                <c:ptCount val="12"/>
                <c:pt idx="0">
                  <c:v>5.972615</c:v>
                </c:pt>
                <c:pt idx="1">
                  <c:v>6.630888</c:v>
                </c:pt>
                <c:pt idx="2">
                  <c:v>6.95212</c:v>
                </c:pt>
                <c:pt idx="3">
                  <c:v>7.166188</c:v>
                </c:pt>
                <c:pt idx="4">
                  <c:v>7.262219</c:v>
                </c:pt>
                <c:pt idx="5">
                  <c:v>6.110402</c:v>
                </c:pt>
                <c:pt idx="6">
                  <c:v>6.12644</c:v>
                </c:pt>
                <c:pt idx="7">
                  <c:v>6.237585</c:v>
                </c:pt>
                <c:pt idx="8">
                  <c:v>5.473444</c:v>
                </c:pt>
                <c:pt idx="9">
                  <c:v>5.404705</c:v>
                </c:pt>
                <c:pt idx="10">
                  <c:v>5.482424</c:v>
                </c:pt>
                <c:pt idx="11">
                  <c:v>5.3284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G$2:$G$13</c:f>
              <c:numCache>
                <c:formatCode>General</c:formatCode>
                <c:ptCount val="12"/>
                <c:pt idx="0">
                  <c:v>15.047919</c:v>
                </c:pt>
                <c:pt idx="1">
                  <c:v>12.884064</c:v>
                </c:pt>
                <c:pt idx="2">
                  <c:v>10.523421</c:v>
                </c:pt>
                <c:pt idx="3">
                  <c:v>11.962287</c:v>
                </c:pt>
                <c:pt idx="4">
                  <c:v>8.893379</c:v>
                </c:pt>
                <c:pt idx="5">
                  <c:v>10.836237</c:v>
                </c:pt>
                <c:pt idx="6">
                  <c:v>12.351471</c:v>
                </c:pt>
                <c:pt idx="7">
                  <c:v>13.107976</c:v>
                </c:pt>
                <c:pt idx="8">
                  <c:v>12.784077</c:v>
                </c:pt>
                <c:pt idx="9">
                  <c:v>13.384217</c:v>
                </c:pt>
                <c:pt idx="10">
                  <c:v>15.844627</c:v>
                </c:pt>
                <c:pt idx="11">
                  <c:v>15.0959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H$2:$H$13</c:f>
              <c:numCache>
                <c:formatCode>General</c:formatCode>
                <c:ptCount val="12"/>
                <c:pt idx="0">
                  <c:v>10.099703</c:v>
                </c:pt>
                <c:pt idx="1">
                  <c:v>9.878471</c:v>
                </c:pt>
                <c:pt idx="2">
                  <c:v>8.823663</c:v>
                </c:pt>
                <c:pt idx="3">
                  <c:v>9.403901</c:v>
                </c:pt>
                <c:pt idx="4">
                  <c:v>7.448553</c:v>
                </c:pt>
                <c:pt idx="5">
                  <c:v>7.922973</c:v>
                </c:pt>
                <c:pt idx="6">
                  <c:v>9.087528</c:v>
                </c:pt>
                <c:pt idx="7">
                  <c:v>9.515153</c:v>
                </c:pt>
                <c:pt idx="8">
                  <c:v>9.807476</c:v>
                </c:pt>
                <c:pt idx="9">
                  <c:v>10.444801</c:v>
                </c:pt>
                <c:pt idx="10">
                  <c:v>9.933097</c:v>
                </c:pt>
                <c:pt idx="11">
                  <c:v>10.7184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I$2:$I$13</c:f>
              <c:numCache>
                <c:formatCode>General</c:formatCode>
                <c:ptCount val="12"/>
                <c:pt idx="0">
                  <c:v>12.898444</c:v>
                </c:pt>
                <c:pt idx="1">
                  <c:v>15.229033</c:v>
                </c:pt>
                <c:pt idx="2">
                  <c:v>17.151161</c:v>
                </c:pt>
                <c:pt idx="3">
                  <c:v>17.511052</c:v>
                </c:pt>
                <c:pt idx="4">
                  <c:v>16.558137</c:v>
                </c:pt>
                <c:pt idx="5">
                  <c:v>15.841369</c:v>
                </c:pt>
                <c:pt idx="6">
                  <c:v>13.782695</c:v>
                </c:pt>
                <c:pt idx="7">
                  <c:v>12.158657</c:v>
                </c:pt>
                <c:pt idx="8">
                  <c:v>10.793032</c:v>
                </c:pt>
                <c:pt idx="9">
                  <c:v>7.08883</c:v>
                </c:pt>
                <c:pt idx="10">
                  <c:v>9.265129</c:v>
                </c:pt>
                <c:pt idx="11">
                  <c:v>10.3407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J$2:$J$13</c:f>
              <c:numCache>
                <c:formatCode>General</c:formatCode>
                <c:ptCount val="12"/>
                <c:pt idx="0">
                  <c:v>8.974785</c:v>
                </c:pt>
                <c:pt idx="1">
                  <c:v>9.109796</c:v>
                </c:pt>
                <c:pt idx="2">
                  <c:v>9.325564</c:v>
                </c:pt>
                <c:pt idx="3">
                  <c:v>9.243255</c:v>
                </c:pt>
                <c:pt idx="4">
                  <c:v>9.182455</c:v>
                </c:pt>
                <c:pt idx="5">
                  <c:v>8.033795</c:v>
                </c:pt>
                <c:pt idx="6">
                  <c:v>9.444063</c:v>
                </c:pt>
                <c:pt idx="7">
                  <c:v>8.958436</c:v>
                </c:pt>
                <c:pt idx="8">
                  <c:v>9.195504</c:v>
                </c:pt>
                <c:pt idx="9">
                  <c:v>9.703609</c:v>
                </c:pt>
                <c:pt idx="10">
                  <c:v>8.926929</c:v>
                </c:pt>
                <c:pt idx="11">
                  <c:v>9.4390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K$2:$K$13</c:f>
              <c:numCache>
                <c:formatCode>General</c:formatCode>
                <c:ptCount val="12"/>
                <c:pt idx="0">
                  <c:v>11.738845</c:v>
                </c:pt>
                <c:pt idx="1">
                  <c:v>10.276698</c:v>
                </c:pt>
                <c:pt idx="2">
                  <c:v>10.365561</c:v>
                </c:pt>
                <c:pt idx="3">
                  <c:v>11.254804</c:v>
                </c:pt>
                <c:pt idx="4">
                  <c:v>10.075563</c:v>
                </c:pt>
                <c:pt idx="5">
                  <c:v>8.724925</c:v>
                </c:pt>
                <c:pt idx="6">
                  <c:v>11.540699</c:v>
                </c:pt>
                <c:pt idx="7">
                  <c:v>10.887669</c:v>
                </c:pt>
                <c:pt idx="8">
                  <c:v>9.857295</c:v>
                </c:pt>
                <c:pt idx="9">
                  <c:v>11.565828</c:v>
                </c:pt>
                <c:pt idx="10">
                  <c:v>9.94668</c:v>
                </c:pt>
                <c:pt idx="11">
                  <c:v>10.82020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L$2:$L$13</c:f>
              <c:numCache>
                <c:formatCode>General</c:formatCode>
                <c:ptCount val="12"/>
                <c:pt idx="0">
                  <c:v>9.956456</c:v>
                </c:pt>
                <c:pt idx="1">
                  <c:v>13.001844</c:v>
                </c:pt>
                <c:pt idx="2">
                  <c:v>12.658512</c:v>
                </c:pt>
                <c:pt idx="3">
                  <c:v>12.143442</c:v>
                </c:pt>
                <c:pt idx="4">
                  <c:v>10.175886</c:v>
                </c:pt>
                <c:pt idx="5">
                  <c:v>9.738231</c:v>
                </c:pt>
                <c:pt idx="6">
                  <c:v>11.095765</c:v>
                </c:pt>
                <c:pt idx="7">
                  <c:v>9.376782</c:v>
                </c:pt>
                <c:pt idx="8">
                  <c:v>8.620449</c:v>
                </c:pt>
                <c:pt idx="9">
                  <c:v>8.224904</c:v>
                </c:pt>
                <c:pt idx="10">
                  <c:v>9.045545</c:v>
                </c:pt>
                <c:pt idx="11">
                  <c:v>8.7244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M$2:$M$13</c:f>
              <c:numCache>
                <c:formatCode>General</c:formatCode>
                <c:ptCount val="12"/>
                <c:pt idx="0">
                  <c:v>19.927052</c:v>
                </c:pt>
                <c:pt idx="1">
                  <c:v>17.10295</c:v>
                </c:pt>
                <c:pt idx="2">
                  <c:v>16.961245</c:v>
                </c:pt>
                <c:pt idx="3">
                  <c:v>18.311328</c:v>
                </c:pt>
                <c:pt idx="4">
                  <c:v>15.98496</c:v>
                </c:pt>
                <c:pt idx="5">
                  <c:v>14.142497</c:v>
                </c:pt>
                <c:pt idx="6">
                  <c:v>17.744818</c:v>
                </c:pt>
                <c:pt idx="7">
                  <c:v>20.804054</c:v>
                </c:pt>
                <c:pt idx="8">
                  <c:v>19.108002</c:v>
                </c:pt>
                <c:pt idx="9">
                  <c:v>20.071318</c:v>
                </c:pt>
                <c:pt idx="10">
                  <c:v>21.198605</c:v>
                </c:pt>
                <c:pt idx="11">
                  <c:v>21.0812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N$2:$N$13</c:f>
              <c:numCache>
                <c:formatCode>General</c:formatCode>
                <c:ptCount val="12"/>
                <c:pt idx="0">
                  <c:v>27.551037</c:v>
                </c:pt>
                <c:pt idx="1">
                  <c:v>26.762634</c:v>
                </c:pt>
                <c:pt idx="2">
                  <c:v>18.081646</c:v>
                </c:pt>
                <c:pt idx="3">
                  <c:v>24.425963</c:v>
                </c:pt>
                <c:pt idx="4">
                  <c:v>17.880029</c:v>
                </c:pt>
                <c:pt idx="5">
                  <c:v>19.71966</c:v>
                </c:pt>
                <c:pt idx="6">
                  <c:v>26.520184</c:v>
                </c:pt>
                <c:pt idx="7">
                  <c:v>29.342116</c:v>
                </c:pt>
                <c:pt idx="8">
                  <c:v>30.07041</c:v>
                </c:pt>
                <c:pt idx="9">
                  <c:v>26.880865</c:v>
                </c:pt>
                <c:pt idx="10">
                  <c:v>29.120381</c:v>
                </c:pt>
                <c:pt idx="11">
                  <c:v>28.0319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3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O$2:$O$13</c:f>
              <c:numCache>
                <c:formatCode>General</c:formatCode>
                <c:ptCount val="12"/>
                <c:pt idx="0">
                  <c:v>30.527232</c:v>
                </c:pt>
                <c:pt idx="1">
                  <c:v>27.462721</c:v>
                </c:pt>
                <c:pt idx="2">
                  <c:v>21.025591</c:v>
                </c:pt>
                <c:pt idx="3">
                  <c:v>24.201378</c:v>
                </c:pt>
                <c:pt idx="4">
                  <c:v>17.135468</c:v>
                </c:pt>
                <c:pt idx="5">
                  <c:v>19.22443</c:v>
                </c:pt>
                <c:pt idx="6">
                  <c:v>29.45191</c:v>
                </c:pt>
                <c:pt idx="7">
                  <c:v>32.373404</c:v>
                </c:pt>
                <c:pt idx="8">
                  <c:v>34.03052</c:v>
                </c:pt>
                <c:pt idx="9">
                  <c:v>32.565817</c:v>
                </c:pt>
                <c:pt idx="10">
                  <c:v>32.502746</c:v>
                </c:pt>
                <c:pt idx="11">
                  <c:v>32.095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7931"/>
        <c:axId val="16091603"/>
      </c:lineChart>
      <c:catAx>
        <c:axId val="48277931"/>
        <c:scaling>
          <c:orientation val="minMax"/>
        </c:scaling>
        <c:delete val="0"/>
        <c:axPos val="b"/>
        <c:numFmt formatCode="mmm\ yy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91603"/>
        <c:crossesAt val="0"/>
        <c:auto val="1"/>
        <c:lblAlgn val="ctr"/>
        <c:lblOffset val="100"/>
        <c:noMultiLvlLbl val="0"/>
      </c:catAx>
      <c:valAx>
        <c:axId val="16091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G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77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4091596457118"/>
          <c:y val="0.866692155738227"/>
          <c:w val="0.80782026355584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2" t="n">
        <v>43162</v>
      </c>
      <c r="B2" s="1" t="n">
        <v>23.986291</v>
      </c>
      <c r="C2" s="1" t="n">
        <v>19.045541</v>
      </c>
      <c r="D2" s="1" t="n">
        <v>3.24559</v>
      </c>
      <c r="E2" s="1" t="n">
        <v>14.038152</v>
      </c>
      <c r="F2" s="1" t="n">
        <v>5.972615</v>
      </c>
      <c r="G2" s="1" t="n">
        <v>15.047919</v>
      </c>
      <c r="H2" s="1" t="n">
        <v>10.099703</v>
      </c>
      <c r="I2" s="1" t="n">
        <v>12.898444</v>
      </c>
      <c r="J2" s="1" t="n">
        <v>8.974785</v>
      </c>
      <c r="K2" s="1" t="n">
        <v>11.738845</v>
      </c>
      <c r="L2" s="1" t="n">
        <v>9.956456</v>
      </c>
      <c r="M2" s="1" t="n">
        <v>19.927052</v>
      </c>
      <c r="N2" s="1" t="n">
        <v>27.551037</v>
      </c>
      <c r="O2" s="1" t="n">
        <v>30.527232</v>
      </c>
    </row>
    <row r="3" customFormat="false" ht="15" hidden="false" customHeight="false" outlineLevel="0" collapsed="false">
      <c r="A3" s="2" t="n">
        <v>43191</v>
      </c>
      <c r="B3" s="1" t="n">
        <v>21.263776</v>
      </c>
      <c r="C3" s="1" t="n">
        <v>18.174805</v>
      </c>
      <c r="D3" s="1" t="n">
        <v>3.16161</v>
      </c>
      <c r="E3" s="1" t="n">
        <v>11.698597</v>
      </c>
      <c r="F3" s="1" t="n">
        <v>6.630888</v>
      </c>
      <c r="G3" s="1" t="n">
        <v>12.884064</v>
      </c>
      <c r="H3" s="1" t="n">
        <v>9.878471</v>
      </c>
      <c r="I3" s="1" t="n">
        <v>15.229033</v>
      </c>
      <c r="J3" s="1" t="n">
        <v>9.109796</v>
      </c>
      <c r="K3" s="1" t="n">
        <v>10.276698</v>
      </c>
      <c r="L3" s="1" t="n">
        <v>13.001844</v>
      </c>
      <c r="M3" s="1" t="n">
        <v>17.10295</v>
      </c>
      <c r="N3" s="1" t="n">
        <v>26.762634</v>
      </c>
      <c r="O3" s="1" t="n">
        <v>27.462721</v>
      </c>
    </row>
    <row r="4" customFormat="false" ht="15" hidden="false" customHeight="false" outlineLevel="0" collapsed="false">
      <c r="A4" s="2" t="n">
        <v>43221</v>
      </c>
      <c r="B4" s="1" t="n">
        <v>22.166446</v>
      </c>
      <c r="C4" s="1" t="n">
        <v>17.238162</v>
      </c>
      <c r="D4" s="1" t="n">
        <v>2.977915</v>
      </c>
      <c r="E4" s="1" t="n">
        <v>8.816517</v>
      </c>
      <c r="F4" s="1" t="n">
        <v>6.95212</v>
      </c>
      <c r="G4" s="1" t="n">
        <v>10.523421</v>
      </c>
      <c r="H4" s="1" t="n">
        <v>8.823663</v>
      </c>
      <c r="I4" s="1" t="n">
        <v>17.151161</v>
      </c>
      <c r="J4" s="1" t="n">
        <v>9.325564</v>
      </c>
      <c r="K4" s="1" t="n">
        <v>10.365561</v>
      </c>
      <c r="L4" s="1" t="n">
        <v>12.658512</v>
      </c>
      <c r="M4" s="1" t="n">
        <v>16.961245</v>
      </c>
      <c r="N4" s="1" t="n">
        <v>18.081646</v>
      </c>
      <c r="O4" s="1" t="n">
        <v>21.025591</v>
      </c>
    </row>
    <row r="5" customFormat="false" ht="15" hidden="false" customHeight="false" outlineLevel="0" collapsed="false">
      <c r="A5" s="2" t="n">
        <v>43252</v>
      </c>
      <c r="B5" s="1" t="n">
        <v>21.229456</v>
      </c>
      <c r="C5" s="1" t="n">
        <v>18.464787</v>
      </c>
      <c r="D5" s="1" t="n">
        <v>2.696755</v>
      </c>
      <c r="E5" s="1" t="n">
        <v>11.033483</v>
      </c>
      <c r="F5" s="1" t="n">
        <v>7.166188</v>
      </c>
      <c r="G5" s="1" t="n">
        <v>11.962287</v>
      </c>
      <c r="H5" s="1" t="n">
        <v>9.403901</v>
      </c>
      <c r="I5" s="1" t="n">
        <v>17.511052</v>
      </c>
      <c r="J5" s="1" t="n">
        <v>9.243255</v>
      </c>
      <c r="K5" s="1" t="n">
        <v>11.254804</v>
      </c>
      <c r="L5" s="1" t="n">
        <v>12.143442</v>
      </c>
      <c r="M5" s="1" t="n">
        <v>18.311328</v>
      </c>
      <c r="N5" s="1" t="n">
        <v>24.425963</v>
      </c>
      <c r="O5" s="1" t="n">
        <v>24.201378</v>
      </c>
    </row>
    <row r="6" customFormat="false" ht="15" hidden="false" customHeight="false" outlineLevel="0" collapsed="false">
      <c r="A6" s="2" t="n">
        <v>43282</v>
      </c>
      <c r="B6" s="1" t="n">
        <v>21.870446</v>
      </c>
      <c r="C6" s="1" t="n">
        <v>16.914916</v>
      </c>
      <c r="D6" s="1" t="n">
        <v>1.0678</v>
      </c>
      <c r="E6" s="1" t="n">
        <v>11.311735</v>
      </c>
      <c r="F6" s="1" t="n">
        <v>7.262219</v>
      </c>
      <c r="G6" s="1" t="n">
        <v>8.893379</v>
      </c>
      <c r="H6" s="1" t="n">
        <v>7.448553</v>
      </c>
      <c r="I6" s="1" t="n">
        <v>16.558137</v>
      </c>
      <c r="J6" s="1" t="n">
        <v>9.182455</v>
      </c>
      <c r="K6" s="1" t="n">
        <v>10.075563</v>
      </c>
      <c r="L6" s="1" t="n">
        <v>10.175886</v>
      </c>
      <c r="M6" s="1" t="n">
        <v>15.98496</v>
      </c>
      <c r="N6" s="1" t="n">
        <v>17.880029</v>
      </c>
      <c r="O6" s="1" t="n">
        <v>17.135468</v>
      </c>
    </row>
    <row r="7" customFormat="false" ht="15" hidden="false" customHeight="false" outlineLevel="0" collapsed="false">
      <c r="A7" s="2" t="n">
        <v>43313</v>
      </c>
      <c r="B7" s="1" t="n">
        <v>18.417786</v>
      </c>
      <c r="C7" s="1" t="n">
        <v>15.658562</v>
      </c>
      <c r="D7" s="1" t="n">
        <v>2.887397</v>
      </c>
      <c r="E7" s="1" t="n">
        <v>10.696039</v>
      </c>
      <c r="F7" s="1" t="n">
        <v>6.110402</v>
      </c>
      <c r="G7" s="1" t="n">
        <v>10.836237</v>
      </c>
      <c r="H7" s="1" t="n">
        <v>7.922973</v>
      </c>
      <c r="I7" s="1" t="n">
        <v>15.841369</v>
      </c>
      <c r="J7" s="1" t="n">
        <v>8.033795</v>
      </c>
      <c r="K7" s="1" t="n">
        <v>8.724925</v>
      </c>
      <c r="L7" s="1" t="n">
        <v>9.738231</v>
      </c>
      <c r="M7" s="1" t="n">
        <v>14.142497</v>
      </c>
      <c r="N7" s="1" t="n">
        <v>19.71966</v>
      </c>
      <c r="O7" s="1" t="n">
        <v>19.22443</v>
      </c>
    </row>
    <row r="8" customFormat="false" ht="15" hidden="false" customHeight="false" outlineLevel="0" collapsed="false">
      <c r="A8" s="2" t="n">
        <v>43344</v>
      </c>
      <c r="B8" s="1" t="n">
        <v>22.546335</v>
      </c>
      <c r="C8" s="1" t="n">
        <v>19.78424</v>
      </c>
      <c r="D8" s="1" t="n">
        <v>2.9584</v>
      </c>
      <c r="E8" s="1" t="n">
        <v>12.229384</v>
      </c>
      <c r="F8" s="1" t="n">
        <v>6.12644</v>
      </c>
      <c r="G8" s="1" t="n">
        <v>12.351471</v>
      </c>
      <c r="H8" s="1" t="n">
        <v>9.087528</v>
      </c>
      <c r="I8" s="1" t="n">
        <v>13.782695</v>
      </c>
      <c r="J8" s="1" t="n">
        <v>9.444063</v>
      </c>
      <c r="K8" s="1" t="n">
        <v>11.540699</v>
      </c>
      <c r="L8" s="1" t="n">
        <v>11.095765</v>
      </c>
      <c r="M8" s="1" t="n">
        <v>17.744818</v>
      </c>
      <c r="N8" s="1" t="n">
        <v>26.520184</v>
      </c>
      <c r="O8" s="1" t="n">
        <v>29.45191</v>
      </c>
    </row>
    <row r="9" customFormat="false" ht="15" hidden="false" customHeight="false" outlineLevel="0" collapsed="false">
      <c r="A9" s="2" t="n">
        <v>43374</v>
      </c>
      <c r="B9" s="1" t="n">
        <v>21.031185</v>
      </c>
      <c r="C9" s="1" t="n">
        <v>19.428488</v>
      </c>
      <c r="D9" s="1" t="n">
        <v>3.008169</v>
      </c>
      <c r="E9" s="1" t="n">
        <v>12.087457</v>
      </c>
      <c r="F9" s="1" t="n">
        <v>6.237585</v>
      </c>
      <c r="G9" s="1" t="n">
        <v>13.107976</v>
      </c>
      <c r="H9" s="1" t="n">
        <v>9.515153</v>
      </c>
      <c r="I9" s="1" t="n">
        <v>12.158657</v>
      </c>
      <c r="J9" s="1" t="n">
        <v>8.958436</v>
      </c>
      <c r="K9" s="1" t="n">
        <v>10.887669</v>
      </c>
      <c r="L9" s="1" t="n">
        <v>9.376782</v>
      </c>
      <c r="M9" s="1" t="n">
        <v>20.804054</v>
      </c>
      <c r="N9" s="1" t="n">
        <v>29.342116</v>
      </c>
      <c r="O9" s="1" t="n">
        <v>32.373404</v>
      </c>
    </row>
    <row r="10" customFormat="false" ht="15" hidden="false" customHeight="false" outlineLevel="0" collapsed="false">
      <c r="A10" s="2" t="n">
        <v>43405</v>
      </c>
      <c r="B10" s="1" t="n">
        <v>20.187976</v>
      </c>
      <c r="C10" s="1" t="n">
        <v>17.306021</v>
      </c>
      <c r="D10" s="1" t="n">
        <v>1.515925</v>
      </c>
      <c r="E10" s="1" t="n">
        <v>13.4014</v>
      </c>
      <c r="F10" s="1" t="n">
        <v>5.473444</v>
      </c>
      <c r="G10" s="1" t="n">
        <v>12.784077</v>
      </c>
      <c r="H10" s="1" t="n">
        <v>9.807476</v>
      </c>
      <c r="I10" s="1" t="n">
        <v>10.793032</v>
      </c>
      <c r="J10" s="1" t="n">
        <v>9.195504</v>
      </c>
      <c r="K10" s="1" t="n">
        <v>9.857295</v>
      </c>
      <c r="L10" s="1" t="n">
        <v>8.620449</v>
      </c>
      <c r="M10" s="1" t="n">
        <v>19.108002</v>
      </c>
      <c r="N10" s="1" t="n">
        <v>30.07041</v>
      </c>
      <c r="O10" s="1" t="n">
        <v>34.03052</v>
      </c>
    </row>
    <row r="11" customFormat="false" ht="15" hidden="false" customHeight="false" outlineLevel="0" collapsed="false">
      <c r="A11" s="2" t="n">
        <v>43435</v>
      </c>
      <c r="B11" s="1" t="n">
        <v>21.024207</v>
      </c>
      <c r="C11" s="1" t="n">
        <v>18.238743</v>
      </c>
      <c r="D11" s="1" t="n">
        <v>1.687707</v>
      </c>
      <c r="E11" s="1" t="n">
        <v>14.674507</v>
      </c>
      <c r="F11" s="1" t="n">
        <v>5.404705</v>
      </c>
      <c r="G11" s="1" t="n">
        <v>13.384217</v>
      </c>
      <c r="H11" s="1" t="n">
        <v>10.444801</v>
      </c>
      <c r="I11" s="1" t="n">
        <v>7.08883</v>
      </c>
      <c r="J11" s="1" t="n">
        <v>9.703609</v>
      </c>
      <c r="K11" s="1" t="n">
        <v>11.565828</v>
      </c>
      <c r="L11" s="1" t="n">
        <v>8.224904</v>
      </c>
      <c r="M11" s="1" t="n">
        <v>20.071318</v>
      </c>
      <c r="N11" s="1" t="n">
        <v>26.880865</v>
      </c>
      <c r="O11" s="1" t="n">
        <v>32.565817</v>
      </c>
    </row>
    <row r="12" customFormat="false" ht="15" hidden="false" customHeight="false" outlineLevel="0" collapsed="false">
      <c r="A12" s="2" t="n">
        <v>43466</v>
      </c>
      <c r="B12" s="1" t="n">
        <v>20.550613</v>
      </c>
      <c r="C12" s="1" t="n">
        <v>18.096285</v>
      </c>
      <c r="D12" s="1" t="n">
        <v>1.757342</v>
      </c>
      <c r="E12" s="1" t="n">
        <v>14.091317</v>
      </c>
      <c r="F12" s="1" t="n">
        <v>5.482424</v>
      </c>
      <c r="G12" s="1" t="n">
        <v>15.844627</v>
      </c>
      <c r="H12" s="1" t="n">
        <v>9.933097</v>
      </c>
      <c r="I12" s="1" t="n">
        <v>9.265129</v>
      </c>
      <c r="J12" s="1" t="n">
        <v>8.926929</v>
      </c>
      <c r="K12" s="1" t="n">
        <v>9.94668</v>
      </c>
      <c r="L12" s="1" t="n">
        <v>9.045545</v>
      </c>
      <c r="M12" s="1" t="n">
        <v>21.198605</v>
      </c>
      <c r="N12" s="1" t="n">
        <v>29.120381</v>
      </c>
      <c r="O12" s="1" t="n">
        <v>32.502746</v>
      </c>
    </row>
    <row r="13" customFormat="false" ht="15" hidden="false" customHeight="false" outlineLevel="0" collapsed="false">
      <c r="A13" s="2" t="n">
        <v>43497</v>
      </c>
      <c r="B13" s="1" t="n">
        <v>23.178631</v>
      </c>
      <c r="C13" s="1" t="n">
        <v>19.319692</v>
      </c>
      <c r="D13" s="1" t="n">
        <v>1.67106</v>
      </c>
      <c r="E13" s="1" t="n">
        <v>14.774379</v>
      </c>
      <c r="F13" s="1" t="n">
        <v>5.328475</v>
      </c>
      <c r="G13" s="1" t="n">
        <v>15.095987</v>
      </c>
      <c r="H13" s="1" t="n">
        <v>10.718418</v>
      </c>
      <c r="I13" s="1" t="n">
        <v>10.340762</v>
      </c>
      <c r="J13" s="1" t="n">
        <v>9.439038</v>
      </c>
      <c r="K13" s="1" t="n">
        <v>10.820207</v>
      </c>
      <c r="L13" s="1" t="n">
        <v>8.72449</v>
      </c>
      <c r="M13" s="1" t="n">
        <v>21.081236</v>
      </c>
      <c r="N13" s="1" t="n">
        <v>28.031967</v>
      </c>
      <c r="O13" s="1" t="n">
        <v>32.095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5:24Z</dcterms:created>
  <dc:creator>Temitope Bashorun</dc:creator>
  <dc:description/>
  <dc:language>en-US</dc:language>
  <cp:lastModifiedBy>Temitope Bashorun</cp:lastModifiedBy>
  <dcterms:modified xsi:type="dcterms:W3CDTF">2019-03-11T17:04:24Z</dcterms:modified>
  <cp:revision>0</cp:revision>
  <dc:subject/>
  <dc:title/>
</cp:coreProperties>
</file>