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F Chart" sheetId="1" state="visible" r:id="rId2"/>
    <sheet name="SF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ettlement Date</t>
  </si>
  <si>
    <t xml:space="preserve">Production</t>
  </si>
  <si>
    <t xml:space="preserve">Consump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ahoma"/>
      <family val="2"/>
    </font>
    <font>
      <b val="true"/>
      <sz val="16"/>
      <color rgb="FF000000"/>
      <name val="Tahoma"/>
      <family val="2"/>
    </font>
    <font>
      <b val="true"/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9315186865414"/>
          <c:y val="0.0319250621296119"/>
          <c:w val="0.920717217541586"/>
          <c:h val="0.876378002931243"/>
        </c:manualLayout>
      </c:layout>
      <c:lineChart>
        <c:grouping val="standard"/>
        <c:varyColors val="0"/>
        <c:ser>
          <c:idx val="0"/>
          <c:order val="0"/>
          <c:tx>
            <c:strRef>
              <c:f>'SF Data'!$B$1</c:f>
              <c:strCache>
                <c:ptCount val="1"/>
                <c:pt idx="0">
                  <c:v>Production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F Data'!$A$2:$A$32</c:f>
              <c:strCache>
                <c:ptCount val="31"/>
                <c:pt idx="0">
                  <c:v>1/1/2019</c:v>
                </c:pt>
                <c:pt idx="1">
                  <c:v>1/2/2019</c:v>
                </c:pt>
                <c:pt idx="2">
                  <c:v>1/3/2019</c:v>
                </c:pt>
                <c:pt idx="3">
                  <c:v>1/4/2019</c:v>
                </c:pt>
                <c:pt idx="4">
                  <c:v>1/5/2019</c:v>
                </c:pt>
                <c:pt idx="5">
                  <c:v>1/6/2019</c:v>
                </c:pt>
                <c:pt idx="6">
                  <c:v>1/7/2019</c:v>
                </c:pt>
                <c:pt idx="7">
                  <c:v>1/8/2019</c:v>
                </c:pt>
                <c:pt idx="8">
                  <c:v>1/9/2019</c:v>
                </c:pt>
                <c:pt idx="9">
                  <c:v>1/10/2019</c:v>
                </c:pt>
                <c:pt idx="10">
                  <c:v>1/11/2019</c:v>
                </c:pt>
                <c:pt idx="11">
                  <c:v>1/12/2019</c:v>
                </c:pt>
                <c:pt idx="12">
                  <c:v>1/13/2019</c:v>
                </c:pt>
                <c:pt idx="13">
                  <c:v>1/14/2019</c:v>
                </c:pt>
                <c:pt idx="14">
                  <c:v>1/15/2019</c:v>
                </c:pt>
                <c:pt idx="15">
                  <c:v>1/16/2019</c:v>
                </c:pt>
                <c:pt idx="16">
                  <c:v>1/17/2019</c:v>
                </c:pt>
                <c:pt idx="17">
                  <c:v>1/18/2019</c:v>
                </c:pt>
                <c:pt idx="18">
                  <c:v>1/19/2019</c:v>
                </c:pt>
                <c:pt idx="19">
                  <c:v>1/20/2019</c:v>
                </c:pt>
                <c:pt idx="20">
                  <c:v>1/21/2019</c:v>
                </c:pt>
                <c:pt idx="21">
                  <c:v>1/22/2019</c:v>
                </c:pt>
                <c:pt idx="22">
                  <c:v>1/23/2019</c:v>
                </c:pt>
                <c:pt idx="23">
                  <c:v>1/24/2019</c:v>
                </c:pt>
                <c:pt idx="24">
                  <c:v>1/25/2019</c:v>
                </c:pt>
                <c:pt idx="25">
                  <c:v>1/26/2019</c:v>
                </c:pt>
                <c:pt idx="26">
                  <c:v>1/27/2019</c:v>
                </c:pt>
                <c:pt idx="27">
                  <c:v>1/28/2019</c:v>
                </c:pt>
                <c:pt idx="28">
                  <c:v>1/29/2019</c:v>
                </c:pt>
                <c:pt idx="29">
                  <c:v>1/30/2019</c:v>
                </c:pt>
                <c:pt idx="30">
                  <c:v>1/31/2019</c:v>
                </c:pt>
              </c:strCache>
            </c:strRef>
          </c:cat>
          <c:val>
            <c:numRef>
              <c:f>'SF Data'!$B$2:$B$32</c:f>
              <c:numCache>
                <c:formatCode>General</c:formatCode>
                <c:ptCount val="31"/>
                <c:pt idx="0">
                  <c:v>4981.334353</c:v>
                </c:pt>
                <c:pt idx="1">
                  <c:v>5380.523307</c:v>
                </c:pt>
                <c:pt idx="2">
                  <c:v>5682.934521</c:v>
                </c:pt>
                <c:pt idx="3">
                  <c:v>6030.050257</c:v>
                </c:pt>
                <c:pt idx="4">
                  <c:v>5337.646709</c:v>
                </c:pt>
                <c:pt idx="5">
                  <c:v>4977.351046</c:v>
                </c:pt>
                <c:pt idx="6">
                  <c:v>6621.693437</c:v>
                </c:pt>
                <c:pt idx="7">
                  <c:v>6402.319237</c:v>
                </c:pt>
                <c:pt idx="8">
                  <c:v>5829.134167</c:v>
                </c:pt>
                <c:pt idx="9">
                  <c:v>6638.139319</c:v>
                </c:pt>
                <c:pt idx="10">
                  <c:v>6098.195163</c:v>
                </c:pt>
                <c:pt idx="11">
                  <c:v>6162.92238</c:v>
                </c:pt>
                <c:pt idx="12">
                  <c:v>5849.678555</c:v>
                </c:pt>
                <c:pt idx="13">
                  <c:v>6157.167696</c:v>
                </c:pt>
                <c:pt idx="14">
                  <c:v>6328.115278</c:v>
                </c:pt>
                <c:pt idx="15">
                  <c:v>6411.545133</c:v>
                </c:pt>
                <c:pt idx="16">
                  <c:v>6487.733087</c:v>
                </c:pt>
                <c:pt idx="17">
                  <c:v>6181.482596</c:v>
                </c:pt>
                <c:pt idx="18">
                  <c:v>5463.640445</c:v>
                </c:pt>
                <c:pt idx="19">
                  <c:v>5143.838235</c:v>
                </c:pt>
                <c:pt idx="20">
                  <c:v>6708.906102</c:v>
                </c:pt>
                <c:pt idx="21">
                  <c:v>6057.70059</c:v>
                </c:pt>
                <c:pt idx="22">
                  <c:v>6100.210126</c:v>
                </c:pt>
                <c:pt idx="23">
                  <c:v>6217.358401</c:v>
                </c:pt>
                <c:pt idx="24">
                  <c:v>6188.334288</c:v>
                </c:pt>
                <c:pt idx="25">
                  <c:v>5186.712251</c:v>
                </c:pt>
                <c:pt idx="26">
                  <c:v>5358.451756</c:v>
                </c:pt>
                <c:pt idx="27">
                  <c:v>6069.444514</c:v>
                </c:pt>
                <c:pt idx="28">
                  <c:v>6282.171155</c:v>
                </c:pt>
                <c:pt idx="29">
                  <c:v>6121.976689</c:v>
                </c:pt>
                <c:pt idx="30">
                  <c:v>6205.62558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F Data'!$C$1</c:f>
              <c:strCache>
                <c:ptCount val="1"/>
                <c:pt idx="0">
                  <c:v>Consumption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F Data'!$A$2:$A$32</c:f>
              <c:strCache>
                <c:ptCount val="31"/>
                <c:pt idx="0">
                  <c:v>1/1/2019</c:v>
                </c:pt>
                <c:pt idx="1">
                  <c:v>1/2/2019</c:v>
                </c:pt>
                <c:pt idx="2">
                  <c:v>1/3/2019</c:v>
                </c:pt>
                <c:pt idx="3">
                  <c:v>1/4/2019</c:v>
                </c:pt>
                <c:pt idx="4">
                  <c:v>1/5/2019</c:v>
                </c:pt>
                <c:pt idx="5">
                  <c:v>1/6/2019</c:v>
                </c:pt>
                <c:pt idx="6">
                  <c:v>1/7/2019</c:v>
                </c:pt>
                <c:pt idx="7">
                  <c:v>1/8/2019</c:v>
                </c:pt>
                <c:pt idx="8">
                  <c:v>1/9/2019</c:v>
                </c:pt>
                <c:pt idx="9">
                  <c:v>1/10/2019</c:v>
                </c:pt>
                <c:pt idx="10">
                  <c:v>1/11/2019</c:v>
                </c:pt>
                <c:pt idx="11">
                  <c:v>1/12/2019</c:v>
                </c:pt>
                <c:pt idx="12">
                  <c:v>1/13/2019</c:v>
                </c:pt>
                <c:pt idx="13">
                  <c:v>1/14/2019</c:v>
                </c:pt>
                <c:pt idx="14">
                  <c:v>1/15/2019</c:v>
                </c:pt>
                <c:pt idx="15">
                  <c:v>1/16/2019</c:v>
                </c:pt>
                <c:pt idx="16">
                  <c:v>1/17/2019</c:v>
                </c:pt>
                <c:pt idx="17">
                  <c:v>1/18/2019</c:v>
                </c:pt>
                <c:pt idx="18">
                  <c:v>1/19/2019</c:v>
                </c:pt>
                <c:pt idx="19">
                  <c:v>1/20/2019</c:v>
                </c:pt>
                <c:pt idx="20">
                  <c:v>1/21/2019</c:v>
                </c:pt>
                <c:pt idx="21">
                  <c:v>1/22/2019</c:v>
                </c:pt>
                <c:pt idx="22">
                  <c:v>1/23/2019</c:v>
                </c:pt>
                <c:pt idx="23">
                  <c:v>1/24/2019</c:v>
                </c:pt>
                <c:pt idx="24">
                  <c:v>1/25/2019</c:v>
                </c:pt>
                <c:pt idx="25">
                  <c:v>1/26/2019</c:v>
                </c:pt>
                <c:pt idx="26">
                  <c:v>1/27/2019</c:v>
                </c:pt>
                <c:pt idx="27">
                  <c:v>1/28/2019</c:v>
                </c:pt>
                <c:pt idx="28">
                  <c:v>1/29/2019</c:v>
                </c:pt>
                <c:pt idx="29">
                  <c:v>1/30/2019</c:v>
                </c:pt>
                <c:pt idx="30">
                  <c:v>1/31/2019</c:v>
                </c:pt>
              </c:strCache>
            </c:strRef>
          </c:cat>
          <c:val>
            <c:numRef>
              <c:f>'SF Data'!$C$2:$C$32</c:f>
              <c:numCache>
                <c:formatCode>General</c:formatCode>
                <c:ptCount val="31"/>
                <c:pt idx="0">
                  <c:v>6111.011153</c:v>
                </c:pt>
                <c:pt idx="1">
                  <c:v>6114.941899</c:v>
                </c:pt>
                <c:pt idx="2">
                  <c:v>6629.441954</c:v>
                </c:pt>
                <c:pt idx="3">
                  <c:v>6429.65798</c:v>
                </c:pt>
                <c:pt idx="4">
                  <c:v>6179.368395</c:v>
                </c:pt>
                <c:pt idx="5">
                  <c:v>5874.022383</c:v>
                </c:pt>
                <c:pt idx="6">
                  <c:v>7229.686226</c:v>
                </c:pt>
                <c:pt idx="7">
                  <c:v>6883.218365</c:v>
                </c:pt>
                <c:pt idx="8">
                  <c:v>6678.47015</c:v>
                </c:pt>
                <c:pt idx="9">
                  <c:v>7143.949142</c:v>
                </c:pt>
                <c:pt idx="10">
                  <c:v>6399.454929</c:v>
                </c:pt>
                <c:pt idx="11">
                  <c:v>6452.979737</c:v>
                </c:pt>
                <c:pt idx="12">
                  <c:v>6238.749959</c:v>
                </c:pt>
                <c:pt idx="13">
                  <c:v>6475.525173</c:v>
                </c:pt>
                <c:pt idx="14">
                  <c:v>6613.150788</c:v>
                </c:pt>
                <c:pt idx="15">
                  <c:v>6474.465846</c:v>
                </c:pt>
                <c:pt idx="16">
                  <c:v>6636.342099</c:v>
                </c:pt>
                <c:pt idx="17">
                  <c:v>6216.466836</c:v>
                </c:pt>
                <c:pt idx="18">
                  <c:v>5669.216653</c:v>
                </c:pt>
                <c:pt idx="19">
                  <c:v>5725.461057</c:v>
                </c:pt>
                <c:pt idx="20">
                  <c:v>6779.899715</c:v>
                </c:pt>
                <c:pt idx="21">
                  <c:v>6113.076875</c:v>
                </c:pt>
                <c:pt idx="22">
                  <c:v>6510.874204</c:v>
                </c:pt>
                <c:pt idx="23">
                  <c:v>6743.693444</c:v>
                </c:pt>
                <c:pt idx="24">
                  <c:v>6342.399509</c:v>
                </c:pt>
                <c:pt idx="25">
                  <c:v>5353.592672</c:v>
                </c:pt>
                <c:pt idx="26">
                  <c:v>5440.680897</c:v>
                </c:pt>
                <c:pt idx="27">
                  <c:v>6230.00147</c:v>
                </c:pt>
                <c:pt idx="28">
                  <c:v>6681.018514</c:v>
                </c:pt>
                <c:pt idx="29">
                  <c:v>6646.655767</c:v>
                </c:pt>
                <c:pt idx="30">
                  <c:v>6652.2506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456760"/>
        <c:axId val="87677379"/>
      </c:lineChart>
      <c:catAx>
        <c:axId val="104567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Settlement Date</a:t>
                </a:r>
              </a:p>
            </c:rich>
          </c:tx>
          <c:layout>
            <c:manualLayout>
              <c:xMode val="edge"/>
              <c:yMode val="edge"/>
              <c:x val="0.464592784618708"/>
              <c:y val="0.93137067482317"/>
            </c:manualLayout>
          </c:layout>
          <c:overlay val="0"/>
          <c:spPr>
            <a:noFill/>
            <a:ln w="0">
              <a:noFill/>
            </a:ln>
          </c:spPr>
        </c:title>
        <c:numFmt formatCode="dd/mm/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7677379"/>
        <c:crossesAt val="0"/>
        <c:auto val="1"/>
        <c:lblAlgn val="ctr"/>
        <c:lblOffset val="100"/>
        <c:noMultiLvlLbl val="0"/>
      </c:catAx>
      <c:valAx>
        <c:axId val="876773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Daily Gross Energy Imbalance (Equivalent MW Level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-0.68731281463072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045676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344912508101102"/>
          <c:y val="0.935448926272861"/>
          <c:w val="0.355152300712897"/>
          <c:h val="0.0382336073408526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5" hidden="false" customHeight="false" outlineLevel="0" collapsed="false">
      <c r="A2" s="2" t="n">
        <v>43466</v>
      </c>
      <c r="B2" s="1" t="n">
        <v>4981.334353</v>
      </c>
      <c r="C2" s="1" t="n">
        <v>6111.011153</v>
      </c>
    </row>
    <row r="3" customFormat="false" ht="15" hidden="false" customHeight="false" outlineLevel="0" collapsed="false">
      <c r="A3" s="2" t="n">
        <v>43467</v>
      </c>
      <c r="B3" s="1" t="n">
        <v>5380.523307</v>
      </c>
      <c r="C3" s="1" t="n">
        <v>6114.941899</v>
      </c>
    </row>
    <row r="4" customFormat="false" ht="15" hidden="false" customHeight="false" outlineLevel="0" collapsed="false">
      <c r="A4" s="2" t="n">
        <v>43468</v>
      </c>
      <c r="B4" s="1" t="n">
        <v>5682.934521</v>
      </c>
      <c r="C4" s="1" t="n">
        <v>6629.441954</v>
      </c>
    </row>
    <row r="5" customFormat="false" ht="15" hidden="false" customHeight="false" outlineLevel="0" collapsed="false">
      <c r="A5" s="2" t="n">
        <v>43469</v>
      </c>
      <c r="B5" s="1" t="n">
        <v>6030.050257</v>
      </c>
      <c r="C5" s="1" t="n">
        <v>6429.65798</v>
      </c>
    </row>
    <row r="6" customFormat="false" ht="15" hidden="false" customHeight="false" outlineLevel="0" collapsed="false">
      <c r="A6" s="2" t="n">
        <v>43470</v>
      </c>
      <c r="B6" s="1" t="n">
        <v>5337.646709</v>
      </c>
      <c r="C6" s="1" t="n">
        <v>6179.368395</v>
      </c>
    </row>
    <row r="7" customFormat="false" ht="15" hidden="false" customHeight="false" outlineLevel="0" collapsed="false">
      <c r="A7" s="2" t="n">
        <v>43471</v>
      </c>
      <c r="B7" s="1" t="n">
        <v>4977.351046</v>
      </c>
      <c r="C7" s="1" t="n">
        <v>5874.022383</v>
      </c>
    </row>
    <row r="8" customFormat="false" ht="15" hidden="false" customHeight="false" outlineLevel="0" collapsed="false">
      <c r="A8" s="2" t="n">
        <v>43472</v>
      </c>
      <c r="B8" s="1" t="n">
        <v>6621.693437</v>
      </c>
      <c r="C8" s="1" t="n">
        <v>7229.686226</v>
      </c>
    </row>
    <row r="9" customFormat="false" ht="15" hidden="false" customHeight="false" outlineLevel="0" collapsed="false">
      <c r="A9" s="2" t="n">
        <v>43473</v>
      </c>
      <c r="B9" s="1" t="n">
        <v>6402.319237</v>
      </c>
      <c r="C9" s="1" t="n">
        <v>6883.218365</v>
      </c>
    </row>
    <row r="10" customFormat="false" ht="15" hidden="false" customHeight="false" outlineLevel="0" collapsed="false">
      <c r="A10" s="2" t="n">
        <v>43474</v>
      </c>
      <c r="B10" s="1" t="n">
        <v>5829.134167</v>
      </c>
      <c r="C10" s="1" t="n">
        <v>6678.47015</v>
      </c>
    </row>
    <row r="11" customFormat="false" ht="15" hidden="false" customHeight="false" outlineLevel="0" collapsed="false">
      <c r="A11" s="2" t="n">
        <v>43475</v>
      </c>
      <c r="B11" s="1" t="n">
        <v>6638.139319</v>
      </c>
      <c r="C11" s="1" t="n">
        <v>7143.949142</v>
      </c>
    </row>
    <row r="12" customFormat="false" ht="15" hidden="false" customHeight="false" outlineLevel="0" collapsed="false">
      <c r="A12" s="2" t="n">
        <v>43476</v>
      </c>
      <c r="B12" s="1" t="n">
        <v>6098.195163</v>
      </c>
      <c r="C12" s="1" t="n">
        <v>6399.454929</v>
      </c>
    </row>
    <row r="13" customFormat="false" ht="15" hidden="false" customHeight="false" outlineLevel="0" collapsed="false">
      <c r="A13" s="2" t="n">
        <v>43477</v>
      </c>
      <c r="B13" s="1" t="n">
        <v>6162.92238</v>
      </c>
      <c r="C13" s="1" t="n">
        <v>6452.979737</v>
      </c>
    </row>
    <row r="14" customFormat="false" ht="15" hidden="false" customHeight="false" outlineLevel="0" collapsed="false">
      <c r="A14" s="2" t="n">
        <v>43478</v>
      </c>
      <c r="B14" s="1" t="n">
        <v>5849.678555</v>
      </c>
      <c r="C14" s="1" t="n">
        <v>6238.749959</v>
      </c>
    </row>
    <row r="15" customFormat="false" ht="15" hidden="false" customHeight="false" outlineLevel="0" collapsed="false">
      <c r="A15" s="2" t="n">
        <v>43479</v>
      </c>
      <c r="B15" s="1" t="n">
        <v>6157.167696</v>
      </c>
      <c r="C15" s="1" t="n">
        <v>6475.525173</v>
      </c>
    </row>
    <row r="16" customFormat="false" ht="15" hidden="false" customHeight="false" outlineLevel="0" collapsed="false">
      <c r="A16" s="2" t="n">
        <v>43480</v>
      </c>
      <c r="B16" s="1" t="n">
        <v>6328.115278</v>
      </c>
      <c r="C16" s="1" t="n">
        <v>6613.150788</v>
      </c>
    </row>
    <row r="17" customFormat="false" ht="15" hidden="false" customHeight="false" outlineLevel="0" collapsed="false">
      <c r="A17" s="2" t="n">
        <v>43481</v>
      </c>
      <c r="B17" s="1" t="n">
        <v>6411.545133</v>
      </c>
      <c r="C17" s="1" t="n">
        <v>6474.465846</v>
      </c>
    </row>
    <row r="18" customFormat="false" ht="15" hidden="false" customHeight="false" outlineLevel="0" collapsed="false">
      <c r="A18" s="2" t="n">
        <v>43482</v>
      </c>
      <c r="B18" s="1" t="n">
        <v>6487.733087</v>
      </c>
      <c r="C18" s="1" t="n">
        <v>6636.342099</v>
      </c>
    </row>
    <row r="19" customFormat="false" ht="15" hidden="false" customHeight="false" outlineLevel="0" collapsed="false">
      <c r="A19" s="2" t="n">
        <v>43483</v>
      </c>
      <c r="B19" s="1" t="n">
        <v>6181.482596</v>
      </c>
      <c r="C19" s="1" t="n">
        <v>6216.466836</v>
      </c>
    </row>
    <row r="20" customFormat="false" ht="15" hidden="false" customHeight="false" outlineLevel="0" collapsed="false">
      <c r="A20" s="2" t="n">
        <v>43484</v>
      </c>
      <c r="B20" s="1" t="n">
        <v>5463.640445</v>
      </c>
      <c r="C20" s="1" t="n">
        <v>5669.216653</v>
      </c>
    </row>
    <row r="21" customFormat="false" ht="15" hidden="false" customHeight="false" outlineLevel="0" collapsed="false">
      <c r="A21" s="2" t="n">
        <v>43485</v>
      </c>
      <c r="B21" s="1" t="n">
        <v>5143.838235</v>
      </c>
      <c r="C21" s="1" t="n">
        <v>5725.461057</v>
      </c>
    </row>
    <row r="22" customFormat="false" ht="15" hidden="false" customHeight="false" outlineLevel="0" collapsed="false">
      <c r="A22" s="2" t="n">
        <v>43486</v>
      </c>
      <c r="B22" s="1" t="n">
        <v>6708.906102</v>
      </c>
      <c r="C22" s="1" t="n">
        <v>6779.899715</v>
      </c>
    </row>
    <row r="23" customFormat="false" ht="15" hidden="false" customHeight="false" outlineLevel="0" collapsed="false">
      <c r="A23" s="2" t="n">
        <v>43487</v>
      </c>
      <c r="B23" s="1" t="n">
        <v>6057.70059</v>
      </c>
      <c r="C23" s="1" t="n">
        <v>6113.076875</v>
      </c>
    </row>
    <row r="24" customFormat="false" ht="15" hidden="false" customHeight="false" outlineLevel="0" collapsed="false">
      <c r="A24" s="2" t="n">
        <v>43488</v>
      </c>
      <c r="B24" s="1" t="n">
        <v>6100.210126</v>
      </c>
      <c r="C24" s="1" t="n">
        <v>6510.874204</v>
      </c>
    </row>
    <row r="25" customFormat="false" ht="15" hidden="false" customHeight="false" outlineLevel="0" collapsed="false">
      <c r="A25" s="2" t="n">
        <v>43489</v>
      </c>
      <c r="B25" s="1" t="n">
        <v>6217.358401</v>
      </c>
      <c r="C25" s="1" t="n">
        <v>6743.693444</v>
      </c>
    </row>
    <row r="26" customFormat="false" ht="15" hidden="false" customHeight="false" outlineLevel="0" collapsed="false">
      <c r="A26" s="2" t="n">
        <v>43490</v>
      </c>
      <c r="B26" s="1" t="n">
        <v>6188.334288</v>
      </c>
      <c r="C26" s="1" t="n">
        <v>6342.399509</v>
      </c>
    </row>
    <row r="27" customFormat="false" ht="15" hidden="false" customHeight="false" outlineLevel="0" collapsed="false">
      <c r="A27" s="2" t="n">
        <v>43491</v>
      </c>
      <c r="B27" s="1" t="n">
        <v>5186.712251</v>
      </c>
      <c r="C27" s="1" t="n">
        <v>5353.592672</v>
      </c>
    </row>
    <row r="28" customFormat="false" ht="15" hidden="false" customHeight="false" outlineLevel="0" collapsed="false">
      <c r="A28" s="2" t="n">
        <v>43492</v>
      </c>
      <c r="B28" s="1" t="n">
        <v>5358.451756</v>
      </c>
      <c r="C28" s="1" t="n">
        <v>5440.680897</v>
      </c>
    </row>
    <row r="29" customFormat="false" ht="15" hidden="false" customHeight="false" outlineLevel="0" collapsed="false">
      <c r="A29" s="2" t="n">
        <v>43493</v>
      </c>
      <c r="B29" s="1" t="n">
        <v>6069.444514</v>
      </c>
      <c r="C29" s="1" t="n">
        <v>6230.00147</v>
      </c>
    </row>
    <row r="30" customFormat="false" ht="15" hidden="false" customHeight="false" outlineLevel="0" collapsed="false">
      <c r="A30" s="2" t="n">
        <v>43494</v>
      </c>
      <c r="B30" s="1" t="n">
        <v>6282.171155</v>
      </c>
      <c r="C30" s="1" t="n">
        <v>6681.018514</v>
      </c>
    </row>
    <row r="31" customFormat="false" ht="15" hidden="false" customHeight="false" outlineLevel="0" collapsed="false">
      <c r="A31" s="2" t="n">
        <v>43495</v>
      </c>
      <c r="B31" s="1" t="n">
        <v>6121.976689</v>
      </c>
      <c r="C31" s="1" t="n">
        <v>6646.655767</v>
      </c>
    </row>
    <row r="32" customFormat="false" ht="15" hidden="false" customHeight="false" outlineLevel="0" collapsed="false">
      <c r="A32" s="2" t="n">
        <v>43496</v>
      </c>
      <c r="B32" s="1" t="n">
        <v>6205.625588</v>
      </c>
      <c r="C32" s="1" t="n">
        <v>6652.25062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1T08:42:17Z</dcterms:created>
  <dc:creator>Temitope Bashorun</dc:creator>
  <dc:description/>
  <dc:language>en-US</dc:language>
  <cp:lastModifiedBy>Temitope Bashorun</cp:lastModifiedBy>
  <dcterms:modified xsi:type="dcterms:W3CDTF">2019-03-11T08:42:23Z</dcterms:modified>
  <cp:revision>0</cp:revision>
  <dc:subject/>
  <dc:title/>
</cp:coreProperties>
</file>