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W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935191186001"/>
          <c:y val="0.0319250621296119"/>
          <c:w val="0.9300064808814"/>
          <c:h val="0.876378002931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139.356281</c:v>
                </c:pt>
                <c:pt idx="1">
                  <c:v>48.818823</c:v>
                </c:pt>
                <c:pt idx="2">
                  <c:v>32.057467</c:v>
                </c:pt>
                <c:pt idx="3">
                  <c:v>54.843355</c:v>
                </c:pt>
                <c:pt idx="4">
                  <c:v>59.82624</c:v>
                </c:pt>
                <c:pt idx="5">
                  <c:v>35.998546</c:v>
                </c:pt>
                <c:pt idx="6">
                  <c:v>231.883416</c:v>
                </c:pt>
                <c:pt idx="7">
                  <c:v>207.518634</c:v>
                </c:pt>
                <c:pt idx="8">
                  <c:v>94.415129</c:v>
                </c:pt>
                <c:pt idx="9">
                  <c:v>69.264274</c:v>
                </c:pt>
                <c:pt idx="10">
                  <c:v>109.356544</c:v>
                </c:pt>
                <c:pt idx="11">
                  <c:v>240.201021</c:v>
                </c:pt>
                <c:pt idx="12">
                  <c:v>234.132588</c:v>
                </c:pt>
                <c:pt idx="13">
                  <c:v>138.975022</c:v>
                </c:pt>
                <c:pt idx="14">
                  <c:v>218.362281</c:v>
                </c:pt>
                <c:pt idx="15">
                  <c:v>196.063378</c:v>
                </c:pt>
                <c:pt idx="16">
                  <c:v>151.099798</c:v>
                </c:pt>
                <c:pt idx="17">
                  <c:v>135.023373</c:v>
                </c:pt>
                <c:pt idx="18">
                  <c:v>84.74441</c:v>
                </c:pt>
                <c:pt idx="19">
                  <c:v>33.504755</c:v>
                </c:pt>
                <c:pt idx="20">
                  <c:v>108.512211</c:v>
                </c:pt>
                <c:pt idx="21">
                  <c:v>93.02834</c:v>
                </c:pt>
                <c:pt idx="22">
                  <c:v>35.782588</c:v>
                </c:pt>
                <c:pt idx="23">
                  <c:v>15.803714</c:v>
                </c:pt>
                <c:pt idx="24">
                  <c:v>200.469851</c:v>
                </c:pt>
                <c:pt idx="25">
                  <c:v>203.735913</c:v>
                </c:pt>
                <c:pt idx="26">
                  <c:v>216.360093</c:v>
                </c:pt>
                <c:pt idx="27">
                  <c:v>137.438785</c:v>
                </c:pt>
                <c:pt idx="28">
                  <c:v>101.132194</c:v>
                </c:pt>
                <c:pt idx="29">
                  <c:v>49.853716</c:v>
                </c:pt>
                <c:pt idx="30">
                  <c:v>67.438988</c:v>
                </c:pt>
              </c:numCache>
            </c:numRef>
          </c:val>
        </c:ser>
        <c:gapWidth val="150"/>
        <c:overlap val="100"/>
        <c:axId val="43495622"/>
        <c:axId val="75842669"/>
      </c:barChart>
      <c:catAx>
        <c:axId val="4349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9451285374811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42669"/>
        <c:crossesAt val="0"/>
        <c:auto val="1"/>
        <c:lblAlgn val="ctr"/>
        <c:lblOffset val="100"/>
        <c:noMultiLvlLbl val="0"/>
      </c:catAx>
      <c:valAx>
        <c:axId val="75842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Generation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791690562671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956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0334845538993"/>
          <c:y val="0.935448926272861"/>
          <c:w val="0.11281054223374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43466</v>
      </c>
      <c r="B2" s="1" t="n">
        <v>139.356281</v>
      </c>
    </row>
    <row r="3" customFormat="false" ht="15" hidden="false" customHeight="false" outlineLevel="0" collapsed="false">
      <c r="A3" s="2" t="n">
        <v>43467</v>
      </c>
      <c r="B3" s="1" t="n">
        <v>48.818823</v>
      </c>
    </row>
    <row r="4" customFormat="false" ht="15" hidden="false" customHeight="false" outlineLevel="0" collapsed="false">
      <c r="A4" s="2" t="n">
        <v>43468</v>
      </c>
      <c r="B4" s="1" t="n">
        <v>32.057467</v>
      </c>
    </row>
    <row r="5" customFormat="false" ht="15" hidden="false" customHeight="false" outlineLevel="0" collapsed="false">
      <c r="A5" s="2" t="n">
        <v>43469</v>
      </c>
      <c r="B5" s="1" t="n">
        <v>54.843355</v>
      </c>
    </row>
    <row r="6" customFormat="false" ht="15" hidden="false" customHeight="false" outlineLevel="0" collapsed="false">
      <c r="A6" s="2" t="n">
        <v>43470</v>
      </c>
      <c r="B6" s="1" t="n">
        <v>59.82624</v>
      </c>
    </row>
    <row r="7" customFormat="false" ht="15" hidden="false" customHeight="false" outlineLevel="0" collapsed="false">
      <c r="A7" s="2" t="n">
        <v>43471</v>
      </c>
      <c r="B7" s="1" t="n">
        <v>35.998546</v>
      </c>
    </row>
    <row r="8" customFormat="false" ht="15" hidden="false" customHeight="false" outlineLevel="0" collapsed="false">
      <c r="A8" s="2" t="n">
        <v>43472</v>
      </c>
      <c r="B8" s="1" t="n">
        <v>231.883416</v>
      </c>
    </row>
    <row r="9" customFormat="false" ht="15" hidden="false" customHeight="false" outlineLevel="0" collapsed="false">
      <c r="A9" s="2" t="n">
        <v>43473</v>
      </c>
      <c r="B9" s="1" t="n">
        <v>207.518634</v>
      </c>
    </row>
    <row r="10" customFormat="false" ht="15" hidden="false" customHeight="false" outlineLevel="0" collapsed="false">
      <c r="A10" s="2" t="n">
        <v>43474</v>
      </c>
      <c r="B10" s="1" t="n">
        <v>94.415129</v>
      </c>
    </row>
    <row r="11" customFormat="false" ht="15" hidden="false" customHeight="false" outlineLevel="0" collapsed="false">
      <c r="A11" s="2" t="n">
        <v>43475</v>
      </c>
      <c r="B11" s="1" t="n">
        <v>69.264274</v>
      </c>
    </row>
    <row r="12" customFormat="false" ht="15" hidden="false" customHeight="false" outlineLevel="0" collapsed="false">
      <c r="A12" s="2" t="n">
        <v>43476</v>
      </c>
      <c r="B12" s="1" t="n">
        <v>109.356544</v>
      </c>
    </row>
    <row r="13" customFormat="false" ht="15" hidden="false" customHeight="false" outlineLevel="0" collapsed="false">
      <c r="A13" s="2" t="n">
        <v>43477</v>
      </c>
      <c r="B13" s="1" t="n">
        <v>240.201021</v>
      </c>
    </row>
    <row r="14" customFormat="false" ht="15" hidden="false" customHeight="false" outlineLevel="0" collapsed="false">
      <c r="A14" s="2" t="n">
        <v>43478</v>
      </c>
      <c r="B14" s="1" t="n">
        <v>234.132588</v>
      </c>
    </row>
    <row r="15" customFormat="false" ht="15" hidden="false" customHeight="false" outlineLevel="0" collapsed="false">
      <c r="A15" s="2" t="n">
        <v>43479</v>
      </c>
      <c r="B15" s="1" t="n">
        <v>138.975022</v>
      </c>
    </row>
    <row r="16" customFormat="false" ht="15" hidden="false" customHeight="false" outlineLevel="0" collapsed="false">
      <c r="A16" s="2" t="n">
        <v>43480</v>
      </c>
      <c r="B16" s="1" t="n">
        <v>218.362281</v>
      </c>
    </row>
    <row r="17" customFormat="false" ht="15" hidden="false" customHeight="false" outlineLevel="0" collapsed="false">
      <c r="A17" s="2" t="n">
        <v>43481</v>
      </c>
      <c r="B17" s="1" t="n">
        <v>196.063378</v>
      </c>
    </row>
    <row r="18" customFormat="false" ht="15" hidden="false" customHeight="false" outlineLevel="0" collapsed="false">
      <c r="A18" s="2" t="n">
        <v>43482</v>
      </c>
      <c r="B18" s="1" t="n">
        <v>151.099798</v>
      </c>
    </row>
    <row r="19" customFormat="false" ht="15" hidden="false" customHeight="false" outlineLevel="0" collapsed="false">
      <c r="A19" s="2" t="n">
        <v>43483</v>
      </c>
      <c r="B19" s="1" t="n">
        <v>135.023373</v>
      </c>
    </row>
    <row r="20" customFormat="false" ht="15" hidden="false" customHeight="false" outlineLevel="0" collapsed="false">
      <c r="A20" s="2" t="n">
        <v>43484</v>
      </c>
      <c r="B20" s="1" t="n">
        <v>84.74441</v>
      </c>
    </row>
    <row r="21" customFormat="false" ht="15" hidden="false" customHeight="false" outlineLevel="0" collapsed="false">
      <c r="A21" s="2" t="n">
        <v>43485</v>
      </c>
      <c r="B21" s="1" t="n">
        <v>33.504755</v>
      </c>
    </row>
    <row r="22" customFormat="false" ht="15" hidden="false" customHeight="false" outlineLevel="0" collapsed="false">
      <c r="A22" s="2" t="n">
        <v>43486</v>
      </c>
      <c r="B22" s="1" t="n">
        <v>108.512211</v>
      </c>
    </row>
    <row r="23" customFormat="false" ht="15" hidden="false" customHeight="false" outlineLevel="0" collapsed="false">
      <c r="A23" s="2" t="n">
        <v>43487</v>
      </c>
      <c r="B23" s="1" t="n">
        <v>93.02834</v>
      </c>
    </row>
    <row r="24" customFormat="false" ht="15" hidden="false" customHeight="false" outlineLevel="0" collapsed="false">
      <c r="A24" s="2" t="n">
        <v>43488</v>
      </c>
      <c r="B24" s="1" t="n">
        <v>35.782588</v>
      </c>
    </row>
    <row r="25" customFormat="false" ht="15" hidden="false" customHeight="false" outlineLevel="0" collapsed="false">
      <c r="A25" s="2" t="n">
        <v>43489</v>
      </c>
      <c r="B25" s="1" t="n">
        <v>15.803714</v>
      </c>
    </row>
    <row r="26" customFormat="false" ht="15" hidden="false" customHeight="false" outlineLevel="0" collapsed="false">
      <c r="A26" s="2" t="n">
        <v>43490</v>
      </c>
      <c r="B26" s="1" t="n">
        <v>200.469851</v>
      </c>
    </row>
    <row r="27" customFormat="false" ht="15" hidden="false" customHeight="false" outlineLevel="0" collapsed="false">
      <c r="A27" s="2" t="n">
        <v>43491</v>
      </c>
      <c r="B27" s="1" t="n">
        <v>203.735913</v>
      </c>
    </row>
    <row r="28" customFormat="false" ht="15" hidden="false" customHeight="false" outlineLevel="0" collapsed="false">
      <c r="A28" s="2" t="n">
        <v>43492</v>
      </c>
      <c r="B28" s="1" t="n">
        <v>216.360093</v>
      </c>
    </row>
    <row r="29" customFormat="false" ht="15" hidden="false" customHeight="false" outlineLevel="0" collapsed="false">
      <c r="A29" s="2" t="n">
        <v>43493</v>
      </c>
      <c r="B29" s="1" t="n">
        <v>137.438785</v>
      </c>
    </row>
    <row r="30" customFormat="false" ht="15" hidden="false" customHeight="false" outlineLevel="0" collapsed="false">
      <c r="A30" s="2" t="n">
        <v>43494</v>
      </c>
      <c r="B30" s="1" t="n">
        <v>101.132194</v>
      </c>
    </row>
    <row r="31" customFormat="false" ht="15" hidden="false" customHeight="false" outlineLevel="0" collapsed="false">
      <c r="A31" s="2" t="n">
        <v>43495</v>
      </c>
      <c r="B31" s="1" t="n">
        <v>49.853716</v>
      </c>
    </row>
    <row r="32" customFormat="false" ht="15" hidden="false" customHeight="false" outlineLevel="0" collapsed="false">
      <c r="A32" s="2" t="n">
        <v>43496</v>
      </c>
      <c r="B32" s="1" t="n">
        <v>67.4389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38:37Z</dcterms:created>
  <dc:creator>Temitope Bashorun</dc:creator>
  <dc:description/>
  <dc:language>en-US</dc:language>
  <cp:lastModifiedBy>Temitope Bashorun</cp:lastModifiedBy>
  <dcterms:modified xsi:type="dcterms:W3CDTF">2019-03-11T08:38:41Z</dcterms:modified>
  <cp:revision>0</cp:revision>
  <dc:subject/>
  <dc:title/>
</cp:coreProperties>
</file>