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y</t>
  </si>
  <si>
    <t xml:space="preserve">Feb 18</t>
  </si>
  <si>
    <t xml:space="preserve">Dec 18</t>
  </si>
  <si>
    <t xml:space="preserve">Jan 19</t>
  </si>
  <si>
    <t xml:space="preserve">Feb 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7217541585656"/>
          <c:y val="0.0319250621296119"/>
          <c:w val="0.921667746813567"/>
          <c:h val="0.879054355445103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Feb 1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B$2:$B$32</c:f>
              <c:numCache>
                <c:formatCode>General</c:formatCode>
                <c:ptCount val="31"/>
                <c:pt idx="0">
                  <c:v>59.60227</c:v>
                </c:pt>
                <c:pt idx="1">
                  <c:v>64.6710682857143</c:v>
                </c:pt>
                <c:pt idx="2">
                  <c:v>82.2891154545455</c:v>
                </c:pt>
                <c:pt idx="3">
                  <c:v>67.5732230434783</c:v>
                </c:pt>
                <c:pt idx="4">
                  <c:v>58.65632</c:v>
                </c:pt>
                <c:pt idx="5">
                  <c:v>60.8782390476191</c:v>
                </c:pt>
                <c:pt idx="6">
                  <c:v>66.7411311764706</c:v>
                </c:pt>
                <c:pt idx="7">
                  <c:v>59.507848125</c:v>
                </c:pt>
                <c:pt idx="8">
                  <c:v>72.1894634482759</c:v>
                </c:pt>
                <c:pt idx="9">
                  <c:v>70.2334282608696</c:v>
                </c:pt>
                <c:pt idx="10">
                  <c:v>61.5264882608696</c:v>
                </c:pt>
                <c:pt idx="11">
                  <c:v>58.1755114285714</c:v>
                </c:pt>
                <c:pt idx="12">
                  <c:v>74.0180716666667</c:v>
                </c:pt>
                <c:pt idx="13">
                  <c:v>66.7036714285714</c:v>
                </c:pt>
                <c:pt idx="14">
                  <c:v>56.1852485714286</c:v>
                </c:pt>
                <c:pt idx="15">
                  <c:v>59.262</c:v>
                </c:pt>
                <c:pt idx="16">
                  <c:v>61.7971284210526</c:v>
                </c:pt>
                <c:pt idx="17">
                  <c:v>63.616695</c:v>
                </c:pt>
                <c:pt idx="18">
                  <c:v>72.4312426666667</c:v>
                </c:pt>
                <c:pt idx="19">
                  <c:v>63.4622276923077</c:v>
                </c:pt>
                <c:pt idx="20">
                  <c:v>73.2643616666667</c:v>
                </c:pt>
                <c:pt idx="21">
                  <c:v>89.5275875</c:v>
                </c:pt>
                <c:pt idx="22">
                  <c:v>73.1444321428571</c:v>
                </c:pt>
                <c:pt idx="23">
                  <c:v>71.21497625</c:v>
                </c:pt>
                <c:pt idx="24">
                  <c:v>55.5601122222222</c:v>
                </c:pt>
                <c:pt idx="25">
                  <c:v>73.0039333333333</c:v>
                </c:pt>
                <c:pt idx="26">
                  <c:v>91.837102</c:v>
                </c:pt>
                <c:pt idx="27">
                  <c:v>157.760355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Dec 1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C$2:$C$32</c:f>
              <c:numCache>
                <c:formatCode>General</c:formatCode>
                <c:ptCount val="31"/>
                <c:pt idx="0">
                  <c:v>86.4817647058824</c:v>
                </c:pt>
                <c:pt idx="1">
                  <c:v>80.2527303846154</c:v>
                </c:pt>
                <c:pt idx="2">
                  <c:v>97.0889344444445</c:v>
                </c:pt>
                <c:pt idx="3">
                  <c:v>84.318</c:v>
                </c:pt>
                <c:pt idx="4">
                  <c:v>90.2288</c:v>
                </c:pt>
                <c:pt idx="5">
                  <c:v>77.8333333333333</c:v>
                </c:pt>
                <c:pt idx="6">
                  <c:v>77.2625</c:v>
                </c:pt>
                <c:pt idx="7">
                  <c:v>80.6431818181818</c:v>
                </c:pt>
                <c:pt idx="8">
                  <c:v>87.5796875</c:v>
                </c:pt>
                <c:pt idx="9">
                  <c:v>90.5361111111111</c:v>
                </c:pt>
                <c:pt idx="10">
                  <c:v>81.771545</c:v>
                </c:pt>
                <c:pt idx="11">
                  <c:v>75.2776470588236</c:v>
                </c:pt>
                <c:pt idx="12">
                  <c:v>75.052</c:v>
                </c:pt>
                <c:pt idx="13">
                  <c:v>79.1026666666667</c:v>
                </c:pt>
                <c:pt idx="14">
                  <c:v>90.9522075757576</c:v>
                </c:pt>
                <c:pt idx="15">
                  <c:v>81.4142857142857</c:v>
                </c:pt>
                <c:pt idx="16">
                  <c:v>75.5209786666667</c:v>
                </c:pt>
                <c:pt idx="17">
                  <c:v>81.1757160714286</c:v>
                </c:pt>
                <c:pt idx="18">
                  <c:v>81.7248571428571</c:v>
                </c:pt>
                <c:pt idx="19">
                  <c:v>80.5703703703704</c:v>
                </c:pt>
                <c:pt idx="20">
                  <c:v>93.449</c:v>
                </c:pt>
                <c:pt idx="21">
                  <c:v>81.4667291666667</c:v>
                </c:pt>
                <c:pt idx="22">
                  <c:v>80.4196666666667</c:v>
                </c:pt>
                <c:pt idx="23">
                  <c:v>85.2984210526316</c:v>
                </c:pt>
                <c:pt idx="24">
                  <c:v>89.625</c:v>
                </c:pt>
                <c:pt idx="25">
                  <c:v>75.68125</c:v>
                </c:pt>
                <c:pt idx="26">
                  <c:v>96.2933333333333</c:v>
                </c:pt>
                <c:pt idx="27">
                  <c:v>111.001952857143</c:v>
                </c:pt>
                <c:pt idx="28">
                  <c:v>89.234375</c:v>
                </c:pt>
                <c:pt idx="29">
                  <c:v>73.45</c:v>
                </c:pt>
                <c:pt idx="30">
                  <c:v>75.2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Jan 1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D$2:$D$32</c:f>
              <c:numCache>
                <c:formatCode>General</c:formatCode>
                <c:ptCount val="31"/>
                <c:pt idx="0">
                  <c:v>65.25</c:v>
                </c:pt>
                <c:pt idx="1">
                  <c:v>104.165454545455</c:v>
                </c:pt>
                <c:pt idx="2">
                  <c:v>98.7151307692308</c:v>
                </c:pt>
                <c:pt idx="3">
                  <c:v>75.128</c:v>
                </c:pt>
                <c:pt idx="4">
                  <c:v>89.69304</c:v>
                </c:pt>
                <c:pt idx="5">
                  <c:v>103.009523809524</c:v>
                </c:pt>
                <c:pt idx="6">
                  <c:v>65.1622222222222</c:v>
                </c:pt>
                <c:pt idx="7">
                  <c:v>85.634</c:v>
                </c:pt>
                <c:pt idx="8">
                  <c:v>71.5122222222222</c:v>
                </c:pt>
                <c:pt idx="9">
                  <c:v>90.0247856</c:v>
                </c:pt>
                <c:pt idx="10">
                  <c:v>78.6223529411765</c:v>
                </c:pt>
                <c:pt idx="11">
                  <c:v>75.2125</c:v>
                </c:pt>
                <c:pt idx="12">
                  <c:v>70.8977777777778</c:v>
                </c:pt>
                <c:pt idx="13">
                  <c:v>91.7558823529412</c:v>
                </c:pt>
                <c:pt idx="14">
                  <c:v>76.95625</c:v>
                </c:pt>
                <c:pt idx="15">
                  <c:v>77.9539130434783</c:v>
                </c:pt>
                <c:pt idx="16">
                  <c:v>73.6782483333333</c:v>
                </c:pt>
                <c:pt idx="17">
                  <c:v>72.6126915384616</c:v>
                </c:pt>
                <c:pt idx="18">
                  <c:v>83.8153753846154</c:v>
                </c:pt>
                <c:pt idx="19">
                  <c:v>84.2331818181818</c:v>
                </c:pt>
                <c:pt idx="20">
                  <c:v>68.7650179166667</c:v>
                </c:pt>
                <c:pt idx="21">
                  <c:v>81.8525512121212</c:v>
                </c:pt>
                <c:pt idx="22">
                  <c:v>100.469230769231</c:v>
                </c:pt>
                <c:pt idx="23">
                  <c:v>113.5275</c:v>
                </c:pt>
                <c:pt idx="24">
                  <c:v>62.398</c:v>
                </c:pt>
                <c:pt idx="25">
                  <c:v>75.1181818181818</c:v>
                </c:pt>
                <c:pt idx="26">
                  <c:v>73.9569230769231</c:v>
                </c:pt>
                <c:pt idx="27">
                  <c:v>90.2614344444445</c:v>
                </c:pt>
                <c:pt idx="28">
                  <c:v>79.1249071428571</c:v>
                </c:pt>
                <c:pt idx="29">
                  <c:v>81.3610646153846</c:v>
                </c:pt>
                <c:pt idx="30">
                  <c:v>80.925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Feb 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E$2:$E$32</c:f>
              <c:numCache>
                <c:formatCode>General</c:formatCode>
                <c:ptCount val="31"/>
                <c:pt idx="0">
                  <c:v>87.147</c:v>
                </c:pt>
                <c:pt idx="1">
                  <c:v>75.6314285714286</c:v>
                </c:pt>
                <c:pt idx="2">
                  <c:v>69.73875</c:v>
                </c:pt>
                <c:pt idx="3">
                  <c:v>70.370625</c:v>
                </c:pt>
                <c:pt idx="4">
                  <c:v>76.3041666666667</c:v>
                </c:pt>
                <c:pt idx="5">
                  <c:v>74.6</c:v>
                </c:pt>
                <c:pt idx="6">
                  <c:v>69.7765</c:v>
                </c:pt>
                <c:pt idx="7">
                  <c:v>64.1247368421053</c:v>
                </c:pt>
                <c:pt idx="8">
                  <c:v>70.7020833333333</c:v>
                </c:pt>
                <c:pt idx="9">
                  <c:v>82.175</c:v>
                </c:pt>
                <c:pt idx="10">
                  <c:v>98.7033333333334</c:v>
                </c:pt>
                <c:pt idx="11">
                  <c:v>62.7590909090909</c:v>
                </c:pt>
                <c:pt idx="12">
                  <c:v>67.0418181818182</c:v>
                </c:pt>
                <c:pt idx="13">
                  <c:v>75.3029270370371</c:v>
                </c:pt>
                <c:pt idx="14">
                  <c:v>66.9052310526316</c:v>
                </c:pt>
                <c:pt idx="15">
                  <c:v>58.731875</c:v>
                </c:pt>
                <c:pt idx="16">
                  <c:v>59.2617871428571</c:v>
                </c:pt>
                <c:pt idx="17">
                  <c:v>56.6009090909091</c:v>
                </c:pt>
                <c:pt idx="18">
                  <c:v>65.7214285714286</c:v>
                </c:pt>
                <c:pt idx="19">
                  <c:v>59.22375</c:v>
                </c:pt>
                <c:pt idx="20">
                  <c:v>65.5415</c:v>
                </c:pt>
                <c:pt idx="21">
                  <c:v>62.47</c:v>
                </c:pt>
                <c:pt idx="22">
                  <c:v>61.6322727272728</c:v>
                </c:pt>
                <c:pt idx="23">
                  <c:v>63.1575</c:v>
                </c:pt>
                <c:pt idx="24">
                  <c:v>68.2733333333333</c:v>
                </c:pt>
                <c:pt idx="25">
                  <c:v>98.86</c:v>
                </c:pt>
                <c:pt idx="26">
                  <c:v>75.6079176470588</c:v>
                </c:pt>
                <c:pt idx="27">
                  <c:v>81.33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76683"/>
        <c:axId val="96325853"/>
      </c:lineChart>
      <c:catAx>
        <c:axId val="22176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55044286022899"/>
              <c:y val="0.911998980437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325853"/>
        <c:crossesAt val="0"/>
        <c:auto val="1"/>
        <c:lblAlgn val="ctr"/>
        <c:lblOffset val="100"/>
        <c:noMultiLvlLbl val="0"/>
      </c:catAx>
      <c:valAx>
        <c:axId val="96325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Average Daily System Price when Short (£/MWh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6398394188491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1766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93799956794124"/>
          <c:y val="0.935448926272861"/>
          <c:w val="0.467919637070642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1" t="n">
        <v>1</v>
      </c>
      <c r="B2" s="1" t="n">
        <v>59.60227</v>
      </c>
      <c r="C2" s="1" t="n">
        <v>86.4817647058824</v>
      </c>
      <c r="D2" s="1" t="n">
        <v>65.25</v>
      </c>
      <c r="E2" s="1" t="n">
        <v>87.147</v>
      </c>
    </row>
    <row r="3" customFormat="false" ht="15" hidden="false" customHeight="false" outlineLevel="0" collapsed="false">
      <c r="A3" s="1" t="n">
        <v>2</v>
      </c>
      <c r="B3" s="1" t="n">
        <v>64.6710682857143</v>
      </c>
      <c r="C3" s="1" t="n">
        <v>80.2527303846154</v>
      </c>
      <c r="D3" s="1" t="n">
        <v>104.165454545455</v>
      </c>
      <c r="E3" s="1" t="n">
        <v>75.6314285714286</v>
      </c>
    </row>
    <row r="4" customFormat="false" ht="15" hidden="false" customHeight="false" outlineLevel="0" collapsed="false">
      <c r="A4" s="1" t="n">
        <v>3</v>
      </c>
      <c r="B4" s="1" t="n">
        <v>82.2891154545455</v>
      </c>
      <c r="C4" s="1" t="n">
        <v>97.0889344444445</v>
      </c>
      <c r="D4" s="1" t="n">
        <v>98.7151307692308</v>
      </c>
      <c r="E4" s="1" t="n">
        <v>69.73875</v>
      </c>
    </row>
    <row r="5" customFormat="false" ht="15" hidden="false" customHeight="false" outlineLevel="0" collapsed="false">
      <c r="A5" s="1" t="n">
        <v>4</v>
      </c>
      <c r="B5" s="1" t="n">
        <v>67.5732230434783</v>
      </c>
      <c r="C5" s="1" t="n">
        <v>84.318</v>
      </c>
      <c r="D5" s="1" t="n">
        <v>75.128</v>
      </c>
      <c r="E5" s="1" t="n">
        <v>70.370625</v>
      </c>
    </row>
    <row r="6" customFormat="false" ht="15" hidden="false" customHeight="false" outlineLevel="0" collapsed="false">
      <c r="A6" s="1" t="n">
        <v>5</v>
      </c>
      <c r="B6" s="1" t="n">
        <v>58.65632</v>
      </c>
      <c r="C6" s="1" t="n">
        <v>90.2288</v>
      </c>
      <c r="D6" s="1" t="n">
        <v>89.69304</v>
      </c>
      <c r="E6" s="1" t="n">
        <v>76.3041666666667</v>
      </c>
    </row>
    <row r="7" customFormat="false" ht="15" hidden="false" customHeight="false" outlineLevel="0" collapsed="false">
      <c r="A7" s="1" t="n">
        <v>6</v>
      </c>
      <c r="B7" s="1" t="n">
        <v>60.8782390476191</v>
      </c>
      <c r="C7" s="1" t="n">
        <v>77.8333333333333</v>
      </c>
      <c r="D7" s="1" t="n">
        <v>103.009523809524</v>
      </c>
      <c r="E7" s="1" t="n">
        <v>74.6</v>
      </c>
    </row>
    <row r="8" customFormat="false" ht="15" hidden="false" customHeight="false" outlineLevel="0" collapsed="false">
      <c r="A8" s="1" t="n">
        <v>7</v>
      </c>
      <c r="B8" s="1" t="n">
        <v>66.7411311764706</v>
      </c>
      <c r="C8" s="1" t="n">
        <v>77.2625</v>
      </c>
      <c r="D8" s="1" t="n">
        <v>65.1622222222222</v>
      </c>
      <c r="E8" s="1" t="n">
        <v>69.7765</v>
      </c>
    </row>
    <row r="9" customFormat="false" ht="15" hidden="false" customHeight="false" outlineLevel="0" collapsed="false">
      <c r="A9" s="1" t="n">
        <v>8</v>
      </c>
      <c r="B9" s="1" t="n">
        <v>59.507848125</v>
      </c>
      <c r="C9" s="1" t="n">
        <v>80.6431818181818</v>
      </c>
      <c r="D9" s="1" t="n">
        <v>85.634</v>
      </c>
      <c r="E9" s="1" t="n">
        <v>64.1247368421053</v>
      </c>
    </row>
    <row r="10" customFormat="false" ht="15" hidden="false" customHeight="false" outlineLevel="0" collapsed="false">
      <c r="A10" s="1" t="n">
        <v>9</v>
      </c>
      <c r="B10" s="1" t="n">
        <v>72.1894634482759</v>
      </c>
      <c r="C10" s="1" t="n">
        <v>87.5796875</v>
      </c>
      <c r="D10" s="1" t="n">
        <v>71.5122222222222</v>
      </c>
      <c r="E10" s="1" t="n">
        <v>70.7020833333333</v>
      </c>
    </row>
    <row r="11" customFormat="false" ht="15" hidden="false" customHeight="false" outlineLevel="0" collapsed="false">
      <c r="A11" s="1" t="n">
        <v>10</v>
      </c>
      <c r="B11" s="1" t="n">
        <v>70.2334282608696</v>
      </c>
      <c r="C11" s="1" t="n">
        <v>90.5361111111111</v>
      </c>
      <c r="D11" s="1" t="n">
        <v>90.0247856</v>
      </c>
      <c r="E11" s="1" t="n">
        <v>82.175</v>
      </c>
    </row>
    <row r="12" customFormat="false" ht="15" hidden="false" customHeight="false" outlineLevel="0" collapsed="false">
      <c r="A12" s="1" t="n">
        <v>11</v>
      </c>
      <c r="B12" s="1" t="n">
        <v>61.5264882608696</v>
      </c>
      <c r="C12" s="1" t="n">
        <v>81.771545</v>
      </c>
      <c r="D12" s="1" t="n">
        <v>78.6223529411765</v>
      </c>
      <c r="E12" s="1" t="n">
        <v>98.7033333333334</v>
      </c>
    </row>
    <row r="13" customFormat="false" ht="15" hidden="false" customHeight="false" outlineLevel="0" collapsed="false">
      <c r="A13" s="1" t="n">
        <v>12</v>
      </c>
      <c r="B13" s="1" t="n">
        <v>58.1755114285714</v>
      </c>
      <c r="C13" s="1" t="n">
        <v>75.2776470588236</v>
      </c>
      <c r="D13" s="1" t="n">
        <v>75.2125</v>
      </c>
      <c r="E13" s="1" t="n">
        <v>62.7590909090909</v>
      </c>
    </row>
    <row r="14" customFormat="false" ht="15" hidden="false" customHeight="false" outlineLevel="0" collapsed="false">
      <c r="A14" s="1" t="n">
        <v>13</v>
      </c>
      <c r="B14" s="1" t="n">
        <v>74.0180716666667</v>
      </c>
      <c r="C14" s="1" t="n">
        <v>75.052</v>
      </c>
      <c r="D14" s="1" t="n">
        <v>70.8977777777778</v>
      </c>
      <c r="E14" s="1" t="n">
        <v>67.0418181818182</v>
      </c>
    </row>
    <row r="15" customFormat="false" ht="15" hidden="false" customHeight="false" outlineLevel="0" collapsed="false">
      <c r="A15" s="1" t="n">
        <v>14</v>
      </c>
      <c r="B15" s="1" t="n">
        <v>66.7036714285714</v>
      </c>
      <c r="C15" s="1" t="n">
        <v>79.1026666666667</v>
      </c>
      <c r="D15" s="1" t="n">
        <v>91.7558823529412</v>
      </c>
      <c r="E15" s="1" t="n">
        <v>75.3029270370371</v>
      </c>
    </row>
    <row r="16" customFormat="false" ht="15" hidden="false" customHeight="false" outlineLevel="0" collapsed="false">
      <c r="A16" s="1" t="n">
        <v>15</v>
      </c>
      <c r="B16" s="1" t="n">
        <v>56.1852485714286</v>
      </c>
      <c r="C16" s="1" t="n">
        <v>90.9522075757576</v>
      </c>
      <c r="D16" s="1" t="n">
        <v>76.95625</v>
      </c>
      <c r="E16" s="1" t="n">
        <v>66.9052310526316</v>
      </c>
    </row>
    <row r="17" customFormat="false" ht="15" hidden="false" customHeight="false" outlineLevel="0" collapsed="false">
      <c r="A17" s="1" t="n">
        <v>16</v>
      </c>
      <c r="B17" s="1" t="n">
        <v>59.262</v>
      </c>
      <c r="C17" s="1" t="n">
        <v>81.4142857142857</v>
      </c>
      <c r="D17" s="1" t="n">
        <v>77.9539130434783</v>
      </c>
      <c r="E17" s="1" t="n">
        <v>58.731875</v>
      </c>
    </row>
    <row r="18" customFormat="false" ht="15" hidden="false" customHeight="false" outlineLevel="0" collapsed="false">
      <c r="A18" s="1" t="n">
        <v>17</v>
      </c>
      <c r="B18" s="1" t="n">
        <v>61.7971284210526</v>
      </c>
      <c r="C18" s="1" t="n">
        <v>75.5209786666667</v>
      </c>
      <c r="D18" s="1" t="n">
        <v>73.6782483333333</v>
      </c>
      <c r="E18" s="1" t="n">
        <v>59.2617871428571</v>
      </c>
    </row>
    <row r="19" customFormat="false" ht="15" hidden="false" customHeight="false" outlineLevel="0" collapsed="false">
      <c r="A19" s="1" t="n">
        <v>18</v>
      </c>
      <c r="B19" s="1" t="n">
        <v>63.616695</v>
      </c>
      <c r="C19" s="1" t="n">
        <v>81.1757160714286</v>
      </c>
      <c r="D19" s="1" t="n">
        <v>72.6126915384616</v>
      </c>
      <c r="E19" s="1" t="n">
        <v>56.6009090909091</v>
      </c>
    </row>
    <row r="20" customFormat="false" ht="15" hidden="false" customHeight="false" outlineLevel="0" collapsed="false">
      <c r="A20" s="1" t="n">
        <v>19</v>
      </c>
      <c r="B20" s="1" t="n">
        <v>72.4312426666667</v>
      </c>
      <c r="C20" s="1" t="n">
        <v>81.7248571428571</v>
      </c>
      <c r="D20" s="1" t="n">
        <v>83.8153753846154</v>
      </c>
      <c r="E20" s="1" t="n">
        <v>65.7214285714286</v>
      </c>
    </row>
    <row r="21" customFormat="false" ht="15" hidden="false" customHeight="false" outlineLevel="0" collapsed="false">
      <c r="A21" s="1" t="n">
        <v>20</v>
      </c>
      <c r="B21" s="1" t="n">
        <v>63.4622276923077</v>
      </c>
      <c r="C21" s="1" t="n">
        <v>80.5703703703704</v>
      </c>
      <c r="D21" s="1" t="n">
        <v>84.2331818181818</v>
      </c>
      <c r="E21" s="1" t="n">
        <v>59.22375</v>
      </c>
    </row>
    <row r="22" customFormat="false" ht="15" hidden="false" customHeight="false" outlineLevel="0" collapsed="false">
      <c r="A22" s="1" t="n">
        <v>21</v>
      </c>
      <c r="B22" s="1" t="n">
        <v>73.2643616666667</v>
      </c>
      <c r="C22" s="1" t="n">
        <v>93.449</v>
      </c>
      <c r="D22" s="1" t="n">
        <v>68.7650179166667</v>
      </c>
      <c r="E22" s="1" t="n">
        <v>65.5415</v>
      </c>
    </row>
    <row r="23" customFormat="false" ht="15" hidden="false" customHeight="false" outlineLevel="0" collapsed="false">
      <c r="A23" s="1" t="n">
        <v>22</v>
      </c>
      <c r="B23" s="1" t="n">
        <v>89.5275875</v>
      </c>
      <c r="C23" s="1" t="n">
        <v>81.4667291666667</v>
      </c>
      <c r="D23" s="1" t="n">
        <v>81.8525512121212</v>
      </c>
      <c r="E23" s="1" t="n">
        <v>62.47</v>
      </c>
    </row>
    <row r="24" customFormat="false" ht="15" hidden="false" customHeight="false" outlineLevel="0" collapsed="false">
      <c r="A24" s="1" t="n">
        <v>23</v>
      </c>
      <c r="B24" s="1" t="n">
        <v>73.1444321428571</v>
      </c>
      <c r="C24" s="1" t="n">
        <v>80.4196666666667</v>
      </c>
      <c r="D24" s="1" t="n">
        <v>100.469230769231</v>
      </c>
      <c r="E24" s="1" t="n">
        <v>61.6322727272728</v>
      </c>
    </row>
    <row r="25" customFormat="false" ht="15" hidden="false" customHeight="false" outlineLevel="0" collapsed="false">
      <c r="A25" s="1" t="n">
        <v>24</v>
      </c>
      <c r="B25" s="1" t="n">
        <v>71.21497625</v>
      </c>
      <c r="C25" s="1" t="n">
        <v>85.2984210526316</v>
      </c>
      <c r="D25" s="1" t="n">
        <v>113.5275</v>
      </c>
      <c r="E25" s="1" t="n">
        <v>63.1575</v>
      </c>
    </row>
    <row r="26" customFormat="false" ht="15" hidden="false" customHeight="false" outlineLevel="0" collapsed="false">
      <c r="A26" s="1" t="n">
        <v>25</v>
      </c>
      <c r="B26" s="1" t="n">
        <v>55.5601122222222</v>
      </c>
      <c r="C26" s="1" t="n">
        <v>89.625</v>
      </c>
      <c r="D26" s="1" t="n">
        <v>62.398</v>
      </c>
      <c r="E26" s="1" t="n">
        <v>68.2733333333333</v>
      </c>
    </row>
    <row r="27" customFormat="false" ht="15" hidden="false" customHeight="false" outlineLevel="0" collapsed="false">
      <c r="A27" s="1" t="n">
        <v>26</v>
      </c>
      <c r="B27" s="1" t="n">
        <v>73.0039333333333</v>
      </c>
      <c r="C27" s="1" t="n">
        <v>75.68125</v>
      </c>
      <c r="D27" s="1" t="n">
        <v>75.1181818181818</v>
      </c>
      <c r="E27" s="1" t="n">
        <v>98.86</v>
      </c>
    </row>
    <row r="28" customFormat="false" ht="15" hidden="false" customHeight="false" outlineLevel="0" collapsed="false">
      <c r="A28" s="1" t="n">
        <v>27</v>
      </c>
      <c r="B28" s="1" t="n">
        <v>91.837102</v>
      </c>
      <c r="C28" s="1" t="n">
        <v>96.2933333333333</v>
      </c>
      <c r="D28" s="1" t="n">
        <v>73.9569230769231</v>
      </c>
      <c r="E28" s="1" t="n">
        <v>75.6079176470588</v>
      </c>
    </row>
    <row r="29" customFormat="false" ht="15" hidden="false" customHeight="false" outlineLevel="0" collapsed="false">
      <c r="A29" s="1" t="n">
        <v>28</v>
      </c>
      <c r="B29" s="1" t="n">
        <v>157.760355333333</v>
      </c>
      <c r="C29" s="1" t="n">
        <v>111.001952857143</v>
      </c>
      <c r="D29" s="1" t="n">
        <v>90.2614344444445</v>
      </c>
      <c r="E29" s="1" t="n">
        <v>81.33625</v>
      </c>
    </row>
    <row r="30" customFormat="false" ht="15" hidden="false" customHeight="false" outlineLevel="0" collapsed="false">
      <c r="A30" s="1" t="n">
        <v>29</v>
      </c>
      <c r="C30" s="1" t="n">
        <v>89.234375</v>
      </c>
      <c r="D30" s="1" t="n">
        <v>79.1249071428571</v>
      </c>
    </row>
    <row r="31" customFormat="false" ht="15" hidden="false" customHeight="false" outlineLevel="0" collapsed="false">
      <c r="A31" s="1" t="n">
        <v>30</v>
      </c>
      <c r="C31" s="1" t="n">
        <v>73.45</v>
      </c>
      <c r="D31" s="1" t="n">
        <v>81.3610646153846</v>
      </c>
    </row>
    <row r="32" customFormat="false" ht="15" hidden="false" customHeight="false" outlineLevel="0" collapsed="false">
      <c r="A32" s="1" t="n">
        <v>31</v>
      </c>
      <c r="C32" s="1" t="n">
        <v>75.245</v>
      </c>
      <c r="D32" s="1" t="n">
        <v>80.925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08:41:33Z</dcterms:created>
  <dc:creator>Temitope Bashorun</dc:creator>
  <dc:description/>
  <dc:language>en-US</dc:language>
  <cp:lastModifiedBy>Temitope Bashorun</cp:lastModifiedBy>
  <dcterms:modified xsi:type="dcterms:W3CDTF">2019-03-11T08:41:38Z</dcterms:modified>
  <cp:revision>0</cp:revision>
  <dc:subject/>
  <dc:title/>
</cp:coreProperties>
</file>