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ettlement Date</t>
  </si>
  <si>
    <t xml:space="preserve">SSP Long Volume</t>
  </si>
  <si>
    <t xml:space="preserve">SBP Short Volume</t>
  </si>
  <si>
    <t xml:space="preserve">Average Noon Effective Temperat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8757831065025"/>
          <c:y val="0.0319250621296119"/>
          <c:w val="0.8849859580903"/>
          <c:h val="0.8763780029312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SSP Long Volum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83</c:f>
              <c:strCache>
                <c:ptCount val="82"/>
                <c:pt idx="0">
                  <c:v>12/12/2018</c:v>
                </c:pt>
                <c:pt idx="1">
                  <c:v>12/13/2018</c:v>
                </c:pt>
                <c:pt idx="2">
                  <c:v>12/14/2018</c:v>
                </c:pt>
                <c:pt idx="3">
                  <c:v>12/15/2018</c:v>
                </c:pt>
                <c:pt idx="4">
                  <c:v>12/16/2018</c:v>
                </c:pt>
                <c:pt idx="5">
                  <c:v>12/17/2018</c:v>
                </c:pt>
                <c:pt idx="6">
                  <c:v>12/18/2018</c:v>
                </c:pt>
                <c:pt idx="7">
                  <c:v>12/19/2018</c:v>
                </c:pt>
                <c:pt idx="8">
                  <c:v>12/20/2018</c:v>
                </c:pt>
                <c:pt idx="9">
                  <c:v>12/21/2018</c:v>
                </c:pt>
                <c:pt idx="10">
                  <c:v>12/22/2018</c:v>
                </c:pt>
                <c:pt idx="11">
                  <c:v>12/23/2018</c:v>
                </c:pt>
                <c:pt idx="12">
                  <c:v>12/24/2018</c:v>
                </c:pt>
                <c:pt idx="13">
                  <c:v>12/25/2018</c:v>
                </c:pt>
                <c:pt idx="14">
                  <c:v>12/26/2018</c:v>
                </c:pt>
                <c:pt idx="15">
                  <c:v>12/27/2018</c:v>
                </c:pt>
                <c:pt idx="16">
                  <c:v>12/28/2018</c:v>
                </c:pt>
                <c:pt idx="17">
                  <c:v>12/29/2018</c:v>
                </c:pt>
                <c:pt idx="18">
                  <c:v>12/30/2018</c:v>
                </c:pt>
                <c:pt idx="19">
                  <c:v>12/31/2018</c:v>
                </c:pt>
                <c:pt idx="20">
                  <c:v>1/1/2019</c:v>
                </c:pt>
                <c:pt idx="21">
                  <c:v>1/2/2019</c:v>
                </c:pt>
                <c:pt idx="22">
                  <c:v>1/3/2019</c:v>
                </c:pt>
                <c:pt idx="23">
                  <c:v>1/4/2019</c:v>
                </c:pt>
                <c:pt idx="24">
                  <c:v>1/5/2019</c:v>
                </c:pt>
                <c:pt idx="25">
                  <c:v>1/6/2019</c:v>
                </c:pt>
                <c:pt idx="26">
                  <c:v>1/7/2019</c:v>
                </c:pt>
                <c:pt idx="27">
                  <c:v>1/8/2019</c:v>
                </c:pt>
                <c:pt idx="28">
                  <c:v>1/9/2019</c:v>
                </c:pt>
                <c:pt idx="29">
                  <c:v>1/10/2019</c:v>
                </c:pt>
                <c:pt idx="30">
                  <c:v>1/11/2019</c:v>
                </c:pt>
                <c:pt idx="31">
                  <c:v>1/12/2019</c:v>
                </c:pt>
                <c:pt idx="32">
                  <c:v>1/13/2019</c:v>
                </c:pt>
                <c:pt idx="33">
                  <c:v>1/14/2019</c:v>
                </c:pt>
                <c:pt idx="34">
                  <c:v>1/15/2019</c:v>
                </c:pt>
                <c:pt idx="35">
                  <c:v>1/16/2019</c:v>
                </c:pt>
                <c:pt idx="36">
                  <c:v>1/17/2019</c:v>
                </c:pt>
                <c:pt idx="37">
                  <c:v>1/18/2019</c:v>
                </c:pt>
                <c:pt idx="38">
                  <c:v>1/19/2019</c:v>
                </c:pt>
                <c:pt idx="39">
                  <c:v>1/20/2019</c:v>
                </c:pt>
                <c:pt idx="40">
                  <c:v>1/21/2019</c:v>
                </c:pt>
                <c:pt idx="41">
                  <c:v>1/22/2019</c:v>
                </c:pt>
                <c:pt idx="42">
                  <c:v>1/23/2019</c:v>
                </c:pt>
                <c:pt idx="43">
                  <c:v>1/24/2019</c:v>
                </c:pt>
                <c:pt idx="44">
                  <c:v>1/25/2019</c:v>
                </c:pt>
                <c:pt idx="45">
                  <c:v>1/26/2019</c:v>
                </c:pt>
                <c:pt idx="46">
                  <c:v>1/27/2019</c:v>
                </c:pt>
                <c:pt idx="47">
                  <c:v>1/28/2019</c:v>
                </c:pt>
                <c:pt idx="48">
                  <c:v>1/29/2019</c:v>
                </c:pt>
                <c:pt idx="49">
                  <c:v>1/30/2019</c:v>
                </c:pt>
                <c:pt idx="50">
                  <c:v>1/31/2019</c:v>
                </c:pt>
                <c:pt idx="51">
                  <c:v>2/1/2019</c:v>
                </c:pt>
                <c:pt idx="52">
                  <c:v>2/2/2019</c:v>
                </c:pt>
                <c:pt idx="53">
                  <c:v>2/3/2019</c:v>
                </c:pt>
                <c:pt idx="54">
                  <c:v>2/4/2019</c:v>
                </c:pt>
                <c:pt idx="55">
                  <c:v>2/5/2019</c:v>
                </c:pt>
                <c:pt idx="56">
                  <c:v>2/6/2019</c:v>
                </c:pt>
                <c:pt idx="57">
                  <c:v>2/7/2019</c:v>
                </c:pt>
                <c:pt idx="58">
                  <c:v>2/8/2019</c:v>
                </c:pt>
                <c:pt idx="59">
                  <c:v>2/9/2019</c:v>
                </c:pt>
                <c:pt idx="60">
                  <c:v>2/10/2019</c:v>
                </c:pt>
                <c:pt idx="61">
                  <c:v>2/11/2019</c:v>
                </c:pt>
                <c:pt idx="62">
                  <c:v>2/12/2019</c:v>
                </c:pt>
                <c:pt idx="63">
                  <c:v>2/13/2019</c:v>
                </c:pt>
                <c:pt idx="64">
                  <c:v>2/14/2019</c:v>
                </c:pt>
                <c:pt idx="65">
                  <c:v>2/15/2019</c:v>
                </c:pt>
                <c:pt idx="66">
                  <c:v>2/16/2019</c:v>
                </c:pt>
                <c:pt idx="67">
                  <c:v>2/17/2019</c:v>
                </c:pt>
                <c:pt idx="68">
                  <c:v>2/18/2019</c:v>
                </c:pt>
                <c:pt idx="69">
                  <c:v>2/19/2019</c:v>
                </c:pt>
                <c:pt idx="70">
                  <c:v>2/20/2019</c:v>
                </c:pt>
                <c:pt idx="71">
                  <c:v>2/21/2019</c:v>
                </c:pt>
                <c:pt idx="72">
                  <c:v>2/22/2019</c:v>
                </c:pt>
                <c:pt idx="73">
                  <c:v>2/23/2019</c:v>
                </c:pt>
                <c:pt idx="74">
                  <c:v>2/24/2019</c:v>
                </c:pt>
                <c:pt idx="75">
                  <c:v>2/25/2019</c:v>
                </c:pt>
                <c:pt idx="76">
                  <c:v>2/26/2019</c:v>
                </c:pt>
                <c:pt idx="77">
                  <c:v>2/27/2019</c:v>
                </c:pt>
                <c:pt idx="78">
                  <c:v>2/28/2019</c:v>
                </c:pt>
                <c:pt idx="79">
                  <c:v>3/1/2019</c:v>
                </c:pt>
                <c:pt idx="80">
                  <c:v>3/2/2019</c:v>
                </c:pt>
                <c:pt idx="81">
                  <c:v>3/3/2019</c:v>
                </c:pt>
              </c:strCache>
            </c:strRef>
          </c:cat>
          <c:val>
            <c:numRef>
              <c:f>' Data'!$B$2:$B$83</c:f>
              <c:numCache>
                <c:formatCode>General</c:formatCode>
                <c:ptCount val="82"/>
                <c:pt idx="0">
                  <c:v>39307.935</c:v>
                </c:pt>
                <c:pt idx="1">
                  <c:v>37896.583</c:v>
                </c:pt>
                <c:pt idx="2">
                  <c:v>39653.806</c:v>
                </c:pt>
                <c:pt idx="3">
                  <c:v>37674.372</c:v>
                </c:pt>
                <c:pt idx="4">
                  <c:v>32112.586</c:v>
                </c:pt>
                <c:pt idx="5">
                  <c:v>44772.176</c:v>
                </c:pt>
                <c:pt idx="6">
                  <c:v>33321.632</c:v>
                </c:pt>
                <c:pt idx="7">
                  <c:v>31691.561</c:v>
                </c:pt>
                <c:pt idx="8">
                  <c:v>35336.37</c:v>
                </c:pt>
                <c:pt idx="9">
                  <c:v>35972.645</c:v>
                </c:pt>
                <c:pt idx="10">
                  <c:v>32961.98</c:v>
                </c:pt>
                <c:pt idx="11">
                  <c:v>30430.54</c:v>
                </c:pt>
                <c:pt idx="12">
                  <c:v>34544.867</c:v>
                </c:pt>
                <c:pt idx="13">
                  <c:v>34423.216</c:v>
                </c:pt>
                <c:pt idx="14">
                  <c:v>35058.706</c:v>
                </c:pt>
                <c:pt idx="15">
                  <c:v>44036.033</c:v>
                </c:pt>
                <c:pt idx="16">
                  <c:v>48917.917</c:v>
                </c:pt>
                <c:pt idx="17">
                  <c:v>42022.267</c:v>
                </c:pt>
                <c:pt idx="18">
                  <c:v>41126.912</c:v>
                </c:pt>
                <c:pt idx="19">
                  <c:v>49983.872</c:v>
                </c:pt>
                <c:pt idx="20">
                  <c:v>53195.327</c:v>
                </c:pt>
                <c:pt idx="21">
                  <c:v>39609.448</c:v>
                </c:pt>
                <c:pt idx="22">
                  <c:v>44371.833</c:v>
                </c:pt>
                <c:pt idx="23">
                  <c:v>47026.63</c:v>
                </c:pt>
                <c:pt idx="24">
                  <c:v>38747.551</c:v>
                </c:pt>
                <c:pt idx="25">
                  <c:v>38795.492</c:v>
                </c:pt>
                <c:pt idx="26">
                  <c:v>50256.039</c:v>
                </c:pt>
                <c:pt idx="27">
                  <c:v>49834.304</c:v>
                </c:pt>
                <c:pt idx="28">
                  <c:v>46379.548</c:v>
                </c:pt>
                <c:pt idx="29">
                  <c:v>40619.637</c:v>
                </c:pt>
                <c:pt idx="30">
                  <c:v>44985.493</c:v>
                </c:pt>
                <c:pt idx="31">
                  <c:v>44451.731</c:v>
                </c:pt>
                <c:pt idx="32">
                  <c:v>40604.657</c:v>
                </c:pt>
                <c:pt idx="33">
                  <c:v>43206.368</c:v>
                </c:pt>
                <c:pt idx="34">
                  <c:v>40624.582</c:v>
                </c:pt>
                <c:pt idx="35">
                  <c:v>36414.302</c:v>
                </c:pt>
                <c:pt idx="36">
                  <c:v>42698.806</c:v>
                </c:pt>
                <c:pt idx="37">
                  <c:v>37649.265</c:v>
                </c:pt>
                <c:pt idx="38">
                  <c:v>31831.323</c:v>
                </c:pt>
                <c:pt idx="39">
                  <c:v>35816.619</c:v>
                </c:pt>
                <c:pt idx="40">
                  <c:v>34661.074</c:v>
                </c:pt>
                <c:pt idx="41">
                  <c:v>32677.806</c:v>
                </c:pt>
                <c:pt idx="42">
                  <c:v>36127.876</c:v>
                </c:pt>
                <c:pt idx="43">
                  <c:v>35617.683</c:v>
                </c:pt>
                <c:pt idx="44">
                  <c:v>46967.525</c:v>
                </c:pt>
                <c:pt idx="45">
                  <c:v>39749.409</c:v>
                </c:pt>
                <c:pt idx="46">
                  <c:v>35958.433</c:v>
                </c:pt>
                <c:pt idx="47">
                  <c:v>42799.864</c:v>
                </c:pt>
                <c:pt idx="48">
                  <c:v>41577.721</c:v>
                </c:pt>
                <c:pt idx="49">
                  <c:v>41850.321</c:v>
                </c:pt>
                <c:pt idx="50">
                  <c:v>36790.17</c:v>
                </c:pt>
                <c:pt idx="51">
                  <c:v>39787.536</c:v>
                </c:pt>
                <c:pt idx="52">
                  <c:v>34827.84</c:v>
                </c:pt>
                <c:pt idx="53">
                  <c:v>44154.685</c:v>
                </c:pt>
                <c:pt idx="54">
                  <c:v>39297.811</c:v>
                </c:pt>
                <c:pt idx="55">
                  <c:v>36756.948</c:v>
                </c:pt>
                <c:pt idx="56">
                  <c:v>40883.559</c:v>
                </c:pt>
                <c:pt idx="57">
                  <c:v>36168.958</c:v>
                </c:pt>
                <c:pt idx="58">
                  <c:v>38751.312</c:v>
                </c:pt>
                <c:pt idx="59">
                  <c:v>35463.335</c:v>
                </c:pt>
                <c:pt idx="60">
                  <c:v>40194.262</c:v>
                </c:pt>
                <c:pt idx="61">
                  <c:v>44069.391</c:v>
                </c:pt>
                <c:pt idx="62">
                  <c:v>43868.225</c:v>
                </c:pt>
                <c:pt idx="63">
                  <c:v>45132.949</c:v>
                </c:pt>
                <c:pt idx="64">
                  <c:v>44808.103</c:v>
                </c:pt>
                <c:pt idx="65">
                  <c:v>46406.828</c:v>
                </c:pt>
                <c:pt idx="66">
                  <c:v>42799.149</c:v>
                </c:pt>
                <c:pt idx="67">
                  <c:v>40358.833</c:v>
                </c:pt>
                <c:pt idx="68">
                  <c:v>40665.014</c:v>
                </c:pt>
                <c:pt idx="69">
                  <c:v>45002.644</c:v>
                </c:pt>
                <c:pt idx="70">
                  <c:v>39532.892</c:v>
                </c:pt>
                <c:pt idx="71">
                  <c:v>47215.898</c:v>
                </c:pt>
                <c:pt idx="72">
                  <c:v>48422.357</c:v>
                </c:pt>
                <c:pt idx="73">
                  <c:v>42037.914</c:v>
                </c:pt>
                <c:pt idx="74">
                  <c:v>44431.988</c:v>
                </c:pt>
                <c:pt idx="75">
                  <c:v>43854.223</c:v>
                </c:pt>
                <c:pt idx="76">
                  <c:v>47896.033</c:v>
                </c:pt>
                <c:pt idx="77">
                  <c:v>44687.7</c:v>
                </c:pt>
                <c:pt idx="78">
                  <c:v>41663.871</c:v>
                </c:pt>
                <c:pt idx="79">
                  <c:v>38932.12</c:v>
                </c:pt>
                <c:pt idx="80">
                  <c:v>37928.983</c:v>
                </c:pt>
                <c:pt idx="81">
                  <c:v>45498.024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SBP Short Volum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83</c:f>
              <c:strCache>
                <c:ptCount val="82"/>
                <c:pt idx="0">
                  <c:v>12/12/2018</c:v>
                </c:pt>
                <c:pt idx="1">
                  <c:v>12/13/2018</c:v>
                </c:pt>
                <c:pt idx="2">
                  <c:v>12/14/2018</c:v>
                </c:pt>
                <c:pt idx="3">
                  <c:v>12/15/2018</c:v>
                </c:pt>
                <c:pt idx="4">
                  <c:v>12/16/2018</c:v>
                </c:pt>
                <c:pt idx="5">
                  <c:v>12/17/2018</c:v>
                </c:pt>
                <c:pt idx="6">
                  <c:v>12/18/2018</c:v>
                </c:pt>
                <c:pt idx="7">
                  <c:v>12/19/2018</c:v>
                </c:pt>
                <c:pt idx="8">
                  <c:v>12/20/2018</c:v>
                </c:pt>
                <c:pt idx="9">
                  <c:v>12/21/2018</c:v>
                </c:pt>
                <c:pt idx="10">
                  <c:v>12/22/2018</c:v>
                </c:pt>
                <c:pt idx="11">
                  <c:v>12/23/2018</c:v>
                </c:pt>
                <c:pt idx="12">
                  <c:v>12/24/2018</c:v>
                </c:pt>
                <c:pt idx="13">
                  <c:v>12/25/2018</c:v>
                </c:pt>
                <c:pt idx="14">
                  <c:v>12/26/2018</c:v>
                </c:pt>
                <c:pt idx="15">
                  <c:v>12/27/2018</c:v>
                </c:pt>
                <c:pt idx="16">
                  <c:v>12/28/2018</c:v>
                </c:pt>
                <c:pt idx="17">
                  <c:v>12/29/2018</c:v>
                </c:pt>
                <c:pt idx="18">
                  <c:v>12/30/2018</c:v>
                </c:pt>
                <c:pt idx="19">
                  <c:v>12/31/2018</c:v>
                </c:pt>
                <c:pt idx="20">
                  <c:v>1/1/2019</c:v>
                </c:pt>
                <c:pt idx="21">
                  <c:v>1/2/2019</c:v>
                </c:pt>
                <c:pt idx="22">
                  <c:v>1/3/2019</c:v>
                </c:pt>
                <c:pt idx="23">
                  <c:v>1/4/2019</c:v>
                </c:pt>
                <c:pt idx="24">
                  <c:v>1/5/2019</c:v>
                </c:pt>
                <c:pt idx="25">
                  <c:v>1/6/2019</c:v>
                </c:pt>
                <c:pt idx="26">
                  <c:v>1/7/2019</c:v>
                </c:pt>
                <c:pt idx="27">
                  <c:v>1/8/2019</c:v>
                </c:pt>
                <c:pt idx="28">
                  <c:v>1/9/2019</c:v>
                </c:pt>
                <c:pt idx="29">
                  <c:v>1/10/2019</c:v>
                </c:pt>
                <c:pt idx="30">
                  <c:v>1/11/2019</c:v>
                </c:pt>
                <c:pt idx="31">
                  <c:v>1/12/2019</c:v>
                </c:pt>
                <c:pt idx="32">
                  <c:v>1/13/2019</c:v>
                </c:pt>
                <c:pt idx="33">
                  <c:v>1/14/2019</c:v>
                </c:pt>
                <c:pt idx="34">
                  <c:v>1/15/2019</c:v>
                </c:pt>
                <c:pt idx="35">
                  <c:v>1/16/2019</c:v>
                </c:pt>
                <c:pt idx="36">
                  <c:v>1/17/2019</c:v>
                </c:pt>
                <c:pt idx="37">
                  <c:v>1/18/2019</c:v>
                </c:pt>
                <c:pt idx="38">
                  <c:v>1/19/2019</c:v>
                </c:pt>
                <c:pt idx="39">
                  <c:v>1/20/2019</c:v>
                </c:pt>
                <c:pt idx="40">
                  <c:v>1/21/2019</c:v>
                </c:pt>
                <c:pt idx="41">
                  <c:v>1/22/2019</c:v>
                </c:pt>
                <c:pt idx="42">
                  <c:v>1/23/2019</c:v>
                </c:pt>
                <c:pt idx="43">
                  <c:v>1/24/2019</c:v>
                </c:pt>
                <c:pt idx="44">
                  <c:v>1/25/2019</c:v>
                </c:pt>
                <c:pt idx="45">
                  <c:v>1/26/2019</c:v>
                </c:pt>
                <c:pt idx="46">
                  <c:v>1/27/2019</c:v>
                </c:pt>
                <c:pt idx="47">
                  <c:v>1/28/2019</c:v>
                </c:pt>
                <c:pt idx="48">
                  <c:v>1/29/2019</c:v>
                </c:pt>
                <c:pt idx="49">
                  <c:v>1/30/2019</c:v>
                </c:pt>
                <c:pt idx="50">
                  <c:v>1/31/2019</c:v>
                </c:pt>
                <c:pt idx="51">
                  <c:v>2/1/2019</c:v>
                </c:pt>
                <c:pt idx="52">
                  <c:v>2/2/2019</c:v>
                </c:pt>
                <c:pt idx="53">
                  <c:v>2/3/2019</c:v>
                </c:pt>
                <c:pt idx="54">
                  <c:v>2/4/2019</c:v>
                </c:pt>
                <c:pt idx="55">
                  <c:v>2/5/2019</c:v>
                </c:pt>
                <c:pt idx="56">
                  <c:v>2/6/2019</c:v>
                </c:pt>
                <c:pt idx="57">
                  <c:v>2/7/2019</c:v>
                </c:pt>
                <c:pt idx="58">
                  <c:v>2/8/2019</c:v>
                </c:pt>
                <c:pt idx="59">
                  <c:v>2/9/2019</c:v>
                </c:pt>
                <c:pt idx="60">
                  <c:v>2/10/2019</c:v>
                </c:pt>
                <c:pt idx="61">
                  <c:v>2/11/2019</c:v>
                </c:pt>
                <c:pt idx="62">
                  <c:v>2/12/2019</c:v>
                </c:pt>
                <c:pt idx="63">
                  <c:v>2/13/2019</c:v>
                </c:pt>
                <c:pt idx="64">
                  <c:v>2/14/2019</c:v>
                </c:pt>
                <c:pt idx="65">
                  <c:v>2/15/2019</c:v>
                </c:pt>
                <c:pt idx="66">
                  <c:v>2/16/2019</c:v>
                </c:pt>
                <c:pt idx="67">
                  <c:v>2/17/2019</c:v>
                </c:pt>
                <c:pt idx="68">
                  <c:v>2/18/2019</c:v>
                </c:pt>
                <c:pt idx="69">
                  <c:v>2/19/2019</c:v>
                </c:pt>
                <c:pt idx="70">
                  <c:v>2/20/2019</c:v>
                </c:pt>
                <c:pt idx="71">
                  <c:v>2/21/2019</c:v>
                </c:pt>
                <c:pt idx="72">
                  <c:v>2/22/2019</c:v>
                </c:pt>
                <c:pt idx="73">
                  <c:v>2/23/2019</c:v>
                </c:pt>
                <c:pt idx="74">
                  <c:v>2/24/2019</c:v>
                </c:pt>
                <c:pt idx="75">
                  <c:v>2/25/2019</c:v>
                </c:pt>
                <c:pt idx="76">
                  <c:v>2/26/2019</c:v>
                </c:pt>
                <c:pt idx="77">
                  <c:v>2/27/2019</c:v>
                </c:pt>
                <c:pt idx="78">
                  <c:v>2/28/2019</c:v>
                </c:pt>
                <c:pt idx="79">
                  <c:v>3/1/2019</c:v>
                </c:pt>
                <c:pt idx="80">
                  <c:v>3/2/2019</c:v>
                </c:pt>
                <c:pt idx="81">
                  <c:v>3/3/2019</c:v>
                </c:pt>
              </c:strCache>
            </c:strRef>
          </c:cat>
          <c:val>
            <c:numRef>
              <c:f>' Data'!$C$2:$C$83</c:f>
              <c:numCache>
                <c:formatCode>General</c:formatCode>
                <c:ptCount val="82"/>
                <c:pt idx="0">
                  <c:v>35712.357</c:v>
                </c:pt>
                <c:pt idx="1">
                  <c:v>37533.611</c:v>
                </c:pt>
                <c:pt idx="2">
                  <c:v>32574.2</c:v>
                </c:pt>
                <c:pt idx="3">
                  <c:v>55541.673</c:v>
                </c:pt>
                <c:pt idx="4">
                  <c:v>38056.864</c:v>
                </c:pt>
                <c:pt idx="5">
                  <c:v>33449.215</c:v>
                </c:pt>
                <c:pt idx="6">
                  <c:v>36799.404</c:v>
                </c:pt>
                <c:pt idx="7">
                  <c:v>37164.434</c:v>
                </c:pt>
                <c:pt idx="8">
                  <c:v>33322.578</c:v>
                </c:pt>
                <c:pt idx="9">
                  <c:v>37565.577</c:v>
                </c:pt>
                <c:pt idx="10">
                  <c:v>34132.695</c:v>
                </c:pt>
                <c:pt idx="11">
                  <c:v>32387.893</c:v>
                </c:pt>
                <c:pt idx="12">
                  <c:v>31569.628</c:v>
                </c:pt>
                <c:pt idx="13">
                  <c:v>27762.537</c:v>
                </c:pt>
                <c:pt idx="14">
                  <c:v>24037.269</c:v>
                </c:pt>
                <c:pt idx="15">
                  <c:v>30178.816</c:v>
                </c:pt>
                <c:pt idx="16">
                  <c:v>32593.74</c:v>
                </c:pt>
                <c:pt idx="17">
                  <c:v>32386.165</c:v>
                </c:pt>
                <c:pt idx="18">
                  <c:v>25953.347</c:v>
                </c:pt>
                <c:pt idx="19">
                  <c:v>34932.617</c:v>
                </c:pt>
                <c:pt idx="20">
                  <c:v>33020.332</c:v>
                </c:pt>
                <c:pt idx="21">
                  <c:v>34359.578</c:v>
                </c:pt>
                <c:pt idx="22">
                  <c:v>32190.967</c:v>
                </c:pt>
                <c:pt idx="23">
                  <c:v>28834.984</c:v>
                </c:pt>
                <c:pt idx="24">
                  <c:v>38512.912</c:v>
                </c:pt>
                <c:pt idx="25">
                  <c:v>34861.983</c:v>
                </c:pt>
                <c:pt idx="26">
                  <c:v>37548.98</c:v>
                </c:pt>
                <c:pt idx="27">
                  <c:v>43790.647</c:v>
                </c:pt>
                <c:pt idx="28">
                  <c:v>35530.447</c:v>
                </c:pt>
                <c:pt idx="29">
                  <c:v>38340.45</c:v>
                </c:pt>
                <c:pt idx="30">
                  <c:v>37629.921</c:v>
                </c:pt>
                <c:pt idx="31">
                  <c:v>36139.06</c:v>
                </c:pt>
                <c:pt idx="32">
                  <c:v>31280.252</c:v>
                </c:pt>
                <c:pt idx="33">
                  <c:v>36929.678</c:v>
                </c:pt>
                <c:pt idx="34">
                  <c:v>35402.373</c:v>
                </c:pt>
                <c:pt idx="35">
                  <c:v>37372.142</c:v>
                </c:pt>
                <c:pt idx="36">
                  <c:v>32877.891</c:v>
                </c:pt>
                <c:pt idx="37">
                  <c:v>30590.423</c:v>
                </c:pt>
                <c:pt idx="38">
                  <c:v>34047.969</c:v>
                </c:pt>
                <c:pt idx="39">
                  <c:v>28032.657</c:v>
                </c:pt>
                <c:pt idx="40">
                  <c:v>32046.629</c:v>
                </c:pt>
                <c:pt idx="41">
                  <c:v>37123.224</c:v>
                </c:pt>
                <c:pt idx="42">
                  <c:v>35143.958</c:v>
                </c:pt>
                <c:pt idx="43">
                  <c:v>40708.599</c:v>
                </c:pt>
                <c:pt idx="44">
                  <c:v>29091.964</c:v>
                </c:pt>
                <c:pt idx="45">
                  <c:v>33095.95</c:v>
                </c:pt>
                <c:pt idx="46">
                  <c:v>37660.459</c:v>
                </c:pt>
                <c:pt idx="47">
                  <c:v>41084.477</c:v>
                </c:pt>
                <c:pt idx="48">
                  <c:v>37286.944</c:v>
                </c:pt>
                <c:pt idx="49">
                  <c:v>32775.912</c:v>
                </c:pt>
                <c:pt idx="50">
                  <c:v>36626.327</c:v>
                </c:pt>
                <c:pt idx="51">
                  <c:v>36803.105</c:v>
                </c:pt>
                <c:pt idx="52">
                  <c:v>29852.489</c:v>
                </c:pt>
                <c:pt idx="53">
                  <c:v>31089.797</c:v>
                </c:pt>
                <c:pt idx="54">
                  <c:v>32270.054</c:v>
                </c:pt>
                <c:pt idx="55">
                  <c:v>34528.326</c:v>
                </c:pt>
                <c:pt idx="56">
                  <c:v>33203.871</c:v>
                </c:pt>
                <c:pt idx="57">
                  <c:v>31437.476</c:v>
                </c:pt>
                <c:pt idx="58">
                  <c:v>36493.208</c:v>
                </c:pt>
                <c:pt idx="59">
                  <c:v>43866.581</c:v>
                </c:pt>
                <c:pt idx="60">
                  <c:v>32476.87</c:v>
                </c:pt>
                <c:pt idx="61">
                  <c:v>34467.1</c:v>
                </c:pt>
                <c:pt idx="62">
                  <c:v>35387.317</c:v>
                </c:pt>
                <c:pt idx="63">
                  <c:v>37729.47</c:v>
                </c:pt>
                <c:pt idx="64">
                  <c:v>43223.85</c:v>
                </c:pt>
                <c:pt idx="65">
                  <c:v>39955.887</c:v>
                </c:pt>
                <c:pt idx="66">
                  <c:v>37256.164</c:v>
                </c:pt>
                <c:pt idx="67">
                  <c:v>35133.211</c:v>
                </c:pt>
                <c:pt idx="68">
                  <c:v>32115.391</c:v>
                </c:pt>
                <c:pt idx="69">
                  <c:v>31594.069</c:v>
                </c:pt>
                <c:pt idx="70">
                  <c:v>35997.379</c:v>
                </c:pt>
                <c:pt idx="71">
                  <c:v>38782.188</c:v>
                </c:pt>
                <c:pt idx="72">
                  <c:v>38548.607</c:v>
                </c:pt>
                <c:pt idx="73">
                  <c:v>38971.672</c:v>
                </c:pt>
                <c:pt idx="74">
                  <c:v>32805.773</c:v>
                </c:pt>
                <c:pt idx="75">
                  <c:v>36365.75</c:v>
                </c:pt>
                <c:pt idx="76">
                  <c:v>35847.327</c:v>
                </c:pt>
                <c:pt idx="77">
                  <c:v>38970.333</c:v>
                </c:pt>
                <c:pt idx="78">
                  <c:v>33042.513</c:v>
                </c:pt>
                <c:pt idx="79">
                  <c:v>31663.087</c:v>
                </c:pt>
                <c:pt idx="80">
                  <c:v>34452.896</c:v>
                </c:pt>
                <c:pt idx="81">
                  <c:v>38354.448</c:v>
                </c:pt>
              </c:numCache>
            </c:numRef>
          </c:val>
        </c:ser>
        <c:gapWidth val="150"/>
        <c:overlap val="100"/>
        <c:axId val="45390829"/>
        <c:axId val="87348212"/>
      </c:barChart>
      <c:lineChart>
        <c:grouping val="stacked"/>
        <c:varyColors val="0"/>
        <c:ser>
          <c:idx val="2"/>
          <c:order val="2"/>
          <c:tx>
            <c:strRef>
              <c:f>' Data'!$D$1</c:f>
              <c:strCache>
                <c:ptCount val="1"/>
                <c:pt idx="0">
                  <c:v>Average Noon Effective Temperatur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83</c:f>
              <c:strCache>
                <c:ptCount val="82"/>
                <c:pt idx="0">
                  <c:v>12/12/2018</c:v>
                </c:pt>
                <c:pt idx="1">
                  <c:v>12/13/2018</c:v>
                </c:pt>
                <c:pt idx="2">
                  <c:v>12/14/2018</c:v>
                </c:pt>
                <c:pt idx="3">
                  <c:v>12/15/2018</c:v>
                </c:pt>
                <c:pt idx="4">
                  <c:v>12/16/2018</c:v>
                </c:pt>
                <c:pt idx="5">
                  <c:v>12/17/2018</c:v>
                </c:pt>
                <c:pt idx="6">
                  <c:v>12/18/2018</c:v>
                </c:pt>
                <c:pt idx="7">
                  <c:v>12/19/2018</c:v>
                </c:pt>
                <c:pt idx="8">
                  <c:v>12/20/2018</c:v>
                </c:pt>
                <c:pt idx="9">
                  <c:v>12/21/2018</c:v>
                </c:pt>
                <c:pt idx="10">
                  <c:v>12/22/2018</c:v>
                </c:pt>
                <c:pt idx="11">
                  <c:v>12/23/2018</c:v>
                </c:pt>
                <c:pt idx="12">
                  <c:v>12/24/2018</c:v>
                </c:pt>
                <c:pt idx="13">
                  <c:v>12/25/2018</c:v>
                </c:pt>
                <c:pt idx="14">
                  <c:v>12/26/2018</c:v>
                </c:pt>
                <c:pt idx="15">
                  <c:v>12/27/2018</c:v>
                </c:pt>
                <c:pt idx="16">
                  <c:v>12/28/2018</c:v>
                </c:pt>
                <c:pt idx="17">
                  <c:v>12/29/2018</c:v>
                </c:pt>
                <c:pt idx="18">
                  <c:v>12/30/2018</c:v>
                </c:pt>
                <c:pt idx="19">
                  <c:v>12/31/2018</c:v>
                </c:pt>
                <c:pt idx="20">
                  <c:v>1/1/2019</c:v>
                </c:pt>
                <c:pt idx="21">
                  <c:v>1/2/2019</c:v>
                </c:pt>
                <c:pt idx="22">
                  <c:v>1/3/2019</c:v>
                </c:pt>
                <c:pt idx="23">
                  <c:v>1/4/2019</c:v>
                </c:pt>
                <c:pt idx="24">
                  <c:v>1/5/2019</c:v>
                </c:pt>
                <c:pt idx="25">
                  <c:v>1/6/2019</c:v>
                </c:pt>
                <c:pt idx="26">
                  <c:v>1/7/2019</c:v>
                </c:pt>
                <c:pt idx="27">
                  <c:v>1/8/2019</c:v>
                </c:pt>
                <c:pt idx="28">
                  <c:v>1/9/2019</c:v>
                </c:pt>
                <c:pt idx="29">
                  <c:v>1/10/2019</c:v>
                </c:pt>
                <c:pt idx="30">
                  <c:v>1/11/2019</c:v>
                </c:pt>
                <c:pt idx="31">
                  <c:v>1/12/2019</c:v>
                </c:pt>
                <c:pt idx="32">
                  <c:v>1/13/2019</c:v>
                </c:pt>
                <c:pt idx="33">
                  <c:v>1/14/2019</c:v>
                </c:pt>
                <c:pt idx="34">
                  <c:v>1/15/2019</c:v>
                </c:pt>
                <c:pt idx="35">
                  <c:v>1/16/2019</c:v>
                </c:pt>
                <c:pt idx="36">
                  <c:v>1/17/2019</c:v>
                </c:pt>
                <c:pt idx="37">
                  <c:v>1/18/2019</c:v>
                </c:pt>
                <c:pt idx="38">
                  <c:v>1/19/2019</c:v>
                </c:pt>
                <c:pt idx="39">
                  <c:v>1/20/2019</c:v>
                </c:pt>
                <c:pt idx="40">
                  <c:v>1/21/2019</c:v>
                </c:pt>
                <c:pt idx="41">
                  <c:v>1/22/2019</c:v>
                </c:pt>
                <c:pt idx="42">
                  <c:v>1/23/2019</c:v>
                </c:pt>
                <c:pt idx="43">
                  <c:v>1/24/2019</c:v>
                </c:pt>
                <c:pt idx="44">
                  <c:v>1/25/2019</c:v>
                </c:pt>
                <c:pt idx="45">
                  <c:v>1/26/2019</c:v>
                </c:pt>
                <c:pt idx="46">
                  <c:v>1/27/2019</c:v>
                </c:pt>
                <c:pt idx="47">
                  <c:v>1/28/2019</c:v>
                </c:pt>
                <c:pt idx="48">
                  <c:v>1/29/2019</c:v>
                </c:pt>
                <c:pt idx="49">
                  <c:v>1/30/2019</c:v>
                </c:pt>
                <c:pt idx="50">
                  <c:v>1/31/2019</c:v>
                </c:pt>
                <c:pt idx="51">
                  <c:v>2/1/2019</c:v>
                </c:pt>
                <c:pt idx="52">
                  <c:v>2/2/2019</c:v>
                </c:pt>
                <c:pt idx="53">
                  <c:v>2/3/2019</c:v>
                </c:pt>
                <c:pt idx="54">
                  <c:v>2/4/2019</c:v>
                </c:pt>
                <c:pt idx="55">
                  <c:v>2/5/2019</c:v>
                </c:pt>
                <c:pt idx="56">
                  <c:v>2/6/2019</c:v>
                </c:pt>
                <c:pt idx="57">
                  <c:v>2/7/2019</c:v>
                </c:pt>
                <c:pt idx="58">
                  <c:v>2/8/2019</c:v>
                </c:pt>
                <c:pt idx="59">
                  <c:v>2/9/2019</c:v>
                </c:pt>
                <c:pt idx="60">
                  <c:v>2/10/2019</c:v>
                </c:pt>
                <c:pt idx="61">
                  <c:v>2/11/2019</c:v>
                </c:pt>
                <c:pt idx="62">
                  <c:v>2/12/2019</c:v>
                </c:pt>
                <c:pt idx="63">
                  <c:v>2/13/2019</c:v>
                </c:pt>
                <c:pt idx="64">
                  <c:v>2/14/2019</c:v>
                </c:pt>
                <c:pt idx="65">
                  <c:v>2/15/2019</c:v>
                </c:pt>
                <c:pt idx="66">
                  <c:v>2/16/2019</c:v>
                </c:pt>
                <c:pt idx="67">
                  <c:v>2/17/2019</c:v>
                </c:pt>
                <c:pt idx="68">
                  <c:v>2/18/2019</c:v>
                </c:pt>
                <c:pt idx="69">
                  <c:v>2/19/2019</c:v>
                </c:pt>
                <c:pt idx="70">
                  <c:v>2/20/2019</c:v>
                </c:pt>
                <c:pt idx="71">
                  <c:v>2/21/2019</c:v>
                </c:pt>
                <c:pt idx="72">
                  <c:v>2/22/2019</c:v>
                </c:pt>
                <c:pt idx="73">
                  <c:v>2/23/2019</c:v>
                </c:pt>
                <c:pt idx="74">
                  <c:v>2/24/2019</c:v>
                </c:pt>
                <c:pt idx="75">
                  <c:v>2/25/2019</c:v>
                </c:pt>
                <c:pt idx="76">
                  <c:v>2/26/2019</c:v>
                </c:pt>
                <c:pt idx="77">
                  <c:v>2/27/2019</c:v>
                </c:pt>
                <c:pt idx="78">
                  <c:v>2/28/2019</c:v>
                </c:pt>
                <c:pt idx="79">
                  <c:v>3/1/2019</c:v>
                </c:pt>
                <c:pt idx="80">
                  <c:v>3/2/2019</c:v>
                </c:pt>
                <c:pt idx="81">
                  <c:v>3/3/2019</c:v>
                </c:pt>
              </c:strCache>
            </c:strRef>
          </c:cat>
          <c:val>
            <c:numRef>
              <c:f>' Data'!$D$2:$D$83</c:f>
              <c:numCache>
                <c:formatCode>General</c:formatCode>
                <c:ptCount val="82"/>
                <c:pt idx="0">
                  <c:v>6.960317</c:v>
                </c:pt>
                <c:pt idx="1">
                  <c:v>5.714285</c:v>
                </c:pt>
                <c:pt idx="2">
                  <c:v>4.079364</c:v>
                </c:pt>
                <c:pt idx="3">
                  <c:v>3.059523</c:v>
                </c:pt>
                <c:pt idx="4">
                  <c:v>5.119047</c:v>
                </c:pt>
                <c:pt idx="5">
                  <c:v>6.563491</c:v>
                </c:pt>
                <c:pt idx="6">
                  <c:v>8.329364</c:v>
                </c:pt>
                <c:pt idx="7">
                  <c:v>8.039682</c:v>
                </c:pt>
                <c:pt idx="8">
                  <c:v>8.253967</c:v>
                </c:pt>
                <c:pt idx="9">
                  <c:v>8.484126</c:v>
                </c:pt>
                <c:pt idx="10">
                  <c:v>8.904761</c:v>
                </c:pt>
                <c:pt idx="11">
                  <c:v>8.599205</c:v>
                </c:pt>
                <c:pt idx="12">
                  <c:v>6.722221</c:v>
                </c:pt>
                <c:pt idx="13">
                  <c:v>6.432539</c:v>
                </c:pt>
                <c:pt idx="14">
                  <c:v>7.76984</c:v>
                </c:pt>
                <c:pt idx="15">
                  <c:v>7.829364</c:v>
                </c:pt>
                <c:pt idx="16">
                  <c:v>8.698412</c:v>
                </c:pt>
                <c:pt idx="17">
                  <c:v>9.956348</c:v>
                </c:pt>
                <c:pt idx="18">
                  <c:v>10.337301</c:v>
                </c:pt>
                <c:pt idx="19">
                  <c:v>10.067459</c:v>
                </c:pt>
                <c:pt idx="20">
                  <c:v>9.234126</c:v>
                </c:pt>
                <c:pt idx="21">
                  <c:v>6.150793</c:v>
                </c:pt>
                <c:pt idx="22">
                  <c:v>4.210317</c:v>
                </c:pt>
                <c:pt idx="23">
                  <c:v>3.373015</c:v>
                </c:pt>
                <c:pt idx="24">
                  <c:v>3.95238</c:v>
                </c:pt>
                <c:pt idx="25">
                  <c:v>6.408729</c:v>
                </c:pt>
                <c:pt idx="26">
                  <c:v>8.682539</c:v>
                </c:pt>
                <c:pt idx="27">
                  <c:v>8.341269</c:v>
                </c:pt>
                <c:pt idx="28">
                  <c:v>6.226189</c:v>
                </c:pt>
                <c:pt idx="29">
                  <c:v>5.369047</c:v>
                </c:pt>
                <c:pt idx="30">
                  <c:v>6.579364</c:v>
                </c:pt>
                <c:pt idx="31">
                  <c:v>8.075396</c:v>
                </c:pt>
                <c:pt idx="32">
                  <c:v>9.448412</c:v>
                </c:pt>
                <c:pt idx="33">
                  <c:v>8.305555</c:v>
                </c:pt>
                <c:pt idx="34">
                  <c:v>8.694444</c:v>
                </c:pt>
                <c:pt idx="35">
                  <c:v>7.72619</c:v>
                </c:pt>
                <c:pt idx="36">
                  <c:v>5.388888</c:v>
                </c:pt>
                <c:pt idx="37">
                  <c:v>3.999999</c:v>
                </c:pt>
                <c:pt idx="38">
                  <c:v>3.900793</c:v>
                </c:pt>
                <c:pt idx="39">
                  <c:v>4.015872</c:v>
                </c:pt>
                <c:pt idx="40">
                  <c:v>3.829364</c:v>
                </c:pt>
                <c:pt idx="41">
                  <c:v>3.630951</c:v>
                </c:pt>
                <c:pt idx="42">
                  <c:v>2.694444</c:v>
                </c:pt>
                <c:pt idx="43">
                  <c:v>2.97619</c:v>
                </c:pt>
                <c:pt idx="44">
                  <c:v>6.805555</c:v>
                </c:pt>
                <c:pt idx="45">
                  <c:v>8.249999</c:v>
                </c:pt>
                <c:pt idx="46">
                  <c:v>7.035713</c:v>
                </c:pt>
                <c:pt idx="47">
                  <c:v>5.194443</c:v>
                </c:pt>
                <c:pt idx="48">
                  <c:v>3.904761</c:v>
                </c:pt>
                <c:pt idx="49">
                  <c:v>3.087301</c:v>
                </c:pt>
                <c:pt idx="50">
                  <c:v>1.650793</c:v>
                </c:pt>
                <c:pt idx="51">
                  <c:v>1.662698</c:v>
                </c:pt>
                <c:pt idx="52">
                  <c:v>2.317459</c:v>
                </c:pt>
                <c:pt idx="53">
                  <c:v>3.555555</c:v>
                </c:pt>
                <c:pt idx="54">
                  <c:v>6.007936</c:v>
                </c:pt>
                <c:pt idx="55">
                  <c:v>6.091269</c:v>
                </c:pt>
                <c:pt idx="56">
                  <c:v>7.567459</c:v>
                </c:pt>
                <c:pt idx="57">
                  <c:v>7.36111</c:v>
                </c:pt>
                <c:pt idx="58">
                  <c:v>9.059523</c:v>
                </c:pt>
                <c:pt idx="59">
                  <c:v>8.880951</c:v>
                </c:pt>
                <c:pt idx="60">
                  <c:v>7.206348</c:v>
                </c:pt>
                <c:pt idx="61">
                  <c:v>7.051586</c:v>
                </c:pt>
                <c:pt idx="62">
                  <c:v>7.920634</c:v>
                </c:pt>
                <c:pt idx="63">
                  <c:v>9.246031</c:v>
                </c:pt>
                <c:pt idx="64">
                  <c:v>9.51984</c:v>
                </c:pt>
                <c:pt idx="65">
                  <c:v>10.04365</c:v>
                </c:pt>
                <c:pt idx="66">
                  <c:v>10.567459</c:v>
                </c:pt>
                <c:pt idx="67">
                  <c:v>11.115078</c:v>
                </c:pt>
                <c:pt idx="68">
                  <c:v>9.996031</c:v>
                </c:pt>
                <c:pt idx="69">
                  <c:v>9.297618</c:v>
                </c:pt>
                <c:pt idx="70">
                  <c:v>9.92857</c:v>
                </c:pt>
                <c:pt idx="71">
                  <c:v>11.555555</c:v>
                </c:pt>
                <c:pt idx="72">
                  <c:v>11.650793</c:v>
                </c:pt>
                <c:pt idx="73">
                  <c:v>12.20238</c:v>
                </c:pt>
                <c:pt idx="74">
                  <c:v>11.765872</c:v>
                </c:pt>
                <c:pt idx="75">
                  <c:v>13.04365</c:v>
                </c:pt>
                <c:pt idx="76">
                  <c:v>14.099205</c:v>
                </c:pt>
                <c:pt idx="77">
                  <c:v>14.047618</c:v>
                </c:pt>
                <c:pt idx="78">
                  <c:v>11.166666</c:v>
                </c:pt>
                <c:pt idx="79">
                  <c:v>9.575396</c:v>
                </c:pt>
                <c:pt idx="80">
                  <c:v>10.396824</c:v>
                </c:pt>
                <c:pt idx="81">
                  <c:v>10.039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87523"/>
        <c:axId val="93026000"/>
      </c:lineChart>
      <c:catAx>
        <c:axId val="45390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47699287103046"/>
              <c:y val="0.93137067482317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348212"/>
        <c:crossesAt val="0"/>
        <c:auto val="1"/>
        <c:lblAlgn val="ctr"/>
        <c:lblOffset val="100"/>
        <c:noMultiLvlLbl val="0"/>
      </c:catAx>
      <c:valAx>
        <c:axId val="87348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Volume (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0395080609188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390829"/>
        <c:crossesAt val="1"/>
        <c:crossBetween val="midCat"/>
      </c:valAx>
      <c:catAx>
        <c:axId val="73987523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26000"/>
        <c:auto val="1"/>
        <c:lblAlgn val="ctr"/>
        <c:lblOffset val="100"/>
        <c:noMultiLvlLbl val="0"/>
      </c:catAx>
      <c:valAx>
        <c:axId val="9302600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Temperature (Celsius)</a:t>
                </a:r>
              </a:p>
            </c:rich>
          </c:tx>
          <c:layout>
            <c:manualLayout>
              <c:xMode val="edge"/>
              <c:yMode val="edge"/>
              <c:x val="0.954244977316915"/>
              <c:y val="-0.189702415089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987523"/>
        <c:crosses val="max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30395333765392"/>
          <c:y val="0.935448926272861"/>
          <c:w val="0.841348023331173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2" t="n">
        <v>43446</v>
      </c>
      <c r="B2" s="1" t="n">
        <v>39307.935</v>
      </c>
      <c r="C2" s="1" t="n">
        <v>35712.357</v>
      </c>
      <c r="D2" s="1" t="n">
        <v>6.960317</v>
      </c>
    </row>
    <row r="3" customFormat="false" ht="15" hidden="false" customHeight="false" outlineLevel="0" collapsed="false">
      <c r="A3" s="2" t="n">
        <v>43447</v>
      </c>
      <c r="B3" s="1" t="n">
        <v>37896.583</v>
      </c>
      <c r="C3" s="1" t="n">
        <v>37533.611</v>
      </c>
      <c r="D3" s="1" t="n">
        <v>5.714285</v>
      </c>
    </row>
    <row r="4" customFormat="false" ht="15" hidden="false" customHeight="false" outlineLevel="0" collapsed="false">
      <c r="A4" s="2" t="n">
        <v>43448</v>
      </c>
      <c r="B4" s="1" t="n">
        <v>39653.806</v>
      </c>
      <c r="C4" s="1" t="n">
        <v>32574.2</v>
      </c>
      <c r="D4" s="1" t="n">
        <v>4.079364</v>
      </c>
    </row>
    <row r="5" customFormat="false" ht="15" hidden="false" customHeight="false" outlineLevel="0" collapsed="false">
      <c r="A5" s="2" t="n">
        <v>43449</v>
      </c>
      <c r="B5" s="1" t="n">
        <v>37674.372</v>
      </c>
      <c r="C5" s="1" t="n">
        <v>55541.673</v>
      </c>
      <c r="D5" s="1" t="n">
        <v>3.059523</v>
      </c>
    </row>
    <row r="6" customFormat="false" ht="15" hidden="false" customHeight="false" outlineLevel="0" collapsed="false">
      <c r="A6" s="2" t="n">
        <v>43450</v>
      </c>
      <c r="B6" s="1" t="n">
        <v>32112.586</v>
      </c>
      <c r="C6" s="1" t="n">
        <v>38056.864</v>
      </c>
      <c r="D6" s="1" t="n">
        <v>5.119047</v>
      </c>
    </row>
    <row r="7" customFormat="false" ht="15" hidden="false" customHeight="false" outlineLevel="0" collapsed="false">
      <c r="A7" s="2" t="n">
        <v>43451</v>
      </c>
      <c r="B7" s="1" t="n">
        <v>44772.176</v>
      </c>
      <c r="C7" s="1" t="n">
        <v>33449.215</v>
      </c>
      <c r="D7" s="1" t="n">
        <v>6.563491</v>
      </c>
    </row>
    <row r="8" customFormat="false" ht="15" hidden="false" customHeight="false" outlineLevel="0" collapsed="false">
      <c r="A8" s="2" t="n">
        <v>43452</v>
      </c>
      <c r="B8" s="1" t="n">
        <v>33321.632</v>
      </c>
      <c r="C8" s="1" t="n">
        <v>36799.404</v>
      </c>
      <c r="D8" s="1" t="n">
        <v>8.329364</v>
      </c>
    </row>
    <row r="9" customFormat="false" ht="15" hidden="false" customHeight="false" outlineLevel="0" collapsed="false">
      <c r="A9" s="2" t="n">
        <v>43453</v>
      </c>
      <c r="B9" s="1" t="n">
        <v>31691.561</v>
      </c>
      <c r="C9" s="1" t="n">
        <v>37164.434</v>
      </c>
      <c r="D9" s="1" t="n">
        <v>8.039682</v>
      </c>
    </row>
    <row r="10" customFormat="false" ht="15" hidden="false" customHeight="false" outlineLevel="0" collapsed="false">
      <c r="A10" s="2" t="n">
        <v>43454</v>
      </c>
      <c r="B10" s="1" t="n">
        <v>35336.37</v>
      </c>
      <c r="C10" s="1" t="n">
        <v>33322.578</v>
      </c>
      <c r="D10" s="1" t="n">
        <v>8.253967</v>
      </c>
    </row>
    <row r="11" customFormat="false" ht="15" hidden="false" customHeight="false" outlineLevel="0" collapsed="false">
      <c r="A11" s="2" t="n">
        <v>43455</v>
      </c>
      <c r="B11" s="1" t="n">
        <v>35972.645</v>
      </c>
      <c r="C11" s="1" t="n">
        <v>37565.577</v>
      </c>
      <c r="D11" s="1" t="n">
        <v>8.484126</v>
      </c>
    </row>
    <row r="12" customFormat="false" ht="15" hidden="false" customHeight="false" outlineLevel="0" collapsed="false">
      <c r="A12" s="2" t="n">
        <v>43456</v>
      </c>
      <c r="B12" s="1" t="n">
        <v>32961.98</v>
      </c>
      <c r="C12" s="1" t="n">
        <v>34132.695</v>
      </c>
      <c r="D12" s="1" t="n">
        <v>8.904761</v>
      </c>
    </row>
    <row r="13" customFormat="false" ht="15" hidden="false" customHeight="false" outlineLevel="0" collapsed="false">
      <c r="A13" s="2" t="n">
        <v>43457</v>
      </c>
      <c r="B13" s="1" t="n">
        <v>30430.54</v>
      </c>
      <c r="C13" s="1" t="n">
        <v>32387.893</v>
      </c>
      <c r="D13" s="1" t="n">
        <v>8.599205</v>
      </c>
    </row>
    <row r="14" customFormat="false" ht="15" hidden="false" customHeight="false" outlineLevel="0" collapsed="false">
      <c r="A14" s="2" t="n">
        <v>43458</v>
      </c>
      <c r="B14" s="1" t="n">
        <v>34544.867</v>
      </c>
      <c r="C14" s="1" t="n">
        <v>31569.628</v>
      </c>
      <c r="D14" s="1" t="n">
        <v>6.722221</v>
      </c>
    </row>
    <row r="15" customFormat="false" ht="15" hidden="false" customHeight="false" outlineLevel="0" collapsed="false">
      <c r="A15" s="2" t="n">
        <v>43459</v>
      </c>
      <c r="B15" s="1" t="n">
        <v>34423.216</v>
      </c>
      <c r="C15" s="1" t="n">
        <v>27762.537</v>
      </c>
      <c r="D15" s="1" t="n">
        <v>6.432539</v>
      </c>
    </row>
    <row r="16" customFormat="false" ht="15" hidden="false" customHeight="false" outlineLevel="0" collapsed="false">
      <c r="A16" s="2" t="n">
        <v>43460</v>
      </c>
      <c r="B16" s="1" t="n">
        <v>35058.706</v>
      </c>
      <c r="C16" s="1" t="n">
        <v>24037.269</v>
      </c>
      <c r="D16" s="1" t="n">
        <v>7.76984</v>
      </c>
    </row>
    <row r="17" customFormat="false" ht="15" hidden="false" customHeight="false" outlineLevel="0" collapsed="false">
      <c r="A17" s="2" t="n">
        <v>43461</v>
      </c>
      <c r="B17" s="1" t="n">
        <v>44036.033</v>
      </c>
      <c r="C17" s="1" t="n">
        <v>30178.816</v>
      </c>
      <c r="D17" s="1" t="n">
        <v>7.829364</v>
      </c>
    </row>
    <row r="18" customFormat="false" ht="15" hidden="false" customHeight="false" outlineLevel="0" collapsed="false">
      <c r="A18" s="2" t="n">
        <v>43462</v>
      </c>
      <c r="B18" s="1" t="n">
        <v>48917.917</v>
      </c>
      <c r="C18" s="1" t="n">
        <v>32593.74</v>
      </c>
      <c r="D18" s="1" t="n">
        <v>8.698412</v>
      </c>
    </row>
    <row r="19" customFormat="false" ht="15" hidden="false" customHeight="false" outlineLevel="0" collapsed="false">
      <c r="A19" s="2" t="n">
        <v>43463</v>
      </c>
      <c r="B19" s="1" t="n">
        <v>42022.267</v>
      </c>
      <c r="C19" s="1" t="n">
        <v>32386.165</v>
      </c>
      <c r="D19" s="1" t="n">
        <v>9.956348</v>
      </c>
    </row>
    <row r="20" customFormat="false" ht="15" hidden="false" customHeight="false" outlineLevel="0" collapsed="false">
      <c r="A20" s="2" t="n">
        <v>43464</v>
      </c>
      <c r="B20" s="1" t="n">
        <v>41126.912</v>
      </c>
      <c r="C20" s="1" t="n">
        <v>25953.347</v>
      </c>
      <c r="D20" s="1" t="n">
        <v>10.337301</v>
      </c>
    </row>
    <row r="21" customFormat="false" ht="15" hidden="false" customHeight="false" outlineLevel="0" collapsed="false">
      <c r="A21" s="2" t="n">
        <v>43465</v>
      </c>
      <c r="B21" s="1" t="n">
        <v>49983.872</v>
      </c>
      <c r="C21" s="1" t="n">
        <v>34932.617</v>
      </c>
      <c r="D21" s="1" t="n">
        <v>10.067459</v>
      </c>
    </row>
    <row r="22" customFormat="false" ht="15" hidden="false" customHeight="false" outlineLevel="0" collapsed="false">
      <c r="A22" s="2" t="n">
        <v>43466</v>
      </c>
      <c r="B22" s="1" t="n">
        <v>53195.327</v>
      </c>
      <c r="C22" s="1" t="n">
        <v>33020.332</v>
      </c>
      <c r="D22" s="1" t="n">
        <v>9.234126</v>
      </c>
    </row>
    <row r="23" customFormat="false" ht="15" hidden="false" customHeight="false" outlineLevel="0" collapsed="false">
      <c r="A23" s="2" t="n">
        <v>43467</v>
      </c>
      <c r="B23" s="1" t="n">
        <v>39609.448</v>
      </c>
      <c r="C23" s="1" t="n">
        <v>34359.578</v>
      </c>
      <c r="D23" s="1" t="n">
        <v>6.150793</v>
      </c>
    </row>
    <row r="24" customFormat="false" ht="15" hidden="false" customHeight="false" outlineLevel="0" collapsed="false">
      <c r="A24" s="2" t="n">
        <v>43468</v>
      </c>
      <c r="B24" s="1" t="n">
        <v>44371.833</v>
      </c>
      <c r="C24" s="1" t="n">
        <v>32190.967</v>
      </c>
      <c r="D24" s="1" t="n">
        <v>4.210317</v>
      </c>
    </row>
    <row r="25" customFormat="false" ht="15" hidden="false" customHeight="false" outlineLevel="0" collapsed="false">
      <c r="A25" s="2" t="n">
        <v>43469</v>
      </c>
      <c r="B25" s="1" t="n">
        <v>47026.63</v>
      </c>
      <c r="C25" s="1" t="n">
        <v>28834.984</v>
      </c>
      <c r="D25" s="1" t="n">
        <v>3.373015</v>
      </c>
    </row>
    <row r="26" customFormat="false" ht="15" hidden="false" customHeight="false" outlineLevel="0" collapsed="false">
      <c r="A26" s="2" t="n">
        <v>43470</v>
      </c>
      <c r="B26" s="1" t="n">
        <v>38747.551</v>
      </c>
      <c r="C26" s="1" t="n">
        <v>38512.912</v>
      </c>
      <c r="D26" s="1" t="n">
        <v>3.95238</v>
      </c>
    </row>
    <row r="27" customFormat="false" ht="15" hidden="false" customHeight="false" outlineLevel="0" collapsed="false">
      <c r="A27" s="2" t="n">
        <v>43471</v>
      </c>
      <c r="B27" s="1" t="n">
        <v>38795.492</v>
      </c>
      <c r="C27" s="1" t="n">
        <v>34861.983</v>
      </c>
      <c r="D27" s="1" t="n">
        <v>6.408729</v>
      </c>
    </row>
    <row r="28" customFormat="false" ht="15" hidden="false" customHeight="false" outlineLevel="0" collapsed="false">
      <c r="A28" s="2" t="n">
        <v>43472</v>
      </c>
      <c r="B28" s="1" t="n">
        <v>50256.039</v>
      </c>
      <c r="C28" s="1" t="n">
        <v>37548.98</v>
      </c>
      <c r="D28" s="1" t="n">
        <v>8.682539</v>
      </c>
    </row>
    <row r="29" customFormat="false" ht="15" hidden="false" customHeight="false" outlineLevel="0" collapsed="false">
      <c r="A29" s="2" t="n">
        <v>43473</v>
      </c>
      <c r="B29" s="1" t="n">
        <v>49834.304</v>
      </c>
      <c r="C29" s="1" t="n">
        <v>43790.647</v>
      </c>
      <c r="D29" s="1" t="n">
        <v>8.341269</v>
      </c>
    </row>
    <row r="30" customFormat="false" ht="15" hidden="false" customHeight="false" outlineLevel="0" collapsed="false">
      <c r="A30" s="2" t="n">
        <v>43474</v>
      </c>
      <c r="B30" s="1" t="n">
        <v>46379.548</v>
      </c>
      <c r="C30" s="1" t="n">
        <v>35530.447</v>
      </c>
      <c r="D30" s="1" t="n">
        <v>6.226189</v>
      </c>
    </row>
    <row r="31" customFormat="false" ht="15" hidden="false" customHeight="false" outlineLevel="0" collapsed="false">
      <c r="A31" s="2" t="n">
        <v>43475</v>
      </c>
      <c r="B31" s="1" t="n">
        <v>40619.637</v>
      </c>
      <c r="C31" s="1" t="n">
        <v>38340.45</v>
      </c>
      <c r="D31" s="1" t="n">
        <v>5.369047</v>
      </c>
    </row>
    <row r="32" customFormat="false" ht="15" hidden="false" customHeight="false" outlineLevel="0" collapsed="false">
      <c r="A32" s="2" t="n">
        <v>43476</v>
      </c>
      <c r="B32" s="1" t="n">
        <v>44985.493</v>
      </c>
      <c r="C32" s="1" t="n">
        <v>37629.921</v>
      </c>
      <c r="D32" s="1" t="n">
        <v>6.579364</v>
      </c>
    </row>
    <row r="33" customFormat="false" ht="15" hidden="false" customHeight="false" outlineLevel="0" collapsed="false">
      <c r="A33" s="2" t="n">
        <v>43477</v>
      </c>
      <c r="B33" s="1" t="n">
        <v>44451.731</v>
      </c>
      <c r="C33" s="1" t="n">
        <v>36139.06</v>
      </c>
      <c r="D33" s="1" t="n">
        <v>8.075396</v>
      </c>
    </row>
    <row r="34" customFormat="false" ht="15" hidden="false" customHeight="false" outlineLevel="0" collapsed="false">
      <c r="A34" s="2" t="n">
        <v>43478</v>
      </c>
      <c r="B34" s="1" t="n">
        <v>40604.657</v>
      </c>
      <c r="C34" s="1" t="n">
        <v>31280.252</v>
      </c>
      <c r="D34" s="1" t="n">
        <v>9.448412</v>
      </c>
    </row>
    <row r="35" customFormat="false" ht="15" hidden="false" customHeight="false" outlineLevel="0" collapsed="false">
      <c r="A35" s="2" t="n">
        <v>43479</v>
      </c>
      <c r="B35" s="1" t="n">
        <v>43206.368</v>
      </c>
      <c r="C35" s="1" t="n">
        <v>36929.678</v>
      </c>
      <c r="D35" s="1" t="n">
        <v>8.305555</v>
      </c>
    </row>
    <row r="36" customFormat="false" ht="15" hidden="false" customHeight="false" outlineLevel="0" collapsed="false">
      <c r="A36" s="2" t="n">
        <v>43480</v>
      </c>
      <c r="B36" s="1" t="n">
        <v>40624.582</v>
      </c>
      <c r="C36" s="1" t="n">
        <v>35402.373</v>
      </c>
      <c r="D36" s="1" t="n">
        <v>8.694444</v>
      </c>
    </row>
    <row r="37" customFormat="false" ht="15" hidden="false" customHeight="false" outlineLevel="0" collapsed="false">
      <c r="A37" s="2" t="n">
        <v>43481</v>
      </c>
      <c r="B37" s="1" t="n">
        <v>36414.302</v>
      </c>
      <c r="C37" s="1" t="n">
        <v>37372.142</v>
      </c>
      <c r="D37" s="1" t="n">
        <v>7.72619</v>
      </c>
    </row>
    <row r="38" customFormat="false" ht="15" hidden="false" customHeight="false" outlineLevel="0" collapsed="false">
      <c r="A38" s="2" t="n">
        <v>43482</v>
      </c>
      <c r="B38" s="1" t="n">
        <v>42698.806</v>
      </c>
      <c r="C38" s="1" t="n">
        <v>32877.891</v>
      </c>
      <c r="D38" s="1" t="n">
        <v>5.388888</v>
      </c>
    </row>
    <row r="39" customFormat="false" ht="15" hidden="false" customHeight="false" outlineLevel="0" collapsed="false">
      <c r="A39" s="2" t="n">
        <v>43483</v>
      </c>
      <c r="B39" s="1" t="n">
        <v>37649.265</v>
      </c>
      <c r="C39" s="1" t="n">
        <v>30590.423</v>
      </c>
      <c r="D39" s="1" t="n">
        <v>3.999999</v>
      </c>
    </row>
    <row r="40" customFormat="false" ht="15" hidden="false" customHeight="false" outlineLevel="0" collapsed="false">
      <c r="A40" s="2" t="n">
        <v>43484</v>
      </c>
      <c r="B40" s="1" t="n">
        <v>31831.323</v>
      </c>
      <c r="C40" s="1" t="n">
        <v>34047.969</v>
      </c>
      <c r="D40" s="1" t="n">
        <v>3.900793</v>
      </c>
    </row>
    <row r="41" customFormat="false" ht="15" hidden="false" customHeight="false" outlineLevel="0" collapsed="false">
      <c r="A41" s="2" t="n">
        <v>43485</v>
      </c>
      <c r="B41" s="1" t="n">
        <v>35816.619</v>
      </c>
      <c r="C41" s="1" t="n">
        <v>28032.657</v>
      </c>
      <c r="D41" s="1" t="n">
        <v>4.015872</v>
      </c>
    </row>
    <row r="42" customFormat="false" ht="15" hidden="false" customHeight="false" outlineLevel="0" collapsed="false">
      <c r="A42" s="2" t="n">
        <v>43486</v>
      </c>
      <c r="B42" s="1" t="n">
        <v>34661.074</v>
      </c>
      <c r="C42" s="1" t="n">
        <v>32046.629</v>
      </c>
      <c r="D42" s="1" t="n">
        <v>3.829364</v>
      </c>
    </row>
    <row r="43" customFormat="false" ht="15" hidden="false" customHeight="false" outlineLevel="0" collapsed="false">
      <c r="A43" s="2" t="n">
        <v>43487</v>
      </c>
      <c r="B43" s="1" t="n">
        <v>32677.806</v>
      </c>
      <c r="C43" s="1" t="n">
        <v>37123.224</v>
      </c>
      <c r="D43" s="1" t="n">
        <v>3.630951</v>
      </c>
    </row>
    <row r="44" customFormat="false" ht="15" hidden="false" customHeight="false" outlineLevel="0" collapsed="false">
      <c r="A44" s="2" t="n">
        <v>43488</v>
      </c>
      <c r="B44" s="1" t="n">
        <v>36127.876</v>
      </c>
      <c r="C44" s="1" t="n">
        <v>35143.958</v>
      </c>
      <c r="D44" s="1" t="n">
        <v>2.694444</v>
      </c>
    </row>
    <row r="45" customFormat="false" ht="15" hidden="false" customHeight="false" outlineLevel="0" collapsed="false">
      <c r="A45" s="2" t="n">
        <v>43489</v>
      </c>
      <c r="B45" s="1" t="n">
        <v>35617.683</v>
      </c>
      <c r="C45" s="1" t="n">
        <v>40708.599</v>
      </c>
      <c r="D45" s="1" t="n">
        <v>2.97619</v>
      </c>
    </row>
    <row r="46" customFormat="false" ht="15" hidden="false" customHeight="false" outlineLevel="0" collapsed="false">
      <c r="A46" s="2" t="n">
        <v>43490</v>
      </c>
      <c r="B46" s="1" t="n">
        <v>46967.525</v>
      </c>
      <c r="C46" s="1" t="n">
        <v>29091.964</v>
      </c>
      <c r="D46" s="1" t="n">
        <v>6.805555</v>
      </c>
    </row>
    <row r="47" customFormat="false" ht="15" hidden="false" customHeight="false" outlineLevel="0" collapsed="false">
      <c r="A47" s="2" t="n">
        <v>43491</v>
      </c>
      <c r="B47" s="1" t="n">
        <v>39749.409</v>
      </c>
      <c r="C47" s="1" t="n">
        <v>33095.95</v>
      </c>
      <c r="D47" s="1" t="n">
        <v>8.249999</v>
      </c>
    </row>
    <row r="48" customFormat="false" ht="15" hidden="false" customHeight="false" outlineLevel="0" collapsed="false">
      <c r="A48" s="2" t="n">
        <v>43492</v>
      </c>
      <c r="B48" s="1" t="n">
        <v>35958.433</v>
      </c>
      <c r="C48" s="1" t="n">
        <v>37660.459</v>
      </c>
      <c r="D48" s="1" t="n">
        <v>7.035713</v>
      </c>
    </row>
    <row r="49" customFormat="false" ht="15" hidden="false" customHeight="false" outlineLevel="0" collapsed="false">
      <c r="A49" s="2" t="n">
        <v>43493</v>
      </c>
      <c r="B49" s="1" t="n">
        <v>42799.864</v>
      </c>
      <c r="C49" s="1" t="n">
        <v>41084.477</v>
      </c>
      <c r="D49" s="1" t="n">
        <v>5.194443</v>
      </c>
    </row>
    <row r="50" customFormat="false" ht="15" hidden="false" customHeight="false" outlineLevel="0" collapsed="false">
      <c r="A50" s="2" t="n">
        <v>43494</v>
      </c>
      <c r="B50" s="1" t="n">
        <v>41577.721</v>
      </c>
      <c r="C50" s="1" t="n">
        <v>37286.944</v>
      </c>
      <c r="D50" s="1" t="n">
        <v>3.904761</v>
      </c>
    </row>
    <row r="51" customFormat="false" ht="15" hidden="false" customHeight="false" outlineLevel="0" collapsed="false">
      <c r="A51" s="2" t="n">
        <v>43495</v>
      </c>
      <c r="B51" s="1" t="n">
        <v>41850.321</v>
      </c>
      <c r="C51" s="1" t="n">
        <v>32775.912</v>
      </c>
      <c r="D51" s="1" t="n">
        <v>3.087301</v>
      </c>
    </row>
    <row r="52" customFormat="false" ht="15" hidden="false" customHeight="false" outlineLevel="0" collapsed="false">
      <c r="A52" s="2" t="n">
        <v>43496</v>
      </c>
      <c r="B52" s="1" t="n">
        <v>36790.17</v>
      </c>
      <c r="C52" s="1" t="n">
        <v>36626.327</v>
      </c>
      <c r="D52" s="1" t="n">
        <v>1.650793</v>
      </c>
    </row>
    <row r="53" customFormat="false" ht="15" hidden="false" customHeight="false" outlineLevel="0" collapsed="false">
      <c r="A53" s="2" t="n">
        <v>43497</v>
      </c>
      <c r="B53" s="1" t="n">
        <v>39787.536</v>
      </c>
      <c r="C53" s="1" t="n">
        <v>36803.105</v>
      </c>
      <c r="D53" s="1" t="n">
        <v>1.662698</v>
      </c>
    </row>
    <row r="54" customFormat="false" ht="15" hidden="false" customHeight="false" outlineLevel="0" collapsed="false">
      <c r="A54" s="2" t="n">
        <v>43498</v>
      </c>
      <c r="B54" s="1" t="n">
        <v>34827.84</v>
      </c>
      <c r="C54" s="1" t="n">
        <v>29852.489</v>
      </c>
      <c r="D54" s="1" t="n">
        <v>2.317459</v>
      </c>
    </row>
    <row r="55" customFormat="false" ht="15" hidden="false" customHeight="false" outlineLevel="0" collapsed="false">
      <c r="A55" s="2" t="n">
        <v>43499</v>
      </c>
      <c r="B55" s="1" t="n">
        <v>44154.685</v>
      </c>
      <c r="C55" s="1" t="n">
        <v>31089.797</v>
      </c>
      <c r="D55" s="1" t="n">
        <v>3.555555</v>
      </c>
    </row>
    <row r="56" customFormat="false" ht="15" hidden="false" customHeight="false" outlineLevel="0" collapsed="false">
      <c r="A56" s="2" t="n">
        <v>43500</v>
      </c>
      <c r="B56" s="1" t="n">
        <v>39297.811</v>
      </c>
      <c r="C56" s="1" t="n">
        <v>32270.054</v>
      </c>
      <c r="D56" s="1" t="n">
        <v>6.007936</v>
      </c>
    </row>
    <row r="57" customFormat="false" ht="15" hidden="false" customHeight="false" outlineLevel="0" collapsed="false">
      <c r="A57" s="2" t="n">
        <v>43501</v>
      </c>
      <c r="B57" s="1" t="n">
        <v>36756.948</v>
      </c>
      <c r="C57" s="1" t="n">
        <v>34528.326</v>
      </c>
      <c r="D57" s="1" t="n">
        <v>6.091269</v>
      </c>
    </row>
    <row r="58" customFormat="false" ht="15" hidden="false" customHeight="false" outlineLevel="0" collapsed="false">
      <c r="A58" s="2" t="n">
        <v>43502</v>
      </c>
      <c r="B58" s="1" t="n">
        <v>40883.559</v>
      </c>
      <c r="C58" s="1" t="n">
        <v>33203.871</v>
      </c>
      <c r="D58" s="1" t="n">
        <v>7.567459</v>
      </c>
    </row>
    <row r="59" customFormat="false" ht="15" hidden="false" customHeight="false" outlineLevel="0" collapsed="false">
      <c r="A59" s="2" t="n">
        <v>43503</v>
      </c>
      <c r="B59" s="1" t="n">
        <v>36168.958</v>
      </c>
      <c r="C59" s="1" t="n">
        <v>31437.476</v>
      </c>
      <c r="D59" s="1" t="n">
        <v>7.36111</v>
      </c>
    </row>
    <row r="60" customFormat="false" ht="15" hidden="false" customHeight="false" outlineLevel="0" collapsed="false">
      <c r="A60" s="2" t="n">
        <v>43504</v>
      </c>
      <c r="B60" s="1" t="n">
        <v>38751.312</v>
      </c>
      <c r="C60" s="1" t="n">
        <v>36493.208</v>
      </c>
      <c r="D60" s="1" t="n">
        <v>9.059523</v>
      </c>
    </row>
    <row r="61" customFormat="false" ht="15" hidden="false" customHeight="false" outlineLevel="0" collapsed="false">
      <c r="A61" s="2" t="n">
        <v>43505</v>
      </c>
      <c r="B61" s="1" t="n">
        <v>35463.335</v>
      </c>
      <c r="C61" s="1" t="n">
        <v>43866.581</v>
      </c>
      <c r="D61" s="1" t="n">
        <v>8.880951</v>
      </c>
    </row>
    <row r="62" customFormat="false" ht="15" hidden="false" customHeight="false" outlineLevel="0" collapsed="false">
      <c r="A62" s="2" t="n">
        <v>43506</v>
      </c>
      <c r="B62" s="1" t="n">
        <v>40194.262</v>
      </c>
      <c r="C62" s="1" t="n">
        <v>32476.87</v>
      </c>
      <c r="D62" s="1" t="n">
        <v>7.206348</v>
      </c>
    </row>
    <row r="63" customFormat="false" ht="15" hidden="false" customHeight="false" outlineLevel="0" collapsed="false">
      <c r="A63" s="2" t="n">
        <v>43507</v>
      </c>
      <c r="B63" s="1" t="n">
        <v>44069.391</v>
      </c>
      <c r="C63" s="1" t="n">
        <v>34467.1</v>
      </c>
      <c r="D63" s="1" t="n">
        <v>7.051586</v>
      </c>
    </row>
    <row r="64" customFormat="false" ht="15" hidden="false" customHeight="false" outlineLevel="0" collapsed="false">
      <c r="A64" s="2" t="n">
        <v>43508</v>
      </c>
      <c r="B64" s="1" t="n">
        <v>43868.225</v>
      </c>
      <c r="C64" s="1" t="n">
        <v>35387.317</v>
      </c>
      <c r="D64" s="1" t="n">
        <v>7.920634</v>
      </c>
    </row>
    <row r="65" customFormat="false" ht="15" hidden="false" customHeight="false" outlineLevel="0" collapsed="false">
      <c r="A65" s="2" t="n">
        <v>43509</v>
      </c>
      <c r="B65" s="1" t="n">
        <v>45132.949</v>
      </c>
      <c r="C65" s="1" t="n">
        <v>37729.47</v>
      </c>
      <c r="D65" s="1" t="n">
        <v>9.246031</v>
      </c>
    </row>
    <row r="66" customFormat="false" ht="15" hidden="false" customHeight="false" outlineLevel="0" collapsed="false">
      <c r="A66" s="2" t="n">
        <v>43510</v>
      </c>
      <c r="B66" s="1" t="n">
        <v>44808.103</v>
      </c>
      <c r="C66" s="1" t="n">
        <v>43223.85</v>
      </c>
      <c r="D66" s="1" t="n">
        <v>9.51984</v>
      </c>
    </row>
    <row r="67" customFormat="false" ht="15" hidden="false" customHeight="false" outlineLevel="0" collapsed="false">
      <c r="A67" s="2" t="n">
        <v>43511</v>
      </c>
      <c r="B67" s="1" t="n">
        <v>46406.828</v>
      </c>
      <c r="C67" s="1" t="n">
        <v>39955.887</v>
      </c>
      <c r="D67" s="1" t="n">
        <v>10.04365</v>
      </c>
    </row>
    <row r="68" customFormat="false" ht="15" hidden="false" customHeight="false" outlineLevel="0" collapsed="false">
      <c r="A68" s="2" t="n">
        <v>43512</v>
      </c>
      <c r="B68" s="1" t="n">
        <v>42799.149</v>
      </c>
      <c r="C68" s="1" t="n">
        <v>37256.164</v>
      </c>
      <c r="D68" s="1" t="n">
        <v>10.567459</v>
      </c>
    </row>
    <row r="69" customFormat="false" ht="15" hidden="false" customHeight="false" outlineLevel="0" collapsed="false">
      <c r="A69" s="2" t="n">
        <v>43513</v>
      </c>
      <c r="B69" s="1" t="n">
        <v>40358.833</v>
      </c>
      <c r="C69" s="1" t="n">
        <v>35133.211</v>
      </c>
      <c r="D69" s="1" t="n">
        <v>11.115078</v>
      </c>
    </row>
    <row r="70" customFormat="false" ht="15" hidden="false" customHeight="false" outlineLevel="0" collapsed="false">
      <c r="A70" s="2" t="n">
        <v>43514</v>
      </c>
      <c r="B70" s="1" t="n">
        <v>40665.014</v>
      </c>
      <c r="C70" s="1" t="n">
        <v>32115.391</v>
      </c>
      <c r="D70" s="1" t="n">
        <v>9.996031</v>
      </c>
    </row>
    <row r="71" customFormat="false" ht="15" hidden="false" customHeight="false" outlineLevel="0" collapsed="false">
      <c r="A71" s="2" t="n">
        <v>43515</v>
      </c>
      <c r="B71" s="1" t="n">
        <v>45002.644</v>
      </c>
      <c r="C71" s="1" t="n">
        <v>31594.069</v>
      </c>
      <c r="D71" s="1" t="n">
        <v>9.297618</v>
      </c>
    </row>
    <row r="72" customFormat="false" ht="15" hidden="false" customHeight="false" outlineLevel="0" collapsed="false">
      <c r="A72" s="2" t="n">
        <v>43516</v>
      </c>
      <c r="B72" s="1" t="n">
        <v>39532.892</v>
      </c>
      <c r="C72" s="1" t="n">
        <v>35997.379</v>
      </c>
      <c r="D72" s="1" t="n">
        <v>9.92857</v>
      </c>
    </row>
    <row r="73" customFormat="false" ht="15" hidden="false" customHeight="false" outlineLevel="0" collapsed="false">
      <c r="A73" s="2" t="n">
        <v>43517</v>
      </c>
      <c r="B73" s="1" t="n">
        <v>47215.898</v>
      </c>
      <c r="C73" s="1" t="n">
        <v>38782.188</v>
      </c>
      <c r="D73" s="1" t="n">
        <v>11.555555</v>
      </c>
    </row>
    <row r="74" customFormat="false" ht="15" hidden="false" customHeight="false" outlineLevel="0" collapsed="false">
      <c r="A74" s="2" t="n">
        <v>43518</v>
      </c>
      <c r="B74" s="1" t="n">
        <v>48422.357</v>
      </c>
      <c r="C74" s="1" t="n">
        <v>38548.607</v>
      </c>
      <c r="D74" s="1" t="n">
        <v>11.650793</v>
      </c>
    </row>
    <row r="75" customFormat="false" ht="15" hidden="false" customHeight="false" outlineLevel="0" collapsed="false">
      <c r="A75" s="2" t="n">
        <v>43519</v>
      </c>
      <c r="B75" s="1" t="n">
        <v>42037.914</v>
      </c>
      <c r="C75" s="1" t="n">
        <v>38971.672</v>
      </c>
      <c r="D75" s="1" t="n">
        <v>12.20238</v>
      </c>
    </row>
    <row r="76" customFormat="false" ht="15" hidden="false" customHeight="false" outlineLevel="0" collapsed="false">
      <c r="A76" s="2" t="n">
        <v>43520</v>
      </c>
      <c r="B76" s="1" t="n">
        <v>44431.988</v>
      </c>
      <c r="C76" s="1" t="n">
        <v>32805.773</v>
      </c>
      <c r="D76" s="1" t="n">
        <v>11.765872</v>
      </c>
    </row>
    <row r="77" customFormat="false" ht="15" hidden="false" customHeight="false" outlineLevel="0" collapsed="false">
      <c r="A77" s="2" t="n">
        <v>43521</v>
      </c>
      <c r="B77" s="1" t="n">
        <v>43854.223</v>
      </c>
      <c r="C77" s="1" t="n">
        <v>36365.75</v>
      </c>
      <c r="D77" s="1" t="n">
        <v>13.04365</v>
      </c>
    </row>
    <row r="78" customFormat="false" ht="15" hidden="false" customHeight="false" outlineLevel="0" collapsed="false">
      <c r="A78" s="2" t="n">
        <v>43522</v>
      </c>
      <c r="B78" s="1" t="n">
        <v>47896.033</v>
      </c>
      <c r="C78" s="1" t="n">
        <v>35847.327</v>
      </c>
      <c r="D78" s="1" t="n">
        <v>14.099205</v>
      </c>
    </row>
    <row r="79" customFormat="false" ht="15" hidden="false" customHeight="false" outlineLevel="0" collapsed="false">
      <c r="A79" s="2" t="n">
        <v>43523</v>
      </c>
      <c r="B79" s="1" t="n">
        <v>44687.7</v>
      </c>
      <c r="C79" s="1" t="n">
        <v>38970.333</v>
      </c>
      <c r="D79" s="1" t="n">
        <v>14.047618</v>
      </c>
    </row>
    <row r="80" customFormat="false" ht="15" hidden="false" customHeight="false" outlineLevel="0" collapsed="false">
      <c r="A80" s="2" t="n">
        <v>43524</v>
      </c>
      <c r="B80" s="1" t="n">
        <v>41663.871</v>
      </c>
      <c r="C80" s="1" t="n">
        <v>33042.513</v>
      </c>
      <c r="D80" s="1" t="n">
        <v>11.166666</v>
      </c>
    </row>
    <row r="81" customFormat="false" ht="15" hidden="false" customHeight="false" outlineLevel="0" collapsed="false">
      <c r="A81" s="2" t="n">
        <v>43525</v>
      </c>
      <c r="B81" s="1" t="n">
        <v>38932.12</v>
      </c>
      <c r="C81" s="1" t="n">
        <v>31663.087</v>
      </c>
      <c r="D81" s="1" t="n">
        <v>9.575396</v>
      </c>
    </row>
    <row r="82" customFormat="false" ht="15" hidden="false" customHeight="false" outlineLevel="0" collapsed="false">
      <c r="A82" s="2" t="n">
        <v>43526</v>
      </c>
      <c r="B82" s="1" t="n">
        <v>37928.983</v>
      </c>
      <c r="C82" s="1" t="n">
        <v>34452.896</v>
      </c>
      <c r="D82" s="1" t="n">
        <v>10.396824</v>
      </c>
    </row>
    <row r="83" customFormat="false" ht="15" hidden="false" customHeight="false" outlineLevel="0" collapsed="false">
      <c r="A83" s="2" t="n">
        <v>43527</v>
      </c>
      <c r="B83" s="1" t="n">
        <v>45498.024</v>
      </c>
      <c r="C83" s="1" t="n">
        <v>38354.448</v>
      </c>
      <c r="D83" s="1" t="n">
        <v>10.0396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1T08:46:38Z</dcterms:created>
  <dc:creator>Temitope Bashorun</dc:creator>
  <dc:description/>
  <dc:language>en-US</dc:language>
  <cp:lastModifiedBy>Temitope Bashorun</cp:lastModifiedBy>
  <dcterms:modified xsi:type="dcterms:W3CDTF">2019-03-11T08:46:46Z</dcterms:modified>
  <cp:revision>0</cp:revision>
  <dc:subject/>
  <dc:title/>
</cp:coreProperties>
</file>