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Month (Name)</t>
  </si>
  <si>
    <t xml:space="preserve">Total RCRC</t>
  </si>
  <si>
    <t xml:space="preserve">Total Imbalance Cashflow</t>
  </si>
  <si>
    <t xml:space="preserve">Total Balancing Cashflo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9.2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9935191186001"/>
          <c:y val="0.0319250621296119"/>
          <c:w val="0.9300064808814"/>
          <c:h val="0.877588733830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Total RCRC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4</c:f>
              <c:strCache>
                <c:ptCount val="13"/>
                <c:pt idx="0">
                  <c:v>1/1/2018</c:v>
                </c:pt>
                <c:pt idx="1">
                  <c:v>2/1/2018</c:v>
                </c:pt>
                <c:pt idx="2">
                  <c:v>3/1/2018</c:v>
                </c:pt>
                <c:pt idx="3">
                  <c:v>4/1/2018</c:v>
                </c:pt>
                <c:pt idx="4">
                  <c:v>5/1/2018</c:v>
                </c:pt>
                <c:pt idx="5">
                  <c:v>6/1/2018</c:v>
                </c:pt>
                <c:pt idx="6">
                  <c:v>7/1/2018</c:v>
                </c:pt>
                <c:pt idx="7">
                  <c:v>8/1/2018</c:v>
                </c:pt>
                <c:pt idx="8">
                  <c:v>9/1/2018</c:v>
                </c:pt>
                <c:pt idx="9">
                  <c:v>10/1/2018</c:v>
                </c:pt>
                <c:pt idx="10">
                  <c:v>11/1/2018</c:v>
                </c:pt>
                <c:pt idx="11">
                  <c:v>12/1/2018</c:v>
                </c:pt>
                <c:pt idx="12">
                  <c:v>1/1/2019</c:v>
                </c:pt>
              </c:strCache>
            </c:strRef>
          </c:cat>
          <c:val>
            <c:numRef>
              <c:f>' Data'!$B$2:$B$14</c:f>
              <c:numCache>
                <c:formatCode>General</c:formatCode>
                <c:ptCount val="13"/>
                <c:pt idx="0">
                  <c:v>21.90762544</c:v>
                </c:pt>
                <c:pt idx="1">
                  <c:v>22.1607784</c:v>
                </c:pt>
                <c:pt idx="2">
                  <c:v>40.43996716</c:v>
                </c:pt>
                <c:pt idx="3">
                  <c:v>20.486499</c:v>
                </c:pt>
                <c:pt idx="4">
                  <c:v>18.06314517</c:v>
                </c:pt>
                <c:pt idx="5">
                  <c:v>15.19072435</c:v>
                </c:pt>
                <c:pt idx="6">
                  <c:v>18.16476632</c:v>
                </c:pt>
                <c:pt idx="7">
                  <c:v>19.38997356</c:v>
                </c:pt>
                <c:pt idx="8">
                  <c:v>24.66516332</c:v>
                </c:pt>
                <c:pt idx="9">
                  <c:v>25.85695831</c:v>
                </c:pt>
                <c:pt idx="10">
                  <c:v>25.18525232</c:v>
                </c:pt>
                <c:pt idx="11">
                  <c:v>25.36783219</c:v>
                </c:pt>
                <c:pt idx="12">
                  <c:v>21.36190654</c:v>
                </c:pt>
              </c:numCache>
            </c:numRef>
          </c:val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Total Imbalance Cashflow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4</c:f>
              <c:strCache>
                <c:ptCount val="13"/>
                <c:pt idx="0">
                  <c:v>1/1/2018</c:v>
                </c:pt>
                <c:pt idx="1">
                  <c:v>2/1/2018</c:v>
                </c:pt>
                <c:pt idx="2">
                  <c:v>3/1/2018</c:v>
                </c:pt>
                <c:pt idx="3">
                  <c:v>4/1/2018</c:v>
                </c:pt>
                <c:pt idx="4">
                  <c:v>5/1/2018</c:v>
                </c:pt>
                <c:pt idx="5">
                  <c:v>6/1/2018</c:v>
                </c:pt>
                <c:pt idx="6">
                  <c:v>7/1/2018</c:v>
                </c:pt>
                <c:pt idx="7">
                  <c:v>8/1/2018</c:v>
                </c:pt>
                <c:pt idx="8">
                  <c:v>9/1/2018</c:v>
                </c:pt>
                <c:pt idx="9">
                  <c:v>10/1/2018</c:v>
                </c:pt>
                <c:pt idx="10">
                  <c:v>11/1/2018</c:v>
                </c:pt>
                <c:pt idx="11">
                  <c:v>12/1/2018</c:v>
                </c:pt>
                <c:pt idx="12">
                  <c:v>1/1/2019</c:v>
                </c:pt>
              </c:strCache>
            </c:strRef>
          </c:cat>
          <c:val>
            <c:numRef>
              <c:f>' Data'!$C$2:$C$14</c:f>
              <c:numCache>
                <c:formatCode>General</c:formatCode>
                <c:ptCount val="13"/>
                <c:pt idx="0">
                  <c:v>97.2325988</c:v>
                </c:pt>
                <c:pt idx="1">
                  <c:v>92.61302439</c:v>
                </c:pt>
                <c:pt idx="2">
                  <c:v>190.87235135</c:v>
                </c:pt>
                <c:pt idx="3">
                  <c:v>115.30368479</c:v>
                </c:pt>
                <c:pt idx="4">
                  <c:v>108.67715862</c:v>
                </c:pt>
                <c:pt idx="5">
                  <c:v>89.14470077</c:v>
                </c:pt>
                <c:pt idx="6">
                  <c:v>104.45710944</c:v>
                </c:pt>
                <c:pt idx="7">
                  <c:v>106.56030806</c:v>
                </c:pt>
                <c:pt idx="8">
                  <c:v>124.47367212</c:v>
                </c:pt>
                <c:pt idx="9">
                  <c:v>153.99108922</c:v>
                </c:pt>
                <c:pt idx="10">
                  <c:v>139.32797374</c:v>
                </c:pt>
                <c:pt idx="11">
                  <c:v>139.0995402</c:v>
                </c:pt>
                <c:pt idx="12">
                  <c:v>143.49135164</c:v>
                </c:pt>
              </c:numCache>
            </c:numRef>
          </c:val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Total Balancing Cashflow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4</c:f>
              <c:strCache>
                <c:ptCount val="13"/>
                <c:pt idx="0">
                  <c:v>1/1/2018</c:v>
                </c:pt>
                <c:pt idx="1">
                  <c:v>2/1/2018</c:v>
                </c:pt>
                <c:pt idx="2">
                  <c:v>3/1/2018</c:v>
                </c:pt>
                <c:pt idx="3">
                  <c:v>4/1/2018</c:v>
                </c:pt>
                <c:pt idx="4">
                  <c:v>5/1/2018</c:v>
                </c:pt>
                <c:pt idx="5">
                  <c:v>6/1/2018</c:v>
                </c:pt>
                <c:pt idx="6">
                  <c:v>7/1/2018</c:v>
                </c:pt>
                <c:pt idx="7">
                  <c:v>8/1/2018</c:v>
                </c:pt>
                <c:pt idx="8">
                  <c:v>9/1/2018</c:v>
                </c:pt>
                <c:pt idx="9">
                  <c:v>10/1/2018</c:v>
                </c:pt>
                <c:pt idx="10">
                  <c:v>11/1/2018</c:v>
                </c:pt>
                <c:pt idx="11">
                  <c:v>12/1/2018</c:v>
                </c:pt>
                <c:pt idx="12">
                  <c:v>1/1/2019</c:v>
                </c:pt>
              </c:strCache>
            </c:strRef>
          </c:cat>
          <c:val>
            <c:numRef>
              <c:f>' Data'!$D$2:$D$14</c:f>
              <c:numCache>
                <c:formatCode>General</c:formatCode>
                <c:ptCount val="13"/>
                <c:pt idx="0">
                  <c:v>83.49859781</c:v>
                </c:pt>
                <c:pt idx="1">
                  <c:v>60.63771548</c:v>
                </c:pt>
                <c:pt idx="2">
                  <c:v>86.42310978</c:v>
                </c:pt>
                <c:pt idx="3">
                  <c:v>58.3553689</c:v>
                </c:pt>
                <c:pt idx="4">
                  <c:v>57.56894529</c:v>
                </c:pt>
                <c:pt idx="5">
                  <c:v>73.65439717</c:v>
                </c:pt>
                <c:pt idx="6">
                  <c:v>73.87684493</c:v>
                </c:pt>
                <c:pt idx="7">
                  <c:v>68.72195556</c:v>
                </c:pt>
                <c:pt idx="8">
                  <c:v>142.95790447</c:v>
                </c:pt>
                <c:pt idx="9">
                  <c:v>140.27005217</c:v>
                </c:pt>
                <c:pt idx="10">
                  <c:v>97.51663279</c:v>
                </c:pt>
                <c:pt idx="11">
                  <c:v>103.5650169</c:v>
                </c:pt>
                <c:pt idx="12">
                  <c:v>75.8305002</c:v>
                </c:pt>
              </c:numCache>
            </c:numRef>
          </c:val>
        </c:ser>
        <c:gapWidth val="150"/>
        <c:overlap val="100"/>
        <c:axId val="80682676"/>
        <c:axId val="42114692"/>
      </c:barChart>
      <c:catAx>
        <c:axId val="80682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512292071721754"/>
              <c:y val="0.931115784107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2114692"/>
        <c:crossesAt val="0"/>
        <c:auto val="1"/>
        <c:lblAlgn val="ctr"/>
        <c:lblOffset val="100"/>
        <c:noMultiLvlLbl val="0"/>
      </c:catAx>
      <c:valAx>
        <c:axId val="421146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Cashflow (£M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236411138724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068267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01080146899978"/>
          <c:y val="0.935194035557255"/>
          <c:w val="0.678289047310434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5" hidden="false" customHeight="false" outlineLevel="0" collapsed="false">
      <c r="A2" s="1" t="n">
        <v>43101</v>
      </c>
      <c r="B2" s="0" t="n">
        <v>21.90762544</v>
      </c>
      <c r="C2" s="0" t="n">
        <v>97.2325988</v>
      </c>
      <c r="D2" s="0" t="n">
        <v>83.49859781</v>
      </c>
    </row>
    <row r="3" customFormat="false" ht="15" hidden="false" customHeight="false" outlineLevel="0" collapsed="false">
      <c r="A3" s="1" t="n">
        <v>43132</v>
      </c>
      <c r="B3" s="0" t="n">
        <v>22.1607784</v>
      </c>
      <c r="C3" s="0" t="n">
        <v>92.61302439</v>
      </c>
      <c r="D3" s="0" t="n">
        <v>60.63771548</v>
      </c>
    </row>
    <row r="4" customFormat="false" ht="15" hidden="false" customHeight="false" outlineLevel="0" collapsed="false">
      <c r="A4" s="1" t="n">
        <v>43160</v>
      </c>
      <c r="B4" s="0" t="n">
        <v>40.43996716</v>
      </c>
      <c r="C4" s="0" t="n">
        <v>190.87235135</v>
      </c>
      <c r="D4" s="0" t="n">
        <v>86.42310978</v>
      </c>
    </row>
    <row r="5" customFormat="false" ht="15" hidden="false" customHeight="false" outlineLevel="0" collapsed="false">
      <c r="A5" s="1" t="n">
        <v>43191</v>
      </c>
      <c r="B5" s="0" t="n">
        <v>20.486499</v>
      </c>
      <c r="C5" s="0" t="n">
        <v>115.30368479</v>
      </c>
      <c r="D5" s="0" t="n">
        <v>58.3553689</v>
      </c>
    </row>
    <row r="6" customFormat="false" ht="15" hidden="false" customHeight="false" outlineLevel="0" collapsed="false">
      <c r="A6" s="1" t="n">
        <v>43221</v>
      </c>
      <c r="B6" s="0" t="n">
        <v>18.06314517</v>
      </c>
      <c r="C6" s="0" t="n">
        <v>108.67715862</v>
      </c>
      <c r="D6" s="0" t="n">
        <v>57.56894529</v>
      </c>
    </row>
    <row r="7" customFormat="false" ht="15" hidden="false" customHeight="false" outlineLevel="0" collapsed="false">
      <c r="A7" s="1" t="n">
        <v>43252</v>
      </c>
      <c r="B7" s="0" t="n">
        <v>15.19072435</v>
      </c>
      <c r="C7" s="0" t="n">
        <v>89.14470077</v>
      </c>
      <c r="D7" s="0" t="n">
        <v>73.65439717</v>
      </c>
    </row>
    <row r="8" customFormat="false" ht="15" hidden="false" customHeight="false" outlineLevel="0" collapsed="false">
      <c r="A8" s="1" t="n">
        <v>43282</v>
      </c>
      <c r="B8" s="0" t="n">
        <v>18.16476632</v>
      </c>
      <c r="C8" s="0" t="n">
        <v>104.45710944</v>
      </c>
      <c r="D8" s="0" t="n">
        <v>73.87684493</v>
      </c>
    </row>
    <row r="9" customFormat="false" ht="15" hidden="false" customHeight="false" outlineLevel="0" collapsed="false">
      <c r="A9" s="1" t="n">
        <v>43313</v>
      </c>
      <c r="B9" s="0" t="n">
        <v>19.38997356</v>
      </c>
      <c r="C9" s="0" t="n">
        <v>106.56030806</v>
      </c>
      <c r="D9" s="0" t="n">
        <v>68.72195556</v>
      </c>
    </row>
    <row r="10" customFormat="false" ht="15" hidden="false" customHeight="false" outlineLevel="0" collapsed="false">
      <c r="A10" s="1" t="n">
        <v>43344</v>
      </c>
      <c r="B10" s="0" t="n">
        <v>24.66516332</v>
      </c>
      <c r="C10" s="0" t="n">
        <v>124.47367212</v>
      </c>
      <c r="D10" s="0" t="n">
        <v>142.95790447</v>
      </c>
    </row>
    <row r="11" customFormat="false" ht="15" hidden="false" customHeight="false" outlineLevel="0" collapsed="false">
      <c r="A11" s="1" t="n">
        <v>43374</v>
      </c>
      <c r="B11" s="0" t="n">
        <v>25.85695831</v>
      </c>
      <c r="C11" s="0" t="n">
        <v>153.99108922</v>
      </c>
      <c r="D11" s="0" t="n">
        <v>140.27005217</v>
      </c>
    </row>
    <row r="12" customFormat="false" ht="15" hidden="false" customHeight="false" outlineLevel="0" collapsed="false">
      <c r="A12" s="1" t="n">
        <v>43405</v>
      </c>
      <c r="B12" s="0" t="n">
        <v>25.18525232</v>
      </c>
      <c r="C12" s="0" t="n">
        <v>139.32797374</v>
      </c>
      <c r="D12" s="0" t="n">
        <v>97.51663279</v>
      </c>
    </row>
    <row r="13" customFormat="false" ht="15" hidden="false" customHeight="false" outlineLevel="0" collapsed="false">
      <c r="A13" s="1" t="n">
        <v>43435</v>
      </c>
      <c r="B13" s="0" t="n">
        <v>25.36783219</v>
      </c>
      <c r="C13" s="0" t="n">
        <v>139.0995402</v>
      </c>
      <c r="D13" s="0" t="n">
        <v>103.5650169</v>
      </c>
    </row>
    <row r="14" customFormat="false" ht="15" hidden="false" customHeight="false" outlineLevel="0" collapsed="false">
      <c r="A14" s="1" t="n">
        <v>43466</v>
      </c>
      <c r="B14" s="0" t="n">
        <v>21.36190654</v>
      </c>
      <c r="C14" s="0" t="n">
        <v>143.49135164</v>
      </c>
      <c r="D14" s="0" t="n">
        <v>75.83050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1T08:46:10Z</dcterms:created>
  <dc:creator>Temitope Bashorun</dc:creator>
  <dc:description/>
  <dc:language>en-US</dc:language>
  <cp:lastModifiedBy>Temitope Bashorun</cp:lastModifiedBy>
  <dcterms:modified xsi:type="dcterms:W3CDTF">2019-03-11T17:21:34Z</dcterms:modified>
  <cp:revision>0</cp:revision>
  <dc:subject/>
  <dc:title/>
</cp:coreProperties>
</file>