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760207388205"/>
          <c:y val="0.0319250621296119"/>
          <c:w val="0.935147980125297"/>
          <c:h val="0.942904479704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357</c:f>
              <c:numCache>
                <c:formatCode>General</c:formatCode>
                <c:ptCount val="356"/>
                <c:pt idx="0">
                  <c:v>-33</c:v>
                </c:pt>
                <c:pt idx="1">
                  <c:v>-31.192901</c:v>
                </c:pt>
                <c:pt idx="2">
                  <c:v>-30.48368</c:v>
                </c:pt>
                <c:pt idx="3">
                  <c:v>-29.074845</c:v>
                </c:pt>
                <c:pt idx="4">
                  <c:v>-27.296296</c:v>
                </c:pt>
                <c:pt idx="5">
                  <c:v>-21.833333</c:v>
                </c:pt>
                <c:pt idx="6">
                  <c:v>-14.22875</c:v>
                </c:pt>
                <c:pt idx="7">
                  <c:v>-14.228395</c:v>
                </c:pt>
                <c:pt idx="8">
                  <c:v>-14.184421</c:v>
                </c:pt>
                <c:pt idx="9">
                  <c:v>-13.1021</c:v>
                </c:pt>
                <c:pt idx="10">
                  <c:v>-10.496141</c:v>
                </c:pt>
                <c:pt idx="11">
                  <c:v>-7.27932</c:v>
                </c:pt>
                <c:pt idx="12">
                  <c:v>-6.848727</c:v>
                </c:pt>
                <c:pt idx="13">
                  <c:v>-6.408179</c:v>
                </c:pt>
                <c:pt idx="14">
                  <c:v>-5.48131</c:v>
                </c:pt>
                <c:pt idx="15">
                  <c:v>-4.014999</c:v>
                </c:pt>
                <c:pt idx="16">
                  <c:v>-2.644952</c:v>
                </c:pt>
                <c:pt idx="17">
                  <c:v>-1.896421</c:v>
                </c:pt>
                <c:pt idx="18">
                  <c:v>-1.072916</c:v>
                </c:pt>
                <c:pt idx="19">
                  <c:v>-0.144675</c:v>
                </c:pt>
                <c:pt idx="20">
                  <c:v>-0.1408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02571</c:v>
                </c:pt>
                <c:pt idx="77">
                  <c:v>0.011522</c:v>
                </c:pt>
                <c:pt idx="78">
                  <c:v>0.015432</c:v>
                </c:pt>
                <c:pt idx="79">
                  <c:v>0.018003</c:v>
                </c:pt>
                <c:pt idx="80">
                  <c:v>0.019611</c:v>
                </c:pt>
                <c:pt idx="81">
                  <c:v>0.027004</c:v>
                </c:pt>
                <c:pt idx="82">
                  <c:v>0.047344</c:v>
                </c:pt>
                <c:pt idx="83">
                  <c:v>0.049794</c:v>
                </c:pt>
                <c:pt idx="84">
                  <c:v>0.052077</c:v>
                </c:pt>
                <c:pt idx="85">
                  <c:v>0.060699</c:v>
                </c:pt>
                <c:pt idx="86">
                  <c:v>0.081018</c:v>
                </c:pt>
                <c:pt idx="87">
                  <c:v>0.088129</c:v>
                </c:pt>
                <c:pt idx="88">
                  <c:v>0.088129</c:v>
                </c:pt>
                <c:pt idx="89">
                  <c:v>0.088129</c:v>
                </c:pt>
                <c:pt idx="90">
                  <c:v>0.088129</c:v>
                </c:pt>
                <c:pt idx="91">
                  <c:v>0.167618</c:v>
                </c:pt>
                <c:pt idx="92">
                  <c:v>0.279861</c:v>
                </c:pt>
                <c:pt idx="93">
                  <c:v>0.313419</c:v>
                </c:pt>
                <c:pt idx="94">
                  <c:v>0.5</c:v>
                </c:pt>
                <c:pt idx="95">
                  <c:v>0.513888</c:v>
                </c:pt>
                <c:pt idx="96">
                  <c:v>0.746527</c:v>
                </c:pt>
                <c:pt idx="97">
                  <c:v>0.777006</c:v>
                </c:pt>
                <c:pt idx="98">
                  <c:v>0.90162</c:v>
                </c:pt>
                <c:pt idx="99">
                  <c:v>0.999999</c:v>
                </c:pt>
                <c:pt idx="100">
                  <c:v>1.207175</c:v>
                </c:pt>
                <c:pt idx="101">
                  <c:v>1.407188</c:v>
                </c:pt>
                <c:pt idx="102">
                  <c:v>1.408179</c:v>
                </c:pt>
                <c:pt idx="103">
                  <c:v>1.40823</c:v>
                </c:pt>
                <c:pt idx="104">
                  <c:v>1.5</c:v>
                </c:pt>
                <c:pt idx="105">
                  <c:v>1.755487</c:v>
                </c:pt>
                <c:pt idx="106">
                  <c:v>1.980638</c:v>
                </c:pt>
                <c:pt idx="107">
                  <c:v>2.186535</c:v>
                </c:pt>
                <c:pt idx="108">
                  <c:v>2.666666</c:v>
                </c:pt>
                <c:pt idx="109">
                  <c:v>2.726022</c:v>
                </c:pt>
                <c:pt idx="110">
                  <c:v>2.908757</c:v>
                </c:pt>
                <c:pt idx="111">
                  <c:v>2.923895</c:v>
                </c:pt>
                <c:pt idx="112">
                  <c:v>2.979938</c:v>
                </c:pt>
                <c:pt idx="113">
                  <c:v>3.033032</c:v>
                </c:pt>
                <c:pt idx="114">
                  <c:v>3.171296</c:v>
                </c:pt>
                <c:pt idx="115">
                  <c:v>3.260292</c:v>
                </c:pt>
                <c:pt idx="116">
                  <c:v>3.481095</c:v>
                </c:pt>
                <c:pt idx="117">
                  <c:v>3.611843</c:v>
                </c:pt>
                <c:pt idx="118">
                  <c:v>3.681234</c:v>
                </c:pt>
                <c:pt idx="119">
                  <c:v>3.681608</c:v>
                </c:pt>
                <c:pt idx="120">
                  <c:v>3.750192</c:v>
                </c:pt>
                <c:pt idx="121">
                  <c:v>3.862115</c:v>
                </c:pt>
                <c:pt idx="122">
                  <c:v>3.862115</c:v>
                </c:pt>
                <c:pt idx="123">
                  <c:v>3.862115</c:v>
                </c:pt>
                <c:pt idx="124">
                  <c:v>3.931712</c:v>
                </c:pt>
                <c:pt idx="125">
                  <c:v>4.303626</c:v>
                </c:pt>
                <c:pt idx="126">
                  <c:v>4.335455</c:v>
                </c:pt>
                <c:pt idx="127">
                  <c:v>4.611882</c:v>
                </c:pt>
                <c:pt idx="128">
                  <c:v>4.704282</c:v>
                </c:pt>
                <c:pt idx="129">
                  <c:v>4.877548</c:v>
                </c:pt>
                <c:pt idx="130">
                  <c:v>5.089854</c:v>
                </c:pt>
                <c:pt idx="131">
                  <c:v>5.34528</c:v>
                </c:pt>
                <c:pt idx="132">
                  <c:v>5.398533</c:v>
                </c:pt>
                <c:pt idx="133">
                  <c:v>5.435185</c:v>
                </c:pt>
                <c:pt idx="134">
                  <c:v>5.543209</c:v>
                </c:pt>
                <c:pt idx="135">
                  <c:v>5.60695</c:v>
                </c:pt>
                <c:pt idx="136">
                  <c:v>5.756745</c:v>
                </c:pt>
                <c:pt idx="137">
                  <c:v>5.817083</c:v>
                </c:pt>
                <c:pt idx="138">
                  <c:v>5.841915</c:v>
                </c:pt>
                <c:pt idx="139">
                  <c:v>5.883873</c:v>
                </c:pt>
                <c:pt idx="140">
                  <c:v>5.971191</c:v>
                </c:pt>
                <c:pt idx="141">
                  <c:v>6.209798</c:v>
                </c:pt>
                <c:pt idx="142">
                  <c:v>6.47145</c:v>
                </c:pt>
                <c:pt idx="143">
                  <c:v>6.500671</c:v>
                </c:pt>
                <c:pt idx="144">
                  <c:v>6.873544</c:v>
                </c:pt>
                <c:pt idx="145">
                  <c:v>6.898919</c:v>
                </c:pt>
                <c:pt idx="146">
                  <c:v>7.280287</c:v>
                </c:pt>
                <c:pt idx="147">
                  <c:v>7.559157</c:v>
                </c:pt>
                <c:pt idx="148">
                  <c:v>7.605324</c:v>
                </c:pt>
                <c:pt idx="149">
                  <c:v>7.712191</c:v>
                </c:pt>
                <c:pt idx="150">
                  <c:v>8.026161</c:v>
                </c:pt>
                <c:pt idx="151">
                  <c:v>8.177165</c:v>
                </c:pt>
                <c:pt idx="152">
                  <c:v>8.34645</c:v>
                </c:pt>
                <c:pt idx="153">
                  <c:v>8.48611</c:v>
                </c:pt>
                <c:pt idx="154">
                  <c:v>8.655036</c:v>
                </c:pt>
                <c:pt idx="155">
                  <c:v>8.751929</c:v>
                </c:pt>
                <c:pt idx="156">
                  <c:v>8.873958</c:v>
                </c:pt>
                <c:pt idx="157">
                  <c:v>9.166666</c:v>
                </c:pt>
                <c:pt idx="158">
                  <c:v>9.88966</c:v>
                </c:pt>
                <c:pt idx="159">
                  <c:v>10.0652</c:v>
                </c:pt>
                <c:pt idx="160">
                  <c:v>10.222993</c:v>
                </c:pt>
                <c:pt idx="161">
                  <c:v>10.236496</c:v>
                </c:pt>
                <c:pt idx="162">
                  <c:v>10.271581</c:v>
                </c:pt>
                <c:pt idx="163">
                  <c:v>10.361882</c:v>
                </c:pt>
                <c:pt idx="164">
                  <c:v>10.38123</c:v>
                </c:pt>
                <c:pt idx="165">
                  <c:v>10.479938</c:v>
                </c:pt>
                <c:pt idx="166">
                  <c:v>10.491512</c:v>
                </c:pt>
                <c:pt idx="167">
                  <c:v>10.685956</c:v>
                </c:pt>
                <c:pt idx="168">
                  <c:v>10.690458</c:v>
                </c:pt>
                <c:pt idx="169">
                  <c:v>10.90625</c:v>
                </c:pt>
                <c:pt idx="170">
                  <c:v>11.037075</c:v>
                </c:pt>
                <c:pt idx="171">
                  <c:v>11.801697</c:v>
                </c:pt>
                <c:pt idx="172">
                  <c:v>11.898919</c:v>
                </c:pt>
                <c:pt idx="173">
                  <c:v>11.918209</c:v>
                </c:pt>
                <c:pt idx="174">
                  <c:v>11.920987</c:v>
                </c:pt>
                <c:pt idx="175">
                  <c:v>12.302373</c:v>
                </c:pt>
                <c:pt idx="176">
                  <c:v>12.30324</c:v>
                </c:pt>
                <c:pt idx="177">
                  <c:v>12.351658</c:v>
                </c:pt>
                <c:pt idx="178">
                  <c:v>12.36027</c:v>
                </c:pt>
                <c:pt idx="179">
                  <c:v>12.90689</c:v>
                </c:pt>
                <c:pt idx="180">
                  <c:v>12.957368</c:v>
                </c:pt>
                <c:pt idx="181">
                  <c:v>13.016975</c:v>
                </c:pt>
                <c:pt idx="182">
                  <c:v>13.116898</c:v>
                </c:pt>
                <c:pt idx="183">
                  <c:v>13.555456</c:v>
                </c:pt>
                <c:pt idx="184">
                  <c:v>13.613233</c:v>
                </c:pt>
                <c:pt idx="185">
                  <c:v>13.956123</c:v>
                </c:pt>
                <c:pt idx="186">
                  <c:v>14.329089</c:v>
                </c:pt>
                <c:pt idx="187">
                  <c:v>15.12307</c:v>
                </c:pt>
                <c:pt idx="188">
                  <c:v>15.208526</c:v>
                </c:pt>
                <c:pt idx="189">
                  <c:v>15.592592</c:v>
                </c:pt>
                <c:pt idx="190">
                  <c:v>15.700993</c:v>
                </c:pt>
                <c:pt idx="191">
                  <c:v>15.717851</c:v>
                </c:pt>
                <c:pt idx="192">
                  <c:v>15.894979</c:v>
                </c:pt>
                <c:pt idx="193">
                  <c:v>15.912247</c:v>
                </c:pt>
                <c:pt idx="194">
                  <c:v>16.57327</c:v>
                </c:pt>
                <c:pt idx="195">
                  <c:v>16.796469</c:v>
                </c:pt>
                <c:pt idx="196">
                  <c:v>17.143904</c:v>
                </c:pt>
                <c:pt idx="197">
                  <c:v>17.350115</c:v>
                </c:pt>
                <c:pt idx="198">
                  <c:v>17.525848</c:v>
                </c:pt>
                <c:pt idx="199">
                  <c:v>17.539544</c:v>
                </c:pt>
                <c:pt idx="200">
                  <c:v>17.828703</c:v>
                </c:pt>
                <c:pt idx="201">
                  <c:v>18.287422</c:v>
                </c:pt>
                <c:pt idx="202">
                  <c:v>18.537615</c:v>
                </c:pt>
                <c:pt idx="203">
                  <c:v>18.635416</c:v>
                </c:pt>
                <c:pt idx="204">
                  <c:v>18.77199</c:v>
                </c:pt>
                <c:pt idx="205">
                  <c:v>18.811728</c:v>
                </c:pt>
                <c:pt idx="206">
                  <c:v>18.813367</c:v>
                </c:pt>
                <c:pt idx="207">
                  <c:v>19.184799</c:v>
                </c:pt>
                <c:pt idx="208">
                  <c:v>19.21189</c:v>
                </c:pt>
                <c:pt idx="209">
                  <c:v>19.5</c:v>
                </c:pt>
                <c:pt idx="210">
                  <c:v>19.925347</c:v>
                </c:pt>
                <c:pt idx="211">
                  <c:v>20.035108</c:v>
                </c:pt>
                <c:pt idx="212">
                  <c:v>20.112117</c:v>
                </c:pt>
                <c:pt idx="213">
                  <c:v>20.303626</c:v>
                </c:pt>
                <c:pt idx="214">
                  <c:v>20.51466</c:v>
                </c:pt>
                <c:pt idx="215">
                  <c:v>21.102237</c:v>
                </c:pt>
                <c:pt idx="216">
                  <c:v>21.13503</c:v>
                </c:pt>
                <c:pt idx="217">
                  <c:v>21.261959</c:v>
                </c:pt>
                <c:pt idx="218">
                  <c:v>21.71682</c:v>
                </c:pt>
                <c:pt idx="219">
                  <c:v>21.860439</c:v>
                </c:pt>
                <c:pt idx="220">
                  <c:v>22.390817</c:v>
                </c:pt>
                <c:pt idx="221">
                  <c:v>22.556084</c:v>
                </c:pt>
                <c:pt idx="222">
                  <c:v>22.693865</c:v>
                </c:pt>
                <c:pt idx="223">
                  <c:v>22.768422</c:v>
                </c:pt>
                <c:pt idx="224">
                  <c:v>22.856867</c:v>
                </c:pt>
                <c:pt idx="225">
                  <c:v>23.205054</c:v>
                </c:pt>
                <c:pt idx="226">
                  <c:v>23.258873</c:v>
                </c:pt>
                <c:pt idx="227">
                  <c:v>23.5</c:v>
                </c:pt>
                <c:pt idx="228">
                  <c:v>24.03928</c:v>
                </c:pt>
                <c:pt idx="229">
                  <c:v>24.08609</c:v>
                </c:pt>
                <c:pt idx="230">
                  <c:v>24.378818</c:v>
                </c:pt>
                <c:pt idx="231">
                  <c:v>24.425733</c:v>
                </c:pt>
                <c:pt idx="232">
                  <c:v>25.061728</c:v>
                </c:pt>
                <c:pt idx="233">
                  <c:v>25.150655</c:v>
                </c:pt>
                <c:pt idx="234">
                  <c:v>25.59047</c:v>
                </c:pt>
                <c:pt idx="235">
                  <c:v>25.59047</c:v>
                </c:pt>
                <c:pt idx="236">
                  <c:v>25.87245</c:v>
                </c:pt>
                <c:pt idx="237">
                  <c:v>25.987858</c:v>
                </c:pt>
                <c:pt idx="238">
                  <c:v>26.083719</c:v>
                </c:pt>
                <c:pt idx="239">
                  <c:v>26.359182</c:v>
                </c:pt>
                <c:pt idx="240">
                  <c:v>27.30324</c:v>
                </c:pt>
                <c:pt idx="241">
                  <c:v>27.448016</c:v>
                </c:pt>
                <c:pt idx="242">
                  <c:v>27.499228</c:v>
                </c:pt>
                <c:pt idx="243">
                  <c:v>28.108052</c:v>
                </c:pt>
                <c:pt idx="244">
                  <c:v>28.348765</c:v>
                </c:pt>
                <c:pt idx="245">
                  <c:v>28.982638</c:v>
                </c:pt>
                <c:pt idx="246">
                  <c:v>29.041746</c:v>
                </c:pt>
                <c:pt idx="247">
                  <c:v>30.425818</c:v>
                </c:pt>
                <c:pt idx="248">
                  <c:v>30.928047</c:v>
                </c:pt>
                <c:pt idx="249">
                  <c:v>31.228009</c:v>
                </c:pt>
                <c:pt idx="250">
                  <c:v>31.359334</c:v>
                </c:pt>
                <c:pt idx="251">
                  <c:v>32.045138</c:v>
                </c:pt>
                <c:pt idx="252">
                  <c:v>32.288966</c:v>
                </c:pt>
                <c:pt idx="253">
                  <c:v>32.893904</c:v>
                </c:pt>
                <c:pt idx="254">
                  <c:v>33.225691</c:v>
                </c:pt>
                <c:pt idx="255">
                  <c:v>33.537037</c:v>
                </c:pt>
                <c:pt idx="256">
                  <c:v>34.14429</c:v>
                </c:pt>
                <c:pt idx="257">
                  <c:v>34.376676</c:v>
                </c:pt>
                <c:pt idx="258">
                  <c:v>34.959598</c:v>
                </c:pt>
                <c:pt idx="259">
                  <c:v>35.369003</c:v>
                </c:pt>
                <c:pt idx="260">
                  <c:v>35.877851</c:v>
                </c:pt>
                <c:pt idx="261">
                  <c:v>36.094783</c:v>
                </c:pt>
                <c:pt idx="262">
                  <c:v>36.63233</c:v>
                </c:pt>
                <c:pt idx="263">
                  <c:v>37.119436</c:v>
                </c:pt>
                <c:pt idx="264">
                  <c:v>37.146604</c:v>
                </c:pt>
                <c:pt idx="265">
                  <c:v>38.357638</c:v>
                </c:pt>
                <c:pt idx="266">
                  <c:v>38.55054</c:v>
                </c:pt>
                <c:pt idx="267">
                  <c:v>39.218789</c:v>
                </c:pt>
                <c:pt idx="268">
                  <c:v>40.084876</c:v>
                </c:pt>
                <c:pt idx="269">
                  <c:v>40.702932</c:v>
                </c:pt>
                <c:pt idx="270">
                  <c:v>41.767746</c:v>
                </c:pt>
                <c:pt idx="271">
                  <c:v>42.145774</c:v>
                </c:pt>
                <c:pt idx="272">
                  <c:v>43.019097</c:v>
                </c:pt>
                <c:pt idx="273">
                  <c:v>43.93152</c:v>
                </c:pt>
                <c:pt idx="274">
                  <c:v>46.297739</c:v>
                </c:pt>
                <c:pt idx="275">
                  <c:v>46.80787</c:v>
                </c:pt>
                <c:pt idx="276">
                  <c:v>47.145061</c:v>
                </c:pt>
                <c:pt idx="277">
                  <c:v>49.587927</c:v>
                </c:pt>
                <c:pt idx="278">
                  <c:v>51.723661</c:v>
                </c:pt>
                <c:pt idx="279">
                  <c:v>52.136439</c:v>
                </c:pt>
                <c:pt idx="280">
                  <c:v>54.337191</c:v>
                </c:pt>
                <c:pt idx="281">
                  <c:v>54.34047</c:v>
                </c:pt>
                <c:pt idx="282">
                  <c:v>54.371527</c:v>
                </c:pt>
                <c:pt idx="283">
                  <c:v>58.80787</c:v>
                </c:pt>
                <c:pt idx="284">
                  <c:v>58.877898</c:v>
                </c:pt>
                <c:pt idx="285">
                  <c:v>59.410952</c:v>
                </c:pt>
                <c:pt idx="286">
                  <c:v>60.471836</c:v>
                </c:pt>
                <c:pt idx="287">
                  <c:v>60.512345</c:v>
                </c:pt>
                <c:pt idx="288">
                  <c:v>60.955851</c:v>
                </c:pt>
                <c:pt idx="289">
                  <c:v>61.069148</c:v>
                </c:pt>
                <c:pt idx="290">
                  <c:v>62.32736</c:v>
                </c:pt>
                <c:pt idx="291">
                  <c:v>62.5</c:v>
                </c:pt>
                <c:pt idx="292">
                  <c:v>62.997665</c:v>
                </c:pt>
                <c:pt idx="293">
                  <c:v>63</c:v>
                </c:pt>
                <c:pt idx="294">
                  <c:v>67.461987</c:v>
                </c:pt>
                <c:pt idx="295">
                  <c:v>67.5</c:v>
                </c:pt>
                <c:pt idx="296">
                  <c:v>68.45216</c:v>
                </c:pt>
                <c:pt idx="297">
                  <c:v>69.484557</c:v>
                </c:pt>
                <c:pt idx="298">
                  <c:v>70</c:v>
                </c:pt>
                <c:pt idx="299">
                  <c:v>70.117746</c:v>
                </c:pt>
                <c:pt idx="300">
                  <c:v>79.7853</c:v>
                </c:pt>
                <c:pt idx="301">
                  <c:v>81.555884</c:v>
                </c:pt>
                <c:pt idx="302">
                  <c:v>82.227932</c:v>
                </c:pt>
                <c:pt idx="303">
                  <c:v>85.342764</c:v>
                </c:pt>
                <c:pt idx="304">
                  <c:v>85.995198</c:v>
                </c:pt>
                <c:pt idx="305">
                  <c:v>88.401584</c:v>
                </c:pt>
                <c:pt idx="306">
                  <c:v>100.914737</c:v>
                </c:pt>
                <c:pt idx="307">
                  <c:v>104.085339</c:v>
                </c:pt>
                <c:pt idx="308">
                  <c:v>106.640239</c:v>
                </c:pt>
                <c:pt idx="309">
                  <c:v>107.927353</c:v>
                </c:pt>
                <c:pt idx="310">
                  <c:v>115.871281</c:v>
                </c:pt>
                <c:pt idx="311">
                  <c:v>122.164005</c:v>
                </c:pt>
                <c:pt idx="312">
                  <c:v>132.170236</c:v>
                </c:pt>
                <c:pt idx="313">
                  <c:v>133.101085</c:v>
                </c:pt>
                <c:pt idx="314">
                  <c:v>133.635582</c:v>
                </c:pt>
                <c:pt idx="315">
                  <c:v>139.057605</c:v>
                </c:pt>
                <c:pt idx="316">
                  <c:v>140.041168</c:v>
                </c:pt>
                <c:pt idx="317">
                  <c:v>140.815066</c:v>
                </c:pt>
                <c:pt idx="318">
                  <c:v>141.308784</c:v>
                </c:pt>
                <c:pt idx="319">
                  <c:v>143.716144</c:v>
                </c:pt>
                <c:pt idx="320">
                  <c:v>148.523888</c:v>
                </c:pt>
                <c:pt idx="321">
                  <c:v>149.264638</c:v>
                </c:pt>
                <c:pt idx="322">
                  <c:v>154.332875</c:v>
                </c:pt>
                <c:pt idx="323">
                  <c:v>155.799545</c:v>
                </c:pt>
                <c:pt idx="324">
                  <c:v>158.79346</c:v>
                </c:pt>
                <c:pt idx="325">
                  <c:v>159.017591</c:v>
                </c:pt>
                <c:pt idx="326">
                  <c:v>159.8894</c:v>
                </c:pt>
                <c:pt idx="327">
                  <c:v>161.680526</c:v>
                </c:pt>
                <c:pt idx="328">
                  <c:v>162.322636</c:v>
                </c:pt>
                <c:pt idx="329">
                  <c:v>163.452934</c:v>
                </c:pt>
                <c:pt idx="330">
                  <c:v>164.085362</c:v>
                </c:pt>
                <c:pt idx="331">
                  <c:v>167.320516</c:v>
                </c:pt>
                <c:pt idx="332">
                  <c:v>169.678456</c:v>
                </c:pt>
                <c:pt idx="333">
                  <c:v>174.807724</c:v>
                </c:pt>
                <c:pt idx="334">
                  <c:v>175.749705</c:v>
                </c:pt>
                <c:pt idx="335">
                  <c:v>180.644939</c:v>
                </c:pt>
                <c:pt idx="336">
                  <c:v>184.119875</c:v>
                </c:pt>
                <c:pt idx="337">
                  <c:v>187.424398</c:v>
                </c:pt>
                <c:pt idx="338">
                  <c:v>191.106283</c:v>
                </c:pt>
                <c:pt idx="339">
                  <c:v>212.119598</c:v>
                </c:pt>
                <c:pt idx="340">
                  <c:v>244.400848</c:v>
                </c:pt>
                <c:pt idx="341">
                  <c:v>249.4375</c:v>
                </c:pt>
                <c:pt idx="342">
                  <c:v>269.700388</c:v>
                </c:pt>
                <c:pt idx="343">
                  <c:v>285.090317</c:v>
                </c:pt>
                <c:pt idx="344">
                  <c:v>285.872685</c:v>
                </c:pt>
                <c:pt idx="345">
                  <c:v>298.635802</c:v>
                </c:pt>
                <c:pt idx="346">
                  <c:v>300.046313</c:v>
                </c:pt>
                <c:pt idx="347">
                  <c:v>300.244212</c:v>
                </c:pt>
                <c:pt idx="348">
                  <c:v>300.503086</c:v>
                </c:pt>
                <c:pt idx="349">
                  <c:v>322.244598</c:v>
                </c:pt>
                <c:pt idx="350">
                  <c:v>322.52932</c:v>
                </c:pt>
                <c:pt idx="351">
                  <c:v>325.461419</c:v>
                </c:pt>
                <c:pt idx="352">
                  <c:v>327.878858</c:v>
                </c:pt>
                <c:pt idx="353">
                  <c:v>348.735496</c:v>
                </c:pt>
                <c:pt idx="354">
                  <c:v>446.371749</c:v>
                </c:pt>
                <c:pt idx="355">
                  <c:v>488.195279</c:v>
                </c:pt>
              </c:numCache>
            </c:numRef>
          </c:xVal>
          <c:yVal>
            <c:numRef>
              <c:f>' Data'!$C$2:$C$357</c:f>
              <c:numCache>
                <c:formatCode>General</c:formatCode>
                <c:ptCount val="356"/>
                <c:pt idx="0">
                  <c:v>-33</c:v>
                </c:pt>
                <c:pt idx="1">
                  <c:v>-31.192901</c:v>
                </c:pt>
                <c:pt idx="2">
                  <c:v>-30.48368</c:v>
                </c:pt>
                <c:pt idx="3">
                  <c:v>-29.074845</c:v>
                </c:pt>
                <c:pt idx="4">
                  <c:v>-27.296296</c:v>
                </c:pt>
                <c:pt idx="5">
                  <c:v>-21.833333</c:v>
                </c:pt>
                <c:pt idx="6">
                  <c:v>-14.22875</c:v>
                </c:pt>
                <c:pt idx="7">
                  <c:v>-14.228395</c:v>
                </c:pt>
                <c:pt idx="8">
                  <c:v>-14.184421</c:v>
                </c:pt>
                <c:pt idx="9">
                  <c:v>-13.1021</c:v>
                </c:pt>
                <c:pt idx="10">
                  <c:v>-10.496141</c:v>
                </c:pt>
                <c:pt idx="11">
                  <c:v>-7.27932</c:v>
                </c:pt>
                <c:pt idx="12">
                  <c:v>-6.848727</c:v>
                </c:pt>
                <c:pt idx="13">
                  <c:v>-6.408179</c:v>
                </c:pt>
                <c:pt idx="14">
                  <c:v>-5.48131</c:v>
                </c:pt>
                <c:pt idx="15">
                  <c:v>-4.014999</c:v>
                </c:pt>
                <c:pt idx="16">
                  <c:v>-2.644952</c:v>
                </c:pt>
                <c:pt idx="17">
                  <c:v>-1.896421</c:v>
                </c:pt>
                <c:pt idx="18">
                  <c:v>-1.072916</c:v>
                </c:pt>
                <c:pt idx="19">
                  <c:v>-0.144675</c:v>
                </c:pt>
                <c:pt idx="20">
                  <c:v>-0.1408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02571</c:v>
                </c:pt>
                <c:pt idx="77">
                  <c:v>0.011522</c:v>
                </c:pt>
                <c:pt idx="78">
                  <c:v>0.015432</c:v>
                </c:pt>
                <c:pt idx="79">
                  <c:v>0.018003</c:v>
                </c:pt>
                <c:pt idx="80">
                  <c:v>0.019611</c:v>
                </c:pt>
                <c:pt idx="81">
                  <c:v>0.027004</c:v>
                </c:pt>
                <c:pt idx="82">
                  <c:v>0.047344</c:v>
                </c:pt>
                <c:pt idx="83">
                  <c:v>0.049794</c:v>
                </c:pt>
                <c:pt idx="84">
                  <c:v>0.052077</c:v>
                </c:pt>
                <c:pt idx="85">
                  <c:v>0.060699</c:v>
                </c:pt>
                <c:pt idx="86">
                  <c:v>0.081018</c:v>
                </c:pt>
                <c:pt idx="87">
                  <c:v>0.088129</c:v>
                </c:pt>
                <c:pt idx="88">
                  <c:v>0.088129</c:v>
                </c:pt>
                <c:pt idx="89">
                  <c:v>0.088129</c:v>
                </c:pt>
                <c:pt idx="90">
                  <c:v>0.088129</c:v>
                </c:pt>
                <c:pt idx="91">
                  <c:v>0.167618</c:v>
                </c:pt>
                <c:pt idx="92">
                  <c:v>0.279861</c:v>
                </c:pt>
                <c:pt idx="93">
                  <c:v>0.313419</c:v>
                </c:pt>
                <c:pt idx="94">
                  <c:v>0.5</c:v>
                </c:pt>
                <c:pt idx="95">
                  <c:v>0.513888</c:v>
                </c:pt>
                <c:pt idx="96">
                  <c:v>0.746527</c:v>
                </c:pt>
                <c:pt idx="97">
                  <c:v>0.777006</c:v>
                </c:pt>
                <c:pt idx="98">
                  <c:v>0.90162</c:v>
                </c:pt>
                <c:pt idx="99">
                  <c:v>0.999999</c:v>
                </c:pt>
                <c:pt idx="100">
                  <c:v>1.207175</c:v>
                </c:pt>
                <c:pt idx="101">
                  <c:v>1.407188</c:v>
                </c:pt>
                <c:pt idx="102">
                  <c:v>1.408179</c:v>
                </c:pt>
                <c:pt idx="103">
                  <c:v>1.40823</c:v>
                </c:pt>
                <c:pt idx="104">
                  <c:v>1.5</c:v>
                </c:pt>
                <c:pt idx="105">
                  <c:v>1.755487</c:v>
                </c:pt>
                <c:pt idx="106">
                  <c:v>1.980638</c:v>
                </c:pt>
                <c:pt idx="107">
                  <c:v>2.186535</c:v>
                </c:pt>
                <c:pt idx="108">
                  <c:v>2.666666</c:v>
                </c:pt>
                <c:pt idx="109">
                  <c:v>2.726022</c:v>
                </c:pt>
                <c:pt idx="110">
                  <c:v>2.908757</c:v>
                </c:pt>
                <c:pt idx="111">
                  <c:v>2.923895</c:v>
                </c:pt>
                <c:pt idx="112">
                  <c:v>2.979938</c:v>
                </c:pt>
                <c:pt idx="113">
                  <c:v>3.033032</c:v>
                </c:pt>
                <c:pt idx="114">
                  <c:v>3.171296</c:v>
                </c:pt>
                <c:pt idx="115">
                  <c:v>3.260292</c:v>
                </c:pt>
                <c:pt idx="116">
                  <c:v>3.481095</c:v>
                </c:pt>
                <c:pt idx="117">
                  <c:v>3.611843</c:v>
                </c:pt>
                <c:pt idx="118">
                  <c:v>3.681234</c:v>
                </c:pt>
                <c:pt idx="119">
                  <c:v>3.681608</c:v>
                </c:pt>
                <c:pt idx="120">
                  <c:v>3.750192</c:v>
                </c:pt>
                <c:pt idx="121">
                  <c:v>3.862115</c:v>
                </c:pt>
                <c:pt idx="122">
                  <c:v>3.862115</c:v>
                </c:pt>
                <c:pt idx="123">
                  <c:v>3.862115</c:v>
                </c:pt>
                <c:pt idx="124">
                  <c:v>3.931712</c:v>
                </c:pt>
                <c:pt idx="125">
                  <c:v>4.303626</c:v>
                </c:pt>
                <c:pt idx="126">
                  <c:v>4.335455</c:v>
                </c:pt>
                <c:pt idx="127">
                  <c:v>4.611882</c:v>
                </c:pt>
                <c:pt idx="128">
                  <c:v>4.704282</c:v>
                </c:pt>
                <c:pt idx="129">
                  <c:v>4.877548</c:v>
                </c:pt>
                <c:pt idx="130">
                  <c:v>5.089854</c:v>
                </c:pt>
                <c:pt idx="131">
                  <c:v>5.34528</c:v>
                </c:pt>
                <c:pt idx="132">
                  <c:v>5.398533</c:v>
                </c:pt>
                <c:pt idx="133">
                  <c:v>5.435185</c:v>
                </c:pt>
                <c:pt idx="134">
                  <c:v>5.543209</c:v>
                </c:pt>
                <c:pt idx="135">
                  <c:v>5.60695</c:v>
                </c:pt>
                <c:pt idx="136">
                  <c:v>5.756745</c:v>
                </c:pt>
                <c:pt idx="137">
                  <c:v>5.817083</c:v>
                </c:pt>
                <c:pt idx="138">
                  <c:v>5.841915</c:v>
                </c:pt>
                <c:pt idx="139">
                  <c:v>5.883873</c:v>
                </c:pt>
                <c:pt idx="140">
                  <c:v>5.971191</c:v>
                </c:pt>
                <c:pt idx="141">
                  <c:v>6.209798</c:v>
                </c:pt>
                <c:pt idx="142">
                  <c:v>6.47145</c:v>
                </c:pt>
                <c:pt idx="143">
                  <c:v>6.500671</c:v>
                </c:pt>
                <c:pt idx="144">
                  <c:v>6.873544</c:v>
                </c:pt>
                <c:pt idx="145">
                  <c:v>6.898919</c:v>
                </c:pt>
                <c:pt idx="146">
                  <c:v>7.280287</c:v>
                </c:pt>
                <c:pt idx="147">
                  <c:v>7.559157</c:v>
                </c:pt>
                <c:pt idx="148">
                  <c:v>7.605324</c:v>
                </c:pt>
                <c:pt idx="149">
                  <c:v>7.712191</c:v>
                </c:pt>
                <c:pt idx="150">
                  <c:v>8.026161</c:v>
                </c:pt>
                <c:pt idx="151">
                  <c:v>8.177165</c:v>
                </c:pt>
                <c:pt idx="152">
                  <c:v>8.34645</c:v>
                </c:pt>
                <c:pt idx="153">
                  <c:v>8.48611</c:v>
                </c:pt>
                <c:pt idx="154">
                  <c:v>8.655036</c:v>
                </c:pt>
                <c:pt idx="155">
                  <c:v>8.751929</c:v>
                </c:pt>
                <c:pt idx="156">
                  <c:v>8.873958</c:v>
                </c:pt>
                <c:pt idx="157">
                  <c:v>9.166666</c:v>
                </c:pt>
                <c:pt idx="158">
                  <c:v>9.88966</c:v>
                </c:pt>
                <c:pt idx="159">
                  <c:v>10.0652</c:v>
                </c:pt>
                <c:pt idx="160">
                  <c:v>10.222993</c:v>
                </c:pt>
                <c:pt idx="161">
                  <c:v>10.236496</c:v>
                </c:pt>
                <c:pt idx="162">
                  <c:v>10.271581</c:v>
                </c:pt>
                <c:pt idx="163">
                  <c:v>10.361882</c:v>
                </c:pt>
                <c:pt idx="164">
                  <c:v>10.38123</c:v>
                </c:pt>
                <c:pt idx="165">
                  <c:v>10.479938</c:v>
                </c:pt>
                <c:pt idx="166">
                  <c:v>10.491512</c:v>
                </c:pt>
                <c:pt idx="167">
                  <c:v>10.685956</c:v>
                </c:pt>
                <c:pt idx="168">
                  <c:v>10.690458</c:v>
                </c:pt>
                <c:pt idx="169">
                  <c:v>10.90625</c:v>
                </c:pt>
                <c:pt idx="170">
                  <c:v>11.037075</c:v>
                </c:pt>
                <c:pt idx="171">
                  <c:v>11.801697</c:v>
                </c:pt>
                <c:pt idx="172">
                  <c:v>11.898919</c:v>
                </c:pt>
                <c:pt idx="173">
                  <c:v>11.918209</c:v>
                </c:pt>
                <c:pt idx="174">
                  <c:v>11.920987</c:v>
                </c:pt>
                <c:pt idx="175">
                  <c:v>12.302373</c:v>
                </c:pt>
                <c:pt idx="176">
                  <c:v>12.30324</c:v>
                </c:pt>
                <c:pt idx="177">
                  <c:v>12.351658</c:v>
                </c:pt>
                <c:pt idx="178">
                  <c:v>12.36027</c:v>
                </c:pt>
                <c:pt idx="179">
                  <c:v>12.90689</c:v>
                </c:pt>
                <c:pt idx="180">
                  <c:v>12.957368</c:v>
                </c:pt>
                <c:pt idx="181">
                  <c:v>13.016975</c:v>
                </c:pt>
                <c:pt idx="182">
                  <c:v>13.116898</c:v>
                </c:pt>
                <c:pt idx="183">
                  <c:v>13.555456</c:v>
                </c:pt>
                <c:pt idx="184">
                  <c:v>13.613233</c:v>
                </c:pt>
                <c:pt idx="185">
                  <c:v>13.956123</c:v>
                </c:pt>
                <c:pt idx="186">
                  <c:v>14.329089</c:v>
                </c:pt>
                <c:pt idx="187">
                  <c:v>15.12307</c:v>
                </c:pt>
                <c:pt idx="188">
                  <c:v>15.208526</c:v>
                </c:pt>
                <c:pt idx="189">
                  <c:v>15.592592</c:v>
                </c:pt>
                <c:pt idx="190">
                  <c:v>15.700993</c:v>
                </c:pt>
                <c:pt idx="191">
                  <c:v>15.717851</c:v>
                </c:pt>
                <c:pt idx="192">
                  <c:v>15.894979</c:v>
                </c:pt>
                <c:pt idx="193">
                  <c:v>15.912247</c:v>
                </c:pt>
                <c:pt idx="194">
                  <c:v>16.57327</c:v>
                </c:pt>
                <c:pt idx="195">
                  <c:v>16.796469</c:v>
                </c:pt>
                <c:pt idx="196">
                  <c:v>17.143904</c:v>
                </c:pt>
                <c:pt idx="197">
                  <c:v>17.350115</c:v>
                </c:pt>
                <c:pt idx="198">
                  <c:v>17.525848</c:v>
                </c:pt>
                <c:pt idx="199">
                  <c:v>17.539544</c:v>
                </c:pt>
                <c:pt idx="200">
                  <c:v>17.828703</c:v>
                </c:pt>
                <c:pt idx="201">
                  <c:v>18.287422</c:v>
                </c:pt>
                <c:pt idx="202">
                  <c:v>18.537615</c:v>
                </c:pt>
                <c:pt idx="203">
                  <c:v>18.635416</c:v>
                </c:pt>
                <c:pt idx="204">
                  <c:v>18.77199</c:v>
                </c:pt>
                <c:pt idx="205">
                  <c:v>18.811728</c:v>
                </c:pt>
                <c:pt idx="206">
                  <c:v>18.813367</c:v>
                </c:pt>
                <c:pt idx="207">
                  <c:v>19.184799</c:v>
                </c:pt>
                <c:pt idx="208">
                  <c:v>19.21189</c:v>
                </c:pt>
                <c:pt idx="209">
                  <c:v>19.5</c:v>
                </c:pt>
                <c:pt idx="210">
                  <c:v>19.925347</c:v>
                </c:pt>
                <c:pt idx="211">
                  <c:v>20.035108</c:v>
                </c:pt>
                <c:pt idx="212">
                  <c:v>20.112117</c:v>
                </c:pt>
                <c:pt idx="213">
                  <c:v>20.303626</c:v>
                </c:pt>
                <c:pt idx="214">
                  <c:v>20.51466</c:v>
                </c:pt>
                <c:pt idx="215">
                  <c:v>21.102237</c:v>
                </c:pt>
                <c:pt idx="216">
                  <c:v>21.13503</c:v>
                </c:pt>
                <c:pt idx="217">
                  <c:v>21.261959</c:v>
                </c:pt>
                <c:pt idx="218">
                  <c:v>21.71682</c:v>
                </c:pt>
                <c:pt idx="219">
                  <c:v>21.860439</c:v>
                </c:pt>
                <c:pt idx="220">
                  <c:v>22.390817</c:v>
                </c:pt>
                <c:pt idx="221">
                  <c:v>22.556084</c:v>
                </c:pt>
                <c:pt idx="222">
                  <c:v>22.693865</c:v>
                </c:pt>
                <c:pt idx="223">
                  <c:v>22.768422</c:v>
                </c:pt>
                <c:pt idx="224">
                  <c:v>22.856867</c:v>
                </c:pt>
                <c:pt idx="225">
                  <c:v>23.205054</c:v>
                </c:pt>
                <c:pt idx="226">
                  <c:v>23.258873</c:v>
                </c:pt>
                <c:pt idx="227">
                  <c:v>23.5</c:v>
                </c:pt>
                <c:pt idx="228">
                  <c:v>24.03928</c:v>
                </c:pt>
                <c:pt idx="229">
                  <c:v>24.08609</c:v>
                </c:pt>
                <c:pt idx="230">
                  <c:v>24.378818</c:v>
                </c:pt>
                <c:pt idx="231">
                  <c:v>24.425733</c:v>
                </c:pt>
                <c:pt idx="232">
                  <c:v>25.061728</c:v>
                </c:pt>
                <c:pt idx="233">
                  <c:v>25.150655</c:v>
                </c:pt>
                <c:pt idx="234">
                  <c:v>25.59047</c:v>
                </c:pt>
                <c:pt idx="235">
                  <c:v>25.59047</c:v>
                </c:pt>
                <c:pt idx="236">
                  <c:v>25.87245</c:v>
                </c:pt>
                <c:pt idx="237">
                  <c:v>25.987858</c:v>
                </c:pt>
                <c:pt idx="238">
                  <c:v>26.083719</c:v>
                </c:pt>
                <c:pt idx="239">
                  <c:v>26.359182</c:v>
                </c:pt>
                <c:pt idx="240">
                  <c:v>27.30324</c:v>
                </c:pt>
                <c:pt idx="241">
                  <c:v>27.448016</c:v>
                </c:pt>
                <c:pt idx="242">
                  <c:v>27.499228</c:v>
                </c:pt>
                <c:pt idx="243">
                  <c:v>28.108052</c:v>
                </c:pt>
                <c:pt idx="244">
                  <c:v>28.348765</c:v>
                </c:pt>
                <c:pt idx="245">
                  <c:v>28.982638</c:v>
                </c:pt>
                <c:pt idx="246">
                  <c:v>29.041746</c:v>
                </c:pt>
                <c:pt idx="247">
                  <c:v>30.425818</c:v>
                </c:pt>
                <c:pt idx="248">
                  <c:v>30.928047</c:v>
                </c:pt>
                <c:pt idx="249">
                  <c:v>31.228009</c:v>
                </c:pt>
                <c:pt idx="250">
                  <c:v>31.359334</c:v>
                </c:pt>
                <c:pt idx="251">
                  <c:v>32.045138</c:v>
                </c:pt>
                <c:pt idx="252">
                  <c:v>32.288966</c:v>
                </c:pt>
                <c:pt idx="253">
                  <c:v>32.893904</c:v>
                </c:pt>
                <c:pt idx="254">
                  <c:v>33.225691</c:v>
                </c:pt>
                <c:pt idx="255">
                  <c:v>33.537037</c:v>
                </c:pt>
                <c:pt idx="256">
                  <c:v>34.14429</c:v>
                </c:pt>
                <c:pt idx="257">
                  <c:v>34.376676</c:v>
                </c:pt>
                <c:pt idx="258">
                  <c:v>34.959598</c:v>
                </c:pt>
                <c:pt idx="259">
                  <c:v>35.369003</c:v>
                </c:pt>
                <c:pt idx="260">
                  <c:v>35.877851</c:v>
                </c:pt>
                <c:pt idx="261">
                  <c:v>36.094783</c:v>
                </c:pt>
                <c:pt idx="262">
                  <c:v>36.63233</c:v>
                </c:pt>
                <c:pt idx="263">
                  <c:v>37.119436</c:v>
                </c:pt>
                <c:pt idx="264">
                  <c:v>37.146604</c:v>
                </c:pt>
                <c:pt idx="265">
                  <c:v>38.357638</c:v>
                </c:pt>
                <c:pt idx="266">
                  <c:v>38.55054</c:v>
                </c:pt>
                <c:pt idx="267">
                  <c:v>39.218789</c:v>
                </c:pt>
                <c:pt idx="268">
                  <c:v>40.084876</c:v>
                </c:pt>
                <c:pt idx="269">
                  <c:v>40.702932</c:v>
                </c:pt>
                <c:pt idx="270">
                  <c:v>41.767746</c:v>
                </c:pt>
                <c:pt idx="271">
                  <c:v>42.145774</c:v>
                </c:pt>
                <c:pt idx="272">
                  <c:v>43.019097</c:v>
                </c:pt>
                <c:pt idx="273">
                  <c:v>43.93152</c:v>
                </c:pt>
                <c:pt idx="274">
                  <c:v>46.297739</c:v>
                </c:pt>
                <c:pt idx="275">
                  <c:v>46.80787</c:v>
                </c:pt>
                <c:pt idx="276">
                  <c:v>47.145061</c:v>
                </c:pt>
                <c:pt idx="277">
                  <c:v>49.587927</c:v>
                </c:pt>
                <c:pt idx="278">
                  <c:v>51.723661</c:v>
                </c:pt>
                <c:pt idx="279">
                  <c:v>52.136439</c:v>
                </c:pt>
                <c:pt idx="280">
                  <c:v>54.337191</c:v>
                </c:pt>
                <c:pt idx="281">
                  <c:v>54.34047</c:v>
                </c:pt>
                <c:pt idx="282">
                  <c:v>54.371527</c:v>
                </c:pt>
                <c:pt idx="283">
                  <c:v>58.80787</c:v>
                </c:pt>
                <c:pt idx="284">
                  <c:v>58.877898</c:v>
                </c:pt>
                <c:pt idx="285">
                  <c:v>59.410952</c:v>
                </c:pt>
                <c:pt idx="286">
                  <c:v>60.471836</c:v>
                </c:pt>
                <c:pt idx="287">
                  <c:v>60.512345</c:v>
                </c:pt>
                <c:pt idx="288">
                  <c:v>60.955851</c:v>
                </c:pt>
                <c:pt idx="289">
                  <c:v>61.069148</c:v>
                </c:pt>
                <c:pt idx="290">
                  <c:v>62.32736</c:v>
                </c:pt>
                <c:pt idx="291">
                  <c:v>62.5</c:v>
                </c:pt>
                <c:pt idx="292">
                  <c:v>62.997665</c:v>
                </c:pt>
                <c:pt idx="293">
                  <c:v>63</c:v>
                </c:pt>
                <c:pt idx="294">
                  <c:v>67.461987</c:v>
                </c:pt>
                <c:pt idx="295">
                  <c:v>67.5</c:v>
                </c:pt>
                <c:pt idx="296">
                  <c:v>68.45216</c:v>
                </c:pt>
                <c:pt idx="297">
                  <c:v>69.484557</c:v>
                </c:pt>
                <c:pt idx="298">
                  <c:v>70</c:v>
                </c:pt>
                <c:pt idx="299">
                  <c:v>70.117746</c:v>
                </c:pt>
                <c:pt idx="300">
                  <c:v>79.7853</c:v>
                </c:pt>
                <c:pt idx="301">
                  <c:v>81.555884</c:v>
                </c:pt>
                <c:pt idx="302">
                  <c:v>82.227932</c:v>
                </c:pt>
                <c:pt idx="303">
                  <c:v>85.342764</c:v>
                </c:pt>
                <c:pt idx="304">
                  <c:v>85.995198</c:v>
                </c:pt>
                <c:pt idx="305">
                  <c:v>88.401584</c:v>
                </c:pt>
                <c:pt idx="306">
                  <c:v>100.914737</c:v>
                </c:pt>
                <c:pt idx="307">
                  <c:v>104.085339</c:v>
                </c:pt>
                <c:pt idx="308">
                  <c:v>106.640239</c:v>
                </c:pt>
                <c:pt idx="309">
                  <c:v>107.927353</c:v>
                </c:pt>
                <c:pt idx="310">
                  <c:v>115.871281</c:v>
                </c:pt>
                <c:pt idx="311">
                  <c:v>122.164005</c:v>
                </c:pt>
                <c:pt idx="312">
                  <c:v>132.170236</c:v>
                </c:pt>
                <c:pt idx="313">
                  <c:v>133.101085</c:v>
                </c:pt>
                <c:pt idx="314">
                  <c:v>133.635582</c:v>
                </c:pt>
                <c:pt idx="315">
                  <c:v>139.057605</c:v>
                </c:pt>
                <c:pt idx="316">
                  <c:v>140.041168</c:v>
                </c:pt>
                <c:pt idx="317">
                  <c:v>140.815066</c:v>
                </c:pt>
                <c:pt idx="318">
                  <c:v>141.308784</c:v>
                </c:pt>
                <c:pt idx="319">
                  <c:v>143.716144</c:v>
                </c:pt>
                <c:pt idx="320">
                  <c:v>148.523888</c:v>
                </c:pt>
                <c:pt idx="321">
                  <c:v>149.264638</c:v>
                </c:pt>
                <c:pt idx="322">
                  <c:v>154.332875</c:v>
                </c:pt>
                <c:pt idx="323">
                  <c:v>155.799545</c:v>
                </c:pt>
                <c:pt idx="324">
                  <c:v>158.79346</c:v>
                </c:pt>
                <c:pt idx="325">
                  <c:v>159.017591</c:v>
                </c:pt>
                <c:pt idx="326">
                  <c:v>159.8894</c:v>
                </c:pt>
                <c:pt idx="327">
                  <c:v>161.680526</c:v>
                </c:pt>
                <c:pt idx="328">
                  <c:v>162.322636</c:v>
                </c:pt>
                <c:pt idx="329">
                  <c:v>163.452934</c:v>
                </c:pt>
                <c:pt idx="330">
                  <c:v>164.085362</c:v>
                </c:pt>
                <c:pt idx="331">
                  <c:v>167.320516</c:v>
                </c:pt>
                <c:pt idx="332">
                  <c:v>169.678456</c:v>
                </c:pt>
                <c:pt idx="333">
                  <c:v>174.807724</c:v>
                </c:pt>
                <c:pt idx="334">
                  <c:v>175.749705</c:v>
                </c:pt>
                <c:pt idx="335">
                  <c:v>180.644939</c:v>
                </c:pt>
                <c:pt idx="336">
                  <c:v>184.119875</c:v>
                </c:pt>
                <c:pt idx="337">
                  <c:v>187.424398</c:v>
                </c:pt>
                <c:pt idx="338">
                  <c:v>191.106283</c:v>
                </c:pt>
                <c:pt idx="339">
                  <c:v>212.119598</c:v>
                </c:pt>
                <c:pt idx="340">
                  <c:v>244.400848</c:v>
                </c:pt>
                <c:pt idx="341">
                  <c:v>249.4375</c:v>
                </c:pt>
                <c:pt idx="342">
                  <c:v>269.700388</c:v>
                </c:pt>
                <c:pt idx="343">
                  <c:v>285.090317</c:v>
                </c:pt>
                <c:pt idx="344">
                  <c:v>285.872685</c:v>
                </c:pt>
                <c:pt idx="345">
                  <c:v>298.635802</c:v>
                </c:pt>
                <c:pt idx="346">
                  <c:v>300.046313</c:v>
                </c:pt>
                <c:pt idx="347">
                  <c:v>300.244212</c:v>
                </c:pt>
                <c:pt idx="348">
                  <c:v>300.503086</c:v>
                </c:pt>
                <c:pt idx="349">
                  <c:v>322.244598</c:v>
                </c:pt>
                <c:pt idx="350">
                  <c:v>322.52932</c:v>
                </c:pt>
                <c:pt idx="351">
                  <c:v>325.461419</c:v>
                </c:pt>
                <c:pt idx="352">
                  <c:v>327.878858</c:v>
                </c:pt>
                <c:pt idx="353">
                  <c:v>348.735496</c:v>
                </c:pt>
                <c:pt idx="354">
                  <c:v>446.371749</c:v>
                </c:pt>
                <c:pt idx="355">
                  <c:v>488.195279</c:v>
                </c:pt>
              </c:numCache>
            </c:numRef>
          </c:yVal>
          <c:smooth val="0"/>
        </c:ser>
        <c:axId val="75626695"/>
        <c:axId val="53973533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357</c:f>
              <c:numCache>
                <c:formatCode>General</c:formatCode>
                <c:ptCount val="356"/>
                <c:pt idx="0">
                  <c:v>-33</c:v>
                </c:pt>
                <c:pt idx="1">
                  <c:v>-31.192901</c:v>
                </c:pt>
                <c:pt idx="2">
                  <c:v>-30.48368</c:v>
                </c:pt>
                <c:pt idx="3">
                  <c:v>-29.074845</c:v>
                </c:pt>
                <c:pt idx="4">
                  <c:v>-27.296296</c:v>
                </c:pt>
                <c:pt idx="5">
                  <c:v>-21.833333</c:v>
                </c:pt>
                <c:pt idx="6">
                  <c:v>-14.22875</c:v>
                </c:pt>
                <c:pt idx="7">
                  <c:v>-14.228395</c:v>
                </c:pt>
                <c:pt idx="8">
                  <c:v>-14.184421</c:v>
                </c:pt>
                <c:pt idx="9">
                  <c:v>-13.1021</c:v>
                </c:pt>
                <c:pt idx="10">
                  <c:v>-10.496141</c:v>
                </c:pt>
                <c:pt idx="11">
                  <c:v>-7.27932</c:v>
                </c:pt>
                <c:pt idx="12">
                  <c:v>-6.848727</c:v>
                </c:pt>
                <c:pt idx="13">
                  <c:v>-6.408179</c:v>
                </c:pt>
                <c:pt idx="14">
                  <c:v>-5.48131</c:v>
                </c:pt>
                <c:pt idx="15">
                  <c:v>-4.014999</c:v>
                </c:pt>
                <c:pt idx="16">
                  <c:v>-2.644952</c:v>
                </c:pt>
                <c:pt idx="17">
                  <c:v>-1.896421</c:v>
                </c:pt>
                <c:pt idx="18">
                  <c:v>-1.072916</c:v>
                </c:pt>
                <c:pt idx="19">
                  <c:v>-0.144675</c:v>
                </c:pt>
                <c:pt idx="20">
                  <c:v>-0.1408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02571</c:v>
                </c:pt>
                <c:pt idx="77">
                  <c:v>0.011522</c:v>
                </c:pt>
                <c:pt idx="78">
                  <c:v>0.015432</c:v>
                </c:pt>
                <c:pt idx="79">
                  <c:v>0.018003</c:v>
                </c:pt>
                <c:pt idx="80">
                  <c:v>0.019611</c:v>
                </c:pt>
                <c:pt idx="81">
                  <c:v>0.027004</c:v>
                </c:pt>
                <c:pt idx="82">
                  <c:v>0.047344</c:v>
                </c:pt>
                <c:pt idx="83">
                  <c:v>0.049794</c:v>
                </c:pt>
                <c:pt idx="84">
                  <c:v>0.052077</c:v>
                </c:pt>
                <c:pt idx="85">
                  <c:v>0.060699</c:v>
                </c:pt>
                <c:pt idx="86">
                  <c:v>0.081018</c:v>
                </c:pt>
                <c:pt idx="87">
                  <c:v>0.088129</c:v>
                </c:pt>
                <c:pt idx="88">
                  <c:v>0.088129</c:v>
                </c:pt>
                <c:pt idx="89">
                  <c:v>0.088129</c:v>
                </c:pt>
                <c:pt idx="90">
                  <c:v>0.088129</c:v>
                </c:pt>
                <c:pt idx="91">
                  <c:v>0.167618</c:v>
                </c:pt>
                <c:pt idx="92">
                  <c:v>0.279861</c:v>
                </c:pt>
                <c:pt idx="93">
                  <c:v>0.313419</c:v>
                </c:pt>
                <c:pt idx="94">
                  <c:v>0.5</c:v>
                </c:pt>
                <c:pt idx="95">
                  <c:v>0.513888</c:v>
                </c:pt>
                <c:pt idx="96">
                  <c:v>0.746527</c:v>
                </c:pt>
                <c:pt idx="97">
                  <c:v>0.777006</c:v>
                </c:pt>
                <c:pt idx="98">
                  <c:v>0.90162</c:v>
                </c:pt>
                <c:pt idx="99">
                  <c:v>0.999999</c:v>
                </c:pt>
                <c:pt idx="100">
                  <c:v>1.207175</c:v>
                </c:pt>
                <c:pt idx="101">
                  <c:v>1.407188</c:v>
                </c:pt>
                <c:pt idx="102">
                  <c:v>1.408179</c:v>
                </c:pt>
                <c:pt idx="103">
                  <c:v>1.40823</c:v>
                </c:pt>
                <c:pt idx="104">
                  <c:v>1.5</c:v>
                </c:pt>
                <c:pt idx="105">
                  <c:v>1.755487</c:v>
                </c:pt>
                <c:pt idx="106">
                  <c:v>1.980638</c:v>
                </c:pt>
                <c:pt idx="107">
                  <c:v>2.186535</c:v>
                </c:pt>
                <c:pt idx="108">
                  <c:v>2.666666</c:v>
                </c:pt>
                <c:pt idx="109">
                  <c:v>2.726022</c:v>
                </c:pt>
                <c:pt idx="110">
                  <c:v>2.908757</c:v>
                </c:pt>
                <c:pt idx="111">
                  <c:v>2.923895</c:v>
                </c:pt>
                <c:pt idx="112">
                  <c:v>2.979938</c:v>
                </c:pt>
                <c:pt idx="113">
                  <c:v>3.033032</c:v>
                </c:pt>
                <c:pt idx="114">
                  <c:v>3.171296</c:v>
                </c:pt>
                <c:pt idx="115">
                  <c:v>3.260292</c:v>
                </c:pt>
                <c:pt idx="116">
                  <c:v>3.481095</c:v>
                </c:pt>
                <c:pt idx="117">
                  <c:v>3.611843</c:v>
                </c:pt>
                <c:pt idx="118">
                  <c:v>3.681234</c:v>
                </c:pt>
                <c:pt idx="119">
                  <c:v>3.681608</c:v>
                </c:pt>
                <c:pt idx="120">
                  <c:v>3.750192</c:v>
                </c:pt>
                <c:pt idx="121">
                  <c:v>3.862115</c:v>
                </c:pt>
                <c:pt idx="122">
                  <c:v>3.862115</c:v>
                </c:pt>
                <c:pt idx="123">
                  <c:v>3.862115</c:v>
                </c:pt>
                <c:pt idx="124">
                  <c:v>3.931712</c:v>
                </c:pt>
                <c:pt idx="125">
                  <c:v>4.303626</c:v>
                </c:pt>
                <c:pt idx="126">
                  <c:v>4.335455</c:v>
                </c:pt>
                <c:pt idx="127">
                  <c:v>4.611882</c:v>
                </c:pt>
                <c:pt idx="128">
                  <c:v>4.704282</c:v>
                </c:pt>
                <c:pt idx="129">
                  <c:v>4.877548</c:v>
                </c:pt>
                <c:pt idx="130">
                  <c:v>5.089854</c:v>
                </c:pt>
                <c:pt idx="131">
                  <c:v>5.34528</c:v>
                </c:pt>
                <c:pt idx="132">
                  <c:v>5.398533</c:v>
                </c:pt>
                <c:pt idx="133">
                  <c:v>5.435185</c:v>
                </c:pt>
                <c:pt idx="134">
                  <c:v>5.543209</c:v>
                </c:pt>
                <c:pt idx="135">
                  <c:v>5.60695</c:v>
                </c:pt>
                <c:pt idx="136">
                  <c:v>5.756745</c:v>
                </c:pt>
                <c:pt idx="137">
                  <c:v>5.817083</c:v>
                </c:pt>
                <c:pt idx="138">
                  <c:v>5.841915</c:v>
                </c:pt>
                <c:pt idx="139">
                  <c:v>5.883873</c:v>
                </c:pt>
                <c:pt idx="140">
                  <c:v>5.971191</c:v>
                </c:pt>
                <c:pt idx="141">
                  <c:v>6.209798</c:v>
                </c:pt>
                <c:pt idx="142">
                  <c:v>6.47145</c:v>
                </c:pt>
                <c:pt idx="143">
                  <c:v>6.500671</c:v>
                </c:pt>
                <c:pt idx="144">
                  <c:v>6.873544</c:v>
                </c:pt>
                <c:pt idx="145">
                  <c:v>6.898919</c:v>
                </c:pt>
                <c:pt idx="146">
                  <c:v>7.280287</c:v>
                </c:pt>
                <c:pt idx="147">
                  <c:v>7.559157</c:v>
                </c:pt>
                <c:pt idx="148">
                  <c:v>7.605324</c:v>
                </c:pt>
                <c:pt idx="149">
                  <c:v>7.712191</c:v>
                </c:pt>
                <c:pt idx="150">
                  <c:v>8.026161</c:v>
                </c:pt>
                <c:pt idx="151">
                  <c:v>8.177165</c:v>
                </c:pt>
                <c:pt idx="152">
                  <c:v>8.34645</c:v>
                </c:pt>
                <c:pt idx="153">
                  <c:v>8.48611</c:v>
                </c:pt>
                <c:pt idx="154">
                  <c:v>8.655036</c:v>
                </c:pt>
                <c:pt idx="155">
                  <c:v>8.751929</c:v>
                </c:pt>
                <c:pt idx="156">
                  <c:v>8.873958</c:v>
                </c:pt>
                <c:pt idx="157">
                  <c:v>9.166666</c:v>
                </c:pt>
                <c:pt idx="158">
                  <c:v>9.88966</c:v>
                </c:pt>
                <c:pt idx="159">
                  <c:v>10.0652</c:v>
                </c:pt>
                <c:pt idx="160">
                  <c:v>10.222993</c:v>
                </c:pt>
                <c:pt idx="161">
                  <c:v>10.236496</c:v>
                </c:pt>
                <c:pt idx="162">
                  <c:v>10.271581</c:v>
                </c:pt>
                <c:pt idx="163">
                  <c:v>10.361882</c:v>
                </c:pt>
                <c:pt idx="164">
                  <c:v>10.38123</c:v>
                </c:pt>
                <c:pt idx="165">
                  <c:v>10.479938</c:v>
                </c:pt>
                <c:pt idx="166">
                  <c:v>10.491512</c:v>
                </c:pt>
                <c:pt idx="167">
                  <c:v>10.685956</c:v>
                </c:pt>
                <c:pt idx="168">
                  <c:v>10.690458</c:v>
                </c:pt>
                <c:pt idx="169">
                  <c:v>10.90625</c:v>
                </c:pt>
                <c:pt idx="170">
                  <c:v>11.037075</c:v>
                </c:pt>
                <c:pt idx="171">
                  <c:v>11.801697</c:v>
                </c:pt>
                <c:pt idx="172">
                  <c:v>11.898919</c:v>
                </c:pt>
                <c:pt idx="173">
                  <c:v>11.918209</c:v>
                </c:pt>
                <c:pt idx="174">
                  <c:v>11.920987</c:v>
                </c:pt>
                <c:pt idx="175">
                  <c:v>12.302373</c:v>
                </c:pt>
                <c:pt idx="176">
                  <c:v>12.30324</c:v>
                </c:pt>
                <c:pt idx="177">
                  <c:v>12.351658</c:v>
                </c:pt>
                <c:pt idx="178">
                  <c:v>12.36027</c:v>
                </c:pt>
                <c:pt idx="179">
                  <c:v>12.90689</c:v>
                </c:pt>
                <c:pt idx="180">
                  <c:v>12.957368</c:v>
                </c:pt>
                <c:pt idx="181">
                  <c:v>13.016975</c:v>
                </c:pt>
                <c:pt idx="182">
                  <c:v>13.116898</c:v>
                </c:pt>
                <c:pt idx="183">
                  <c:v>13.555456</c:v>
                </c:pt>
                <c:pt idx="184">
                  <c:v>13.613233</c:v>
                </c:pt>
                <c:pt idx="185">
                  <c:v>13.956123</c:v>
                </c:pt>
                <c:pt idx="186">
                  <c:v>14.329089</c:v>
                </c:pt>
                <c:pt idx="187">
                  <c:v>15.12307</c:v>
                </c:pt>
                <c:pt idx="188">
                  <c:v>15.208526</c:v>
                </c:pt>
                <c:pt idx="189">
                  <c:v>15.592592</c:v>
                </c:pt>
                <c:pt idx="190">
                  <c:v>15.700993</c:v>
                </c:pt>
                <c:pt idx="191">
                  <c:v>15.717851</c:v>
                </c:pt>
                <c:pt idx="192">
                  <c:v>15.894979</c:v>
                </c:pt>
                <c:pt idx="193">
                  <c:v>15.912247</c:v>
                </c:pt>
                <c:pt idx="194">
                  <c:v>16.57327</c:v>
                </c:pt>
                <c:pt idx="195">
                  <c:v>16.796469</c:v>
                </c:pt>
                <c:pt idx="196">
                  <c:v>17.143904</c:v>
                </c:pt>
                <c:pt idx="197">
                  <c:v>17.350115</c:v>
                </c:pt>
                <c:pt idx="198">
                  <c:v>17.525848</c:v>
                </c:pt>
                <c:pt idx="199">
                  <c:v>17.539544</c:v>
                </c:pt>
                <c:pt idx="200">
                  <c:v>17.828703</c:v>
                </c:pt>
                <c:pt idx="201">
                  <c:v>18.287422</c:v>
                </c:pt>
                <c:pt idx="202">
                  <c:v>18.537615</c:v>
                </c:pt>
                <c:pt idx="203">
                  <c:v>18.635416</c:v>
                </c:pt>
                <c:pt idx="204">
                  <c:v>18.77199</c:v>
                </c:pt>
                <c:pt idx="205">
                  <c:v>18.811728</c:v>
                </c:pt>
                <c:pt idx="206">
                  <c:v>18.813367</c:v>
                </c:pt>
                <c:pt idx="207">
                  <c:v>19.184799</c:v>
                </c:pt>
                <c:pt idx="208">
                  <c:v>19.21189</c:v>
                </c:pt>
                <c:pt idx="209">
                  <c:v>19.5</c:v>
                </c:pt>
                <c:pt idx="210">
                  <c:v>19.925347</c:v>
                </c:pt>
                <c:pt idx="211">
                  <c:v>20.035108</c:v>
                </c:pt>
                <c:pt idx="212">
                  <c:v>20.112117</c:v>
                </c:pt>
                <c:pt idx="213">
                  <c:v>20.303626</c:v>
                </c:pt>
                <c:pt idx="214">
                  <c:v>20.51466</c:v>
                </c:pt>
                <c:pt idx="215">
                  <c:v>21.102237</c:v>
                </c:pt>
                <c:pt idx="216">
                  <c:v>21.13503</c:v>
                </c:pt>
                <c:pt idx="217">
                  <c:v>21.261959</c:v>
                </c:pt>
                <c:pt idx="218">
                  <c:v>21.71682</c:v>
                </c:pt>
                <c:pt idx="219">
                  <c:v>21.860439</c:v>
                </c:pt>
                <c:pt idx="220">
                  <c:v>22.390817</c:v>
                </c:pt>
                <c:pt idx="221">
                  <c:v>22.556084</c:v>
                </c:pt>
                <c:pt idx="222">
                  <c:v>22.693865</c:v>
                </c:pt>
                <c:pt idx="223">
                  <c:v>22.768422</c:v>
                </c:pt>
                <c:pt idx="224">
                  <c:v>22.856867</c:v>
                </c:pt>
                <c:pt idx="225">
                  <c:v>23.205054</c:v>
                </c:pt>
                <c:pt idx="226">
                  <c:v>23.258873</c:v>
                </c:pt>
                <c:pt idx="227">
                  <c:v>23.5</c:v>
                </c:pt>
                <c:pt idx="228">
                  <c:v>24.03928</c:v>
                </c:pt>
                <c:pt idx="229">
                  <c:v>24.08609</c:v>
                </c:pt>
                <c:pt idx="230">
                  <c:v>24.378818</c:v>
                </c:pt>
                <c:pt idx="231">
                  <c:v>24.425733</c:v>
                </c:pt>
                <c:pt idx="232">
                  <c:v>25.061728</c:v>
                </c:pt>
                <c:pt idx="233">
                  <c:v>25.150655</c:v>
                </c:pt>
                <c:pt idx="234">
                  <c:v>25.59047</c:v>
                </c:pt>
                <c:pt idx="235">
                  <c:v>25.59047</c:v>
                </c:pt>
                <c:pt idx="236">
                  <c:v>25.87245</c:v>
                </c:pt>
                <c:pt idx="237">
                  <c:v>25.987858</c:v>
                </c:pt>
                <c:pt idx="238">
                  <c:v>26.083719</c:v>
                </c:pt>
                <c:pt idx="239">
                  <c:v>26.359182</c:v>
                </c:pt>
                <c:pt idx="240">
                  <c:v>27.30324</c:v>
                </c:pt>
                <c:pt idx="241">
                  <c:v>27.448016</c:v>
                </c:pt>
                <c:pt idx="242">
                  <c:v>27.499228</c:v>
                </c:pt>
                <c:pt idx="243">
                  <c:v>28.108052</c:v>
                </c:pt>
                <c:pt idx="244">
                  <c:v>28.348765</c:v>
                </c:pt>
                <c:pt idx="245">
                  <c:v>28.982638</c:v>
                </c:pt>
                <c:pt idx="246">
                  <c:v>29.041746</c:v>
                </c:pt>
                <c:pt idx="247">
                  <c:v>30.425818</c:v>
                </c:pt>
                <c:pt idx="248">
                  <c:v>30.928047</c:v>
                </c:pt>
                <c:pt idx="249">
                  <c:v>31.228009</c:v>
                </c:pt>
                <c:pt idx="250">
                  <c:v>31.359334</c:v>
                </c:pt>
                <c:pt idx="251">
                  <c:v>32.045138</c:v>
                </c:pt>
                <c:pt idx="252">
                  <c:v>32.288966</c:v>
                </c:pt>
                <c:pt idx="253">
                  <c:v>32.893904</c:v>
                </c:pt>
                <c:pt idx="254">
                  <c:v>33.225691</c:v>
                </c:pt>
                <c:pt idx="255">
                  <c:v>33.537037</c:v>
                </c:pt>
                <c:pt idx="256">
                  <c:v>34.14429</c:v>
                </c:pt>
                <c:pt idx="257">
                  <c:v>34.376676</c:v>
                </c:pt>
                <c:pt idx="258">
                  <c:v>34.959598</c:v>
                </c:pt>
                <c:pt idx="259">
                  <c:v>35.369003</c:v>
                </c:pt>
                <c:pt idx="260">
                  <c:v>35.877851</c:v>
                </c:pt>
                <c:pt idx="261">
                  <c:v>36.094783</c:v>
                </c:pt>
                <c:pt idx="262">
                  <c:v>36.63233</c:v>
                </c:pt>
                <c:pt idx="263">
                  <c:v>37.119436</c:v>
                </c:pt>
                <c:pt idx="264">
                  <c:v>37.146604</c:v>
                </c:pt>
                <c:pt idx="265">
                  <c:v>38.357638</c:v>
                </c:pt>
                <c:pt idx="266">
                  <c:v>38.55054</c:v>
                </c:pt>
                <c:pt idx="267">
                  <c:v>39.218789</c:v>
                </c:pt>
                <c:pt idx="268">
                  <c:v>40.084876</c:v>
                </c:pt>
                <c:pt idx="269">
                  <c:v>40.702932</c:v>
                </c:pt>
                <c:pt idx="270">
                  <c:v>41.767746</c:v>
                </c:pt>
                <c:pt idx="271">
                  <c:v>42.145774</c:v>
                </c:pt>
                <c:pt idx="272">
                  <c:v>43.019097</c:v>
                </c:pt>
                <c:pt idx="273">
                  <c:v>43.93152</c:v>
                </c:pt>
                <c:pt idx="274">
                  <c:v>46.297739</c:v>
                </c:pt>
                <c:pt idx="275">
                  <c:v>46.80787</c:v>
                </c:pt>
                <c:pt idx="276">
                  <c:v>47.145061</c:v>
                </c:pt>
                <c:pt idx="277">
                  <c:v>49.587927</c:v>
                </c:pt>
                <c:pt idx="278">
                  <c:v>51.723661</c:v>
                </c:pt>
                <c:pt idx="279">
                  <c:v>52.136439</c:v>
                </c:pt>
                <c:pt idx="280">
                  <c:v>54.337191</c:v>
                </c:pt>
                <c:pt idx="281">
                  <c:v>54.34047</c:v>
                </c:pt>
                <c:pt idx="282">
                  <c:v>54.371527</c:v>
                </c:pt>
                <c:pt idx="283">
                  <c:v>58.80787</c:v>
                </c:pt>
                <c:pt idx="284">
                  <c:v>58.877898</c:v>
                </c:pt>
                <c:pt idx="285">
                  <c:v>59.410952</c:v>
                </c:pt>
                <c:pt idx="286">
                  <c:v>60.471836</c:v>
                </c:pt>
                <c:pt idx="287">
                  <c:v>60.512345</c:v>
                </c:pt>
                <c:pt idx="288">
                  <c:v>60.955851</c:v>
                </c:pt>
                <c:pt idx="289">
                  <c:v>61.069148</c:v>
                </c:pt>
                <c:pt idx="290">
                  <c:v>62.32736</c:v>
                </c:pt>
                <c:pt idx="291">
                  <c:v>62.5</c:v>
                </c:pt>
                <c:pt idx="292">
                  <c:v>62.997665</c:v>
                </c:pt>
                <c:pt idx="293">
                  <c:v>63</c:v>
                </c:pt>
                <c:pt idx="294">
                  <c:v>67.461987</c:v>
                </c:pt>
                <c:pt idx="295">
                  <c:v>67.5</c:v>
                </c:pt>
                <c:pt idx="296">
                  <c:v>68.45216</c:v>
                </c:pt>
                <c:pt idx="297">
                  <c:v>69.484557</c:v>
                </c:pt>
                <c:pt idx="298">
                  <c:v>70</c:v>
                </c:pt>
                <c:pt idx="299">
                  <c:v>70.117746</c:v>
                </c:pt>
                <c:pt idx="300">
                  <c:v>79.7853</c:v>
                </c:pt>
                <c:pt idx="301">
                  <c:v>81.555884</c:v>
                </c:pt>
                <c:pt idx="302">
                  <c:v>82.227932</c:v>
                </c:pt>
                <c:pt idx="303">
                  <c:v>85.342764</c:v>
                </c:pt>
                <c:pt idx="304">
                  <c:v>85.995198</c:v>
                </c:pt>
                <c:pt idx="305">
                  <c:v>88.401584</c:v>
                </c:pt>
                <c:pt idx="306">
                  <c:v>100.914737</c:v>
                </c:pt>
                <c:pt idx="307">
                  <c:v>104.085339</c:v>
                </c:pt>
                <c:pt idx="308">
                  <c:v>106.640239</c:v>
                </c:pt>
                <c:pt idx="309">
                  <c:v>107.927353</c:v>
                </c:pt>
                <c:pt idx="310">
                  <c:v>115.871281</c:v>
                </c:pt>
                <c:pt idx="311">
                  <c:v>122.164005</c:v>
                </c:pt>
                <c:pt idx="312">
                  <c:v>132.170236</c:v>
                </c:pt>
                <c:pt idx="313">
                  <c:v>133.101085</c:v>
                </c:pt>
                <c:pt idx="314">
                  <c:v>133.635582</c:v>
                </c:pt>
                <c:pt idx="315">
                  <c:v>139.057605</c:v>
                </c:pt>
                <c:pt idx="316">
                  <c:v>140.041168</c:v>
                </c:pt>
                <c:pt idx="317">
                  <c:v>140.815066</c:v>
                </c:pt>
                <c:pt idx="318">
                  <c:v>141.308784</c:v>
                </c:pt>
                <c:pt idx="319">
                  <c:v>143.716144</c:v>
                </c:pt>
                <c:pt idx="320">
                  <c:v>148.523888</c:v>
                </c:pt>
                <c:pt idx="321">
                  <c:v>149.264638</c:v>
                </c:pt>
                <c:pt idx="322">
                  <c:v>154.332875</c:v>
                </c:pt>
                <c:pt idx="323">
                  <c:v>155.799545</c:v>
                </c:pt>
                <c:pt idx="324">
                  <c:v>158.79346</c:v>
                </c:pt>
                <c:pt idx="325">
                  <c:v>159.017591</c:v>
                </c:pt>
                <c:pt idx="326">
                  <c:v>159.8894</c:v>
                </c:pt>
                <c:pt idx="327">
                  <c:v>161.680526</c:v>
                </c:pt>
                <c:pt idx="328">
                  <c:v>162.322636</c:v>
                </c:pt>
                <c:pt idx="329">
                  <c:v>163.452934</c:v>
                </c:pt>
                <c:pt idx="330">
                  <c:v>164.085362</c:v>
                </c:pt>
                <c:pt idx="331">
                  <c:v>167.320516</c:v>
                </c:pt>
                <c:pt idx="332">
                  <c:v>169.678456</c:v>
                </c:pt>
                <c:pt idx="333">
                  <c:v>174.807724</c:v>
                </c:pt>
                <c:pt idx="334">
                  <c:v>175.749705</c:v>
                </c:pt>
                <c:pt idx="335">
                  <c:v>180.644939</c:v>
                </c:pt>
                <c:pt idx="336">
                  <c:v>184.119875</c:v>
                </c:pt>
                <c:pt idx="337">
                  <c:v>187.424398</c:v>
                </c:pt>
                <c:pt idx="338">
                  <c:v>191.106283</c:v>
                </c:pt>
                <c:pt idx="339">
                  <c:v>212.119598</c:v>
                </c:pt>
                <c:pt idx="340">
                  <c:v>244.400848</c:v>
                </c:pt>
                <c:pt idx="341">
                  <c:v>249.4375</c:v>
                </c:pt>
                <c:pt idx="342">
                  <c:v>269.700388</c:v>
                </c:pt>
                <c:pt idx="343">
                  <c:v>285.090317</c:v>
                </c:pt>
                <c:pt idx="344">
                  <c:v>285.872685</c:v>
                </c:pt>
                <c:pt idx="345">
                  <c:v>298.635802</c:v>
                </c:pt>
                <c:pt idx="346">
                  <c:v>300.046313</c:v>
                </c:pt>
                <c:pt idx="347">
                  <c:v>300.244212</c:v>
                </c:pt>
                <c:pt idx="348">
                  <c:v>300.503086</c:v>
                </c:pt>
                <c:pt idx="349">
                  <c:v>322.244598</c:v>
                </c:pt>
                <c:pt idx="350">
                  <c:v>322.52932</c:v>
                </c:pt>
                <c:pt idx="351">
                  <c:v>325.461419</c:v>
                </c:pt>
                <c:pt idx="352">
                  <c:v>327.878858</c:v>
                </c:pt>
                <c:pt idx="353">
                  <c:v>348.735496</c:v>
                </c:pt>
                <c:pt idx="354">
                  <c:v>446.371749</c:v>
                </c:pt>
                <c:pt idx="355">
                  <c:v>488.195279</c:v>
                </c:pt>
              </c:numCache>
            </c:numRef>
          </c:xVal>
          <c:yVal>
            <c:numRef>
              <c:f>' Data'!$B$2:$B$357</c:f>
              <c:numCache>
                <c:formatCode>General</c:formatCode>
                <c:ptCount val="356"/>
                <c:pt idx="0">
                  <c:v>-35.872384</c:v>
                </c:pt>
                <c:pt idx="1">
                  <c:v>-38.18976</c:v>
                </c:pt>
                <c:pt idx="2">
                  <c:v>-30.29858</c:v>
                </c:pt>
                <c:pt idx="3">
                  <c:v>-29.231793</c:v>
                </c:pt>
                <c:pt idx="4">
                  <c:v>-28.077373</c:v>
                </c:pt>
                <c:pt idx="5">
                  <c:v>-25.333595</c:v>
                </c:pt>
                <c:pt idx="6">
                  <c:v>-15.522993</c:v>
                </c:pt>
                <c:pt idx="7">
                  <c:v>-14.314919</c:v>
                </c:pt>
                <c:pt idx="8">
                  <c:v>-14.641049</c:v>
                </c:pt>
                <c:pt idx="9">
                  <c:v>-10.087615</c:v>
                </c:pt>
                <c:pt idx="10">
                  <c:v>-10.638833</c:v>
                </c:pt>
                <c:pt idx="11">
                  <c:v>-7.185604</c:v>
                </c:pt>
                <c:pt idx="12">
                  <c:v>-5.174236</c:v>
                </c:pt>
                <c:pt idx="13">
                  <c:v>-5.135293</c:v>
                </c:pt>
                <c:pt idx="14">
                  <c:v>-2.478317</c:v>
                </c:pt>
                <c:pt idx="15">
                  <c:v>-3.581489</c:v>
                </c:pt>
                <c:pt idx="16">
                  <c:v>-0.268094</c:v>
                </c:pt>
                <c:pt idx="17">
                  <c:v>0.704074</c:v>
                </c:pt>
                <c:pt idx="18">
                  <c:v>6.395047</c:v>
                </c:pt>
                <c:pt idx="19">
                  <c:v>-0.237449</c:v>
                </c:pt>
                <c:pt idx="20">
                  <c:v>-0.012245</c:v>
                </c:pt>
                <c:pt idx="21">
                  <c:v>0</c:v>
                </c:pt>
                <c:pt idx="22">
                  <c:v>-0.448944</c:v>
                </c:pt>
                <c:pt idx="23">
                  <c:v>0.001234</c:v>
                </c:pt>
                <c:pt idx="24">
                  <c:v>-0.107458</c:v>
                </c:pt>
                <c:pt idx="25">
                  <c:v>0.634912</c:v>
                </c:pt>
                <c:pt idx="26">
                  <c:v>-0.17468</c:v>
                </c:pt>
                <c:pt idx="27">
                  <c:v>0.004851</c:v>
                </c:pt>
                <c:pt idx="28">
                  <c:v>0.054031</c:v>
                </c:pt>
                <c:pt idx="29">
                  <c:v>0</c:v>
                </c:pt>
                <c:pt idx="30">
                  <c:v>-0.802304</c:v>
                </c:pt>
                <c:pt idx="31">
                  <c:v>2.440114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5841</c:v>
                </c:pt>
                <c:pt idx="36">
                  <c:v>-0.019087</c:v>
                </c:pt>
                <c:pt idx="37">
                  <c:v>0.134523</c:v>
                </c:pt>
                <c:pt idx="38">
                  <c:v>0</c:v>
                </c:pt>
                <c:pt idx="39">
                  <c:v>0</c:v>
                </c:pt>
                <c:pt idx="40">
                  <c:v>0.001006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-0.080428</c:v>
                </c:pt>
                <c:pt idx="46">
                  <c:v>-0.01358</c:v>
                </c:pt>
                <c:pt idx="47">
                  <c:v>14.817479</c:v>
                </c:pt>
                <c:pt idx="48">
                  <c:v>0</c:v>
                </c:pt>
                <c:pt idx="49">
                  <c:v>0</c:v>
                </c:pt>
                <c:pt idx="50">
                  <c:v>-0.012354</c:v>
                </c:pt>
                <c:pt idx="51">
                  <c:v>0</c:v>
                </c:pt>
                <c:pt idx="52">
                  <c:v>0.0023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-0.005122</c:v>
                </c:pt>
                <c:pt idx="60">
                  <c:v>0</c:v>
                </c:pt>
                <c:pt idx="61">
                  <c:v>1.322281</c:v>
                </c:pt>
                <c:pt idx="62">
                  <c:v>-0.010717</c:v>
                </c:pt>
                <c:pt idx="63">
                  <c:v>-0.075661</c:v>
                </c:pt>
                <c:pt idx="64">
                  <c:v>0.62814</c:v>
                </c:pt>
                <c:pt idx="65">
                  <c:v>-0.089054</c:v>
                </c:pt>
                <c:pt idx="66">
                  <c:v>-0.12603</c:v>
                </c:pt>
                <c:pt idx="67">
                  <c:v>0</c:v>
                </c:pt>
                <c:pt idx="68">
                  <c:v>-0.005608</c:v>
                </c:pt>
                <c:pt idx="69">
                  <c:v>0</c:v>
                </c:pt>
                <c:pt idx="70">
                  <c:v>0</c:v>
                </c:pt>
                <c:pt idx="71">
                  <c:v>-0.000655</c:v>
                </c:pt>
                <c:pt idx="72">
                  <c:v>0.465273</c:v>
                </c:pt>
                <c:pt idx="73">
                  <c:v>0</c:v>
                </c:pt>
                <c:pt idx="74">
                  <c:v>0</c:v>
                </c:pt>
                <c:pt idx="75">
                  <c:v>0.001641</c:v>
                </c:pt>
                <c:pt idx="76">
                  <c:v>-0.090898</c:v>
                </c:pt>
                <c:pt idx="77">
                  <c:v>-0.022314</c:v>
                </c:pt>
                <c:pt idx="78">
                  <c:v>0</c:v>
                </c:pt>
                <c:pt idx="79">
                  <c:v>0.010717</c:v>
                </c:pt>
                <c:pt idx="80">
                  <c:v>-0.083308</c:v>
                </c:pt>
                <c:pt idx="81">
                  <c:v>0.012354</c:v>
                </c:pt>
                <c:pt idx="82">
                  <c:v>0.03436</c:v>
                </c:pt>
                <c:pt idx="83">
                  <c:v>0.051259</c:v>
                </c:pt>
                <c:pt idx="84">
                  <c:v>0.036519</c:v>
                </c:pt>
                <c:pt idx="85">
                  <c:v>0.032651</c:v>
                </c:pt>
                <c:pt idx="86">
                  <c:v>-0.168194</c:v>
                </c:pt>
                <c:pt idx="87">
                  <c:v>0.080588</c:v>
                </c:pt>
                <c:pt idx="88">
                  <c:v>0.079538</c:v>
                </c:pt>
                <c:pt idx="89">
                  <c:v>0.059114</c:v>
                </c:pt>
                <c:pt idx="90">
                  <c:v>0.085421</c:v>
                </c:pt>
                <c:pt idx="91">
                  <c:v>-0.038076</c:v>
                </c:pt>
                <c:pt idx="92">
                  <c:v>0.406952</c:v>
                </c:pt>
                <c:pt idx="93">
                  <c:v>0.51052</c:v>
                </c:pt>
                <c:pt idx="94">
                  <c:v>-0.045033</c:v>
                </c:pt>
                <c:pt idx="95">
                  <c:v>0.751663</c:v>
                </c:pt>
                <c:pt idx="96">
                  <c:v>0.935244</c:v>
                </c:pt>
                <c:pt idx="97">
                  <c:v>1.206364</c:v>
                </c:pt>
                <c:pt idx="98">
                  <c:v>1.182426</c:v>
                </c:pt>
                <c:pt idx="99">
                  <c:v>1.33522</c:v>
                </c:pt>
                <c:pt idx="100">
                  <c:v>0.882108</c:v>
                </c:pt>
                <c:pt idx="101">
                  <c:v>0.515648</c:v>
                </c:pt>
                <c:pt idx="102">
                  <c:v>0.93471</c:v>
                </c:pt>
                <c:pt idx="103">
                  <c:v>1.559721</c:v>
                </c:pt>
                <c:pt idx="104">
                  <c:v>3.155396</c:v>
                </c:pt>
                <c:pt idx="105">
                  <c:v>4.218402</c:v>
                </c:pt>
                <c:pt idx="106">
                  <c:v>1.092394</c:v>
                </c:pt>
                <c:pt idx="107">
                  <c:v>1.744973</c:v>
                </c:pt>
                <c:pt idx="108">
                  <c:v>5.997526</c:v>
                </c:pt>
                <c:pt idx="109">
                  <c:v>2.149619</c:v>
                </c:pt>
                <c:pt idx="110">
                  <c:v>2.938594</c:v>
                </c:pt>
                <c:pt idx="111">
                  <c:v>2.952618</c:v>
                </c:pt>
                <c:pt idx="112">
                  <c:v>3.137981</c:v>
                </c:pt>
                <c:pt idx="113">
                  <c:v>2.471133</c:v>
                </c:pt>
                <c:pt idx="114">
                  <c:v>1.525669</c:v>
                </c:pt>
                <c:pt idx="115">
                  <c:v>3.274027</c:v>
                </c:pt>
                <c:pt idx="116">
                  <c:v>3.651547</c:v>
                </c:pt>
                <c:pt idx="117">
                  <c:v>2.825081</c:v>
                </c:pt>
                <c:pt idx="118">
                  <c:v>2.824581</c:v>
                </c:pt>
                <c:pt idx="119">
                  <c:v>2.674773</c:v>
                </c:pt>
                <c:pt idx="120">
                  <c:v>3.65551</c:v>
                </c:pt>
                <c:pt idx="121">
                  <c:v>2.31696</c:v>
                </c:pt>
                <c:pt idx="122">
                  <c:v>2.327494</c:v>
                </c:pt>
                <c:pt idx="123">
                  <c:v>2.418552</c:v>
                </c:pt>
                <c:pt idx="124">
                  <c:v>3.508208</c:v>
                </c:pt>
                <c:pt idx="125">
                  <c:v>4.280871</c:v>
                </c:pt>
                <c:pt idx="126">
                  <c:v>3.155467</c:v>
                </c:pt>
                <c:pt idx="127">
                  <c:v>5.05995</c:v>
                </c:pt>
                <c:pt idx="128">
                  <c:v>4.753487</c:v>
                </c:pt>
                <c:pt idx="129">
                  <c:v>4.836064</c:v>
                </c:pt>
                <c:pt idx="130">
                  <c:v>5.358841</c:v>
                </c:pt>
                <c:pt idx="131">
                  <c:v>0.463743</c:v>
                </c:pt>
                <c:pt idx="132">
                  <c:v>3.815368</c:v>
                </c:pt>
                <c:pt idx="133">
                  <c:v>4.161164</c:v>
                </c:pt>
                <c:pt idx="134">
                  <c:v>6.021754</c:v>
                </c:pt>
                <c:pt idx="135">
                  <c:v>3.451197</c:v>
                </c:pt>
                <c:pt idx="136">
                  <c:v>3.342912</c:v>
                </c:pt>
                <c:pt idx="137">
                  <c:v>5.253855</c:v>
                </c:pt>
                <c:pt idx="138">
                  <c:v>4.890079</c:v>
                </c:pt>
                <c:pt idx="139">
                  <c:v>5.81032</c:v>
                </c:pt>
                <c:pt idx="140">
                  <c:v>3.642774</c:v>
                </c:pt>
                <c:pt idx="141">
                  <c:v>5.992513</c:v>
                </c:pt>
                <c:pt idx="142">
                  <c:v>4.197543</c:v>
                </c:pt>
                <c:pt idx="143">
                  <c:v>4.631663</c:v>
                </c:pt>
                <c:pt idx="144">
                  <c:v>5.869452</c:v>
                </c:pt>
                <c:pt idx="145">
                  <c:v>5.399906</c:v>
                </c:pt>
                <c:pt idx="146">
                  <c:v>7.147392</c:v>
                </c:pt>
                <c:pt idx="147">
                  <c:v>0.699389</c:v>
                </c:pt>
                <c:pt idx="148">
                  <c:v>7.509118</c:v>
                </c:pt>
                <c:pt idx="149">
                  <c:v>7.209387</c:v>
                </c:pt>
                <c:pt idx="150">
                  <c:v>8.305057</c:v>
                </c:pt>
                <c:pt idx="151">
                  <c:v>6.475922</c:v>
                </c:pt>
                <c:pt idx="152">
                  <c:v>6.804328</c:v>
                </c:pt>
                <c:pt idx="153">
                  <c:v>6.288549</c:v>
                </c:pt>
                <c:pt idx="154">
                  <c:v>8.298168</c:v>
                </c:pt>
                <c:pt idx="155">
                  <c:v>12.230403</c:v>
                </c:pt>
                <c:pt idx="156">
                  <c:v>-0.36439</c:v>
                </c:pt>
                <c:pt idx="157">
                  <c:v>7.48777</c:v>
                </c:pt>
                <c:pt idx="158">
                  <c:v>8.539914</c:v>
                </c:pt>
                <c:pt idx="159">
                  <c:v>8.218566</c:v>
                </c:pt>
                <c:pt idx="160">
                  <c:v>9.882952</c:v>
                </c:pt>
                <c:pt idx="161">
                  <c:v>9.178993</c:v>
                </c:pt>
                <c:pt idx="162">
                  <c:v>9.683573</c:v>
                </c:pt>
                <c:pt idx="163">
                  <c:v>6.624625</c:v>
                </c:pt>
                <c:pt idx="164">
                  <c:v>10.621953</c:v>
                </c:pt>
                <c:pt idx="165">
                  <c:v>8.586608</c:v>
                </c:pt>
                <c:pt idx="166">
                  <c:v>8.889193</c:v>
                </c:pt>
                <c:pt idx="167">
                  <c:v>10.391632</c:v>
                </c:pt>
                <c:pt idx="168">
                  <c:v>10.638719</c:v>
                </c:pt>
                <c:pt idx="169">
                  <c:v>9.407061</c:v>
                </c:pt>
                <c:pt idx="170">
                  <c:v>11.953088</c:v>
                </c:pt>
                <c:pt idx="171">
                  <c:v>6.911354</c:v>
                </c:pt>
                <c:pt idx="172">
                  <c:v>11.972472</c:v>
                </c:pt>
                <c:pt idx="173">
                  <c:v>11.778552</c:v>
                </c:pt>
                <c:pt idx="174">
                  <c:v>0.80706</c:v>
                </c:pt>
                <c:pt idx="175">
                  <c:v>8.76477</c:v>
                </c:pt>
                <c:pt idx="176">
                  <c:v>7.211168</c:v>
                </c:pt>
                <c:pt idx="177">
                  <c:v>9.691849</c:v>
                </c:pt>
                <c:pt idx="178">
                  <c:v>9.290124</c:v>
                </c:pt>
                <c:pt idx="179">
                  <c:v>10.875895</c:v>
                </c:pt>
                <c:pt idx="180">
                  <c:v>9.449655</c:v>
                </c:pt>
                <c:pt idx="181">
                  <c:v>1.325848</c:v>
                </c:pt>
                <c:pt idx="182">
                  <c:v>13.224954</c:v>
                </c:pt>
                <c:pt idx="183">
                  <c:v>8.490339</c:v>
                </c:pt>
                <c:pt idx="184">
                  <c:v>9.635162</c:v>
                </c:pt>
                <c:pt idx="185">
                  <c:v>13.741804</c:v>
                </c:pt>
                <c:pt idx="186">
                  <c:v>16.176709</c:v>
                </c:pt>
                <c:pt idx="187">
                  <c:v>8.869591</c:v>
                </c:pt>
                <c:pt idx="188">
                  <c:v>12.507392</c:v>
                </c:pt>
                <c:pt idx="189">
                  <c:v>10.540543</c:v>
                </c:pt>
                <c:pt idx="190">
                  <c:v>14.537617</c:v>
                </c:pt>
                <c:pt idx="191">
                  <c:v>12.135478</c:v>
                </c:pt>
                <c:pt idx="192">
                  <c:v>15.359118</c:v>
                </c:pt>
                <c:pt idx="193">
                  <c:v>13.033571</c:v>
                </c:pt>
                <c:pt idx="194">
                  <c:v>17.70728</c:v>
                </c:pt>
                <c:pt idx="195">
                  <c:v>16.408078</c:v>
                </c:pt>
                <c:pt idx="196">
                  <c:v>11.398473</c:v>
                </c:pt>
                <c:pt idx="197">
                  <c:v>13.467138</c:v>
                </c:pt>
                <c:pt idx="198">
                  <c:v>16.227297</c:v>
                </c:pt>
                <c:pt idx="199">
                  <c:v>11.374327</c:v>
                </c:pt>
                <c:pt idx="200">
                  <c:v>11.579854</c:v>
                </c:pt>
                <c:pt idx="201">
                  <c:v>17.27873</c:v>
                </c:pt>
                <c:pt idx="202">
                  <c:v>15.226518</c:v>
                </c:pt>
                <c:pt idx="203">
                  <c:v>19.629395</c:v>
                </c:pt>
                <c:pt idx="204">
                  <c:v>18.001925</c:v>
                </c:pt>
                <c:pt idx="205">
                  <c:v>13.839248</c:v>
                </c:pt>
                <c:pt idx="206">
                  <c:v>17.951451</c:v>
                </c:pt>
                <c:pt idx="207">
                  <c:v>19.69084</c:v>
                </c:pt>
                <c:pt idx="208">
                  <c:v>18.230061</c:v>
                </c:pt>
                <c:pt idx="209">
                  <c:v>19.084475</c:v>
                </c:pt>
                <c:pt idx="210">
                  <c:v>17.368004</c:v>
                </c:pt>
                <c:pt idx="211">
                  <c:v>19.904472</c:v>
                </c:pt>
                <c:pt idx="212">
                  <c:v>19.2694</c:v>
                </c:pt>
                <c:pt idx="213">
                  <c:v>19.309015</c:v>
                </c:pt>
                <c:pt idx="214">
                  <c:v>19.437476</c:v>
                </c:pt>
                <c:pt idx="215">
                  <c:v>20.568564</c:v>
                </c:pt>
                <c:pt idx="216">
                  <c:v>13.181083</c:v>
                </c:pt>
                <c:pt idx="217">
                  <c:v>11.996545</c:v>
                </c:pt>
                <c:pt idx="218">
                  <c:v>12.668341</c:v>
                </c:pt>
                <c:pt idx="219">
                  <c:v>15.042044</c:v>
                </c:pt>
                <c:pt idx="220">
                  <c:v>22.090712</c:v>
                </c:pt>
                <c:pt idx="221">
                  <c:v>15.759846</c:v>
                </c:pt>
                <c:pt idx="222">
                  <c:v>22.613718</c:v>
                </c:pt>
                <c:pt idx="223">
                  <c:v>16.42641</c:v>
                </c:pt>
                <c:pt idx="224">
                  <c:v>20.813834</c:v>
                </c:pt>
                <c:pt idx="225">
                  <c:v>20.65826</c:v>
                </c:pt>
                <c:pt idx="226">
                  <c:v>22.463683</c:v>
                </c:pt>
                <c:pt idx="227">
                  <c:v>25.912288</c:v>
                </c:pt>
                <c:pt idx="228">
                  <c:v>21.611381</c:v>
                </c:pt>
                <c:pt idx="229">
                  <c:v>18.810858</c:v>
                </c:pt>
                <c:pt idx="230">
                  <c:v>17.756743</c:v>
                </c:pt>
                <c:pt idx="231">
                  <c:v>14.413943</c:v>
                </c:pt>
                <c:pt idx="232">
                  <c:v>18.108362</c:v>
                </c:pt>
                <c:pt idx="233">
                  <c:v>24.819166</c:v>
                </c:pt>
                <c:pt idx="234">
                  <c:v>25.87851</c:v>
                </c:pt>
                <c:pt idx="235">
                  <c:v>24.949168</c:v>
                </c:pt>
                <c:pt idx="236">
                  <c:v>15.970912</c:v>
                </c:pt>
                <c:pt idx="237">
                  <c:v>18.852047</c:v>
                </c:pt>
                <c:pt idx="238">
                  <c:v>26.123145</c:v>
                </c:pt>
                <c:pt idx="239">
                  <c:v>28.778837</c:v>
                </c:pt>
                <c:pt idx="240">
                  <c:v>26.76905</c:v>
                </c:pt>
                <c:pt idx="241">
                  <c:v>21.841832</c:v>
                </c:pt>
                <c:pt idx="242">
                  <c:v>26.120959</c:v>
                </c:pt>
                <c:pt idx="243">
                  <c:v>26.881828</c:v>
                </c:pt>
                <c:pt idx="244">
                  <c:v>28.204726</c:v>
                </c:pt>
                <c:pt idx="245">
                  <c:v>27.871638</c:v>
                </c:pt>
                <c:pt idx="246">
                  <c:v>28.828076</c:v>
                </c:pt>
                <c:pt idx="247">
                  <c:v>19.405238</c:v>
                </c:pt>
                <c:pt idx="248">
                  <c:v>32.228591</c:v>
                </c:pt>
                <c:pt idx="249">
                  <c:v>31.548996</c:v>
                </c:pt>
                <c:pt idx="250">
                  <c:v>47.082194</c:v>
                </c:pt>
                <c:pt idx="251">
                  <c:v>26.049467</c:v>
                </c:pt>
                <c:pt idx="252">
                  <c:v>31.979061</c:v>
                </c:pt>
                <c:pt idx="253">
                  <c:v>25.115717</c:v>
                </c:pt>
                <c:pt idx="254">
                  <c:v>28.807344</c:v>
                </c:pt>
                <c:pt idx="255">
                  <c:v>34.762054</c:v>
                </c:pt>
                <c:pt idx="256">
                  <c:v>27.630077</c:v>
                </c:pt>
                <c:pt idx="257">
                  <c:v>32.605092</c:v>
                </c:pt>
                <c:pt idx="258">
                  <c:v>29.473579</c:v>
                </c:pt>
                <c:pt idx="259">
                  <c:v>35.182827</c:v>
                </c:pt>
                <c:pt idx="260">
                  <c:v>10.831774</c:v>
                </c:pt>
                <c:pt idx="261">
                  <c:v>31.706055</c:v>
                </c:pt>
                <c:pt idx="262">
                  <c:v>27.210771</c:v>
                </c:pt>
                <c:pt idx="263">
                  <c:v>35.38564</c:v>
                </c:pt>
                <c:pt idx="264">
                  <c:v>36.149513</c:v>
                </c:pt>
                <c:pt idx="265">
                  <c:v>43.58616</c:v>
                </c:pt>
                <c:pt idx="266">
                  <c:v>25.79591</c:v>
                </c:pt>
                <c:pt idx="267">
                  <c:v>37.444016</c:v>
                </c:pt>
                <c:pt idx="268">
                  <c:v>39.062174</c:v>
                </c:pt>
                <c:pt idx="269">
                  <c:v>21.214149</c:v>
                </c:pt>
                <c:pt idx="270">
                  <c:v>39.653061</c:v>
                </c:pt>
                <c:pt idx="271">
                  <c:v>55.485937</c:v>
                </c:pt>
                <c:pt idx="272">
                  <c:v>42.86939</c:v>
                </c:pt>
                <c:pt idx="273">
                  <c:v>43.13726</c:v>
                </c:pt>
                <c:pt idx="274">
                  <c:v>64.94483</c:v>
                </c:pt>
                <c:pt idx="275">
                  <c:v>34.090278</c:v>
                </c:pt>
                <c:pt idx="276">
                  <c:v>35.19088</c:v>
                </c:pt>
                <c:pt idx="277">
                  <c:v>46.602905</c:v>
                </c:pt>
                <c:pt idx="278">
                  <c:v>45.871155</c:v>
                </c:pt>
                <c:pt idx="279">
                  <c:v>56.655732</c:v>
                </c:pt>
                <c:pt idx="280">
                  <c:v>55.308196</c:v>
                </c:pt>
                <c:pt idx="281">
                  <c:v>52.25694</c:v>
                </c:pt>
                <c:pt idx="282">
                  <c:v>52.955659</c:v>
                </c:pt>
                <c:pt idx="283">
                  <c:v>39.417303</c:v>
                </c:pt>
                <c:pt idx="284">
                  <c:v>61.509876</c:v>
                </c:pt>
                <c:pt idx="285">
                  <c:v>48.78231</c:v>
                </c:pt>
                <c:pt idx="286">
                  <c:v>59.040531</c:v>
                </c:pt>
                <c:pt idx="287">
                  <c:v>62.47804</c:v>
                </c:pt>
                <c:pt idx="288">
                  <c:v>55.077179</c:v>
                </c:pt>
                <c:pt idx="289">
                  <c:v>34.076533</c:v>
                </c:pt>
                <c:pt idx="290">
                  <c:v>69.973302</c:v>
                </c:pt>
                <c:pt idx="291">
                  <c:v>65.368369</c:v>
                </c:pt>
                <c:pt idx="292">
                  <c:v>35.843276</c:v>
                </c:pt>
                <c:pt idx="293">
                  <c:v>36.003864</c:v>
                </c:pt>
                <c:pt idx="294">
                  <c:v>51.239193</c:v>
                </c:pt>
                <c:pt idx="295">
                  <c:v>54.12599</c:v>
                </c:pt>
                <c:pt idx="296">
                  <c:v>68.37554</c:v>
                </c:pt>
                <c:pt idx="297">
                  <c:v>77.101901</c:v>
                </c:pt>
                <c:pt idx="298">
                  <c:v>70.694305</c:v>
                </c:pt>
                <c:pt idx="299">
                  <c:v>66.973644</c:v>
                </c:pt>
                <c:pt idx="300">
                  <c:v>78.139452</c:v>
                </c:pt>
                <c:pt idx="301">
                  <c:v>91.28503</c:v>
                </c:pt>
                <c:pt idx="302">
                  <c:v>104.666986</c:v>
                </c:pt>
                <c:pt idx="303">
                  <c:v>81.855014</c:v>
                </c:pt>
                <c:pt idx="304">
                  <c:v>110.736976</c:v>
                </c:pt>
                <c:pt idx="305">
                  <c:v>84.127212</c:v>
                </c:pt>
                <c:pt idx="306">
                  <c:v>75.39257</c:v>
                </c:pt>
                <c:pt idx="307">
                  <c:v>98.449375</c:v>
                </c:pt>
                <c:pt idx="308">
                  <c:v>101.691841</c:v>
                </c:pt>
                <c:pt idx="309">
                  <c:v>125.838099</c:v>
                </c:pt>
                <c:pt idx="310">
                  <c:v>100.584297</c:v>
                </c:pt>
                <c:pt idx="311">
                  <c:v>120.041126</c:v>
                </c:pt>
                <c:pt idx="312">
                  <c:v>129.703969</c:v>
                </c:pt>
                <c:pt idx="313">
                  <c:v>131.721373</c:v>
                </c:pt>
                <c:pt idx="314">
                  <c:v>154.160341</c:v>
                </c:pt>
                <c:pt idx="315">
                  <c:v>150.466742</c:v>
                </c:pt>
                <c:pt idx="316">
                  <c:v>139.57716</c:v>
                </c:pt>
                <c:pt idx="317">
                  <c:v>139.99645</c:v>
                </c:pt>
                <c:pt idx="318">
                  <c:v>152.958487</c:v>
                </c:pt>
                <c:pt idx="319">
                  <c:v>151.962754</c:v>
                </c:pt>
                <c:pt idx="320">
                  <c:v>170.602486</c:v>
                </c:pt>
                <c:pt idx="321">
                  <c:v>143.154706</c:v>
                </c:pt>
                <c:pt idx="322">
                  <c:v>156.262422</c:v>
                </c:pt>
                <c:pt idx="323">
                  <c:v>141.661496</c:v>
                </c:pt>
                <c:pt idx="324">
                  <c:v>160.010609</c:v>
                </c:pt>
                <c:pt idx="325">
                  <c:v>145.606404</c:v>
                </c:pt>
                <c:pt idx="326">
                  <c:v>149.267052</c:v>
                </c:pt>
                <c:pt idx="327">
                  <c:v>156.365757</c:v>
                </c:pt>
                <c:pt idx="328">
                  <c:v>160.5228</c:v>
                </c:pt>
                <c:pt idx="329">
                  <c:v>165.466064</c:v>
                </c:pt>
                <c:pt idx="330">
                  <c:v>200.142388</c:v>
                </c:pt>
                <c:pt idx="331">
                  <c:v>151.972955</c:v>
                </c:pt>
                <c:pt idx="332">
                  <c:v>163.933294</c:v>
                </c:pt>
                <c:pt idx="333">
                  <c:v>172.29101</c:v>
                </c:pt>
                <c:pt idx="334">
                  <c:v>180.167638</c:v>
                </c:pt>
                <c:pt idx="335">
                  <c:v>174.010964</c:v>
                </c:pt>
                <c:pt idx="336">
                  <c:v>178.448726</c:v>
                </c:pt>
                <c:pt idx="337">
                  <c:v>186.878395</c:v>
                </c:pt>
                <c:pt idx="338">
                  <c:v>185.191331</c:v>
                </c:pt>
                <c:pt idx="339">
                  <c:v>194.229223</c:v>
                </c:pt>
                <c:pt idx="340">
                  <c:v>234.738716</c:v>
                </c:pt>
                <c:pt idx="341">
                  <c:v>249.182867</c:v>
                </c:pt>
                <c:pt idx="342">
                  <c:v>263.910314</c:v>
                </c:pt>
                <c:pt idx="343">
                  <c:v>281.883603</c:v>
                </c:pt>
                <c:pt idx="344">
                  <c:v>285.091814</c:v>
                </c:pt>
                <c:pt idx="345">
                  <c:v>297.986206</c:v>
                </c:pt>
                <c:pt idx="346">
                  <c:v>301.838657</c:v>
                </c:pt>
                <c:pt idx="347">
                  <c:v>299.779178</c:v>
                </c:pt>
                <c:pt idx="348">
                  <c:v>300.158761</c:v>
                </c:pt>
                <c:pt idx="349">
                  <c:v>320.151882</c:v>
                </c:pt>
                <c:pt idx="350">
                  <c:v>322.996388</c:v>
                </c:pt>
                <c:pt idx="351">
                  <c:v>324.853648</c:v>
                </c:pt>
                <c:pt idx="352">
                  <c:v>312.339827</c:v>
                </c:pt>
                <c:pt idx="353">
                  <c:v>367.313734</c:v>
                </c:pt>
                <c:pt idx="354">
                  <c:v>286.54037</c:v>
                </c:pt>
                <c:pt idx="355">
                  <c:v>489.139067</c:v>
                </c:pt>
              </c:numCache>
            </c:numRef>
          </c:yVal>
          <c:smooth val="0"/>
        </c:ser>
        <c:axId val="78685169"/>
        <c:axId val="3288979"/>
      </c:scatterChart>
      <c:valAx>
        <c:axId val="7562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BMU Average FPN</a:t>
                </a:r>
              </a:p>
            </c:rich>
          </c:tx>
          <c:layout>
            <c:manualLayout>
              <c:xMode val="edge"/>
              <c:yMode val="edge"/>
              <c:x val="0.420306761719594"/>
              <c:y val="0.931370674823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973533"/>
        <c:crossesAt val="0"/>
        <c:crossBetween val="midCat"/>
      </c:valAx>
      <c:valAx>
        <c:axId val="53973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BMU Average Metered Volume</a:t>
                </a:r>
              </a:p>
            </c:rich>
          </c:tx>
          <c:layout>
            <c:manualLayout>
              <c:xMode val="edge"/>
              <c:yMode val="edge"/>
              <c:x val="0.0445884640311082"/>
              <c:y val="-0.3431466258841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626695"/>
        <c:crossesAt val="0"/>
        <c:crossBetween val="midCat"/>
      </c:valAx>
      <c:valAx>
        <c:axId val="786851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979"/>
        <c:crossBetween val="midCat"/>
      </c:valAx>
      <c:valAx>
        <c:axId val="328897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5169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-33</v>
      </c>
      <c r="B2" s="1" t="n">
        <v>-35.872384</v>
      </c>
      <c r="C2" s="1" t="n">
        <v>-33</v>
      </c>
    </row>
    <row r="3" customFormat="false" ht="15" hidden="false" customHeight="false" outlineLevel="0" collapsed="false">
      <c r="A3" s="1" t="n">
        <v>-31.192901</v>
      </c>
      <c r="B3" s="1" t="n">
        <v>-38.18976</v>
      </c>
      <c r="C3" s="1" t="n">
        <v>-31.192901</v>
      </c>
    </row>
    <row r="4" customFormat="false" ht="15" hidden="false" customHeight="false" outlineLevel="0" collapsed="false">
      <c r="A4" s="1" t="n">
        <v>-30.48368</v>
      </c>
      <c r="B4" s="1" t="n">
        <v>-30.29858</v>
      </c>
      <c r="C4" s="1" t="n">
        <v>-30.48368</v>
      </c>
    </row>
    <row r="5" customFormat="false" ht="15" hidden="false" customHeight="false" outlineLevel="0" collapsed="false">
      <c r="A5" s="1" t="n">
        <v>-29.074845</v>
      </c>
      <c r="B5" s="1" t="n">
        <v>-29.231793</v>
      </c>
      <c r="C5" s="1" t="n">
        <v>-29.074845</v>
      </c>
    </row>
    <row r="6" customFormat="false" ht="15" hidden="false" customHeight="false" outlineLevel="0" collapsed="false">
      <c r="A6" s="1" t="n">
        <v>-27.296296</v>
      </c>
      <c r="B6" s="1" t="n">
        <v>-28.077373</v>
      </c>
      <c r="C6" s="1" t="n">
        <v>-27.296296</v>
      </c>
    </row>
    <row r="7" customFormat="false" ht="15" hidden="false" customHeight="false" outlineLevel="0" collapsed="false">
      <c r="A7" s="1" t="n">
        <v>-21.833333</v>
      </c>
      <c r="B7" s="1" t="n">
        <v>-25.333595</v>
      </c>
      <c r="C7" s="1" t="n">
        <v>-21.833333</v>
      </c>
    </row>
    <row r="8" customFormat="false" ht="15" hidden="false" customHeight="false" outlineLevel="0" collapsed="false">
      <c r="A8" s="1" t="n">
        <v>-14.22875</v>
      </c>
      <c r="B8" s="1" t="n">
        <v>-15.522993</v>
      </c>
      <c r="C8" s="1" t="n">
        <v>-14.22875</v>
      </c>
    </row>
    <row r="9" customFormat="false" ht="15" hidden="false" customHeight="false" outlineLevel="0" collapsed="false">
      <c r="A9" s="1" t="n">
        <v>-14.228395</v>
      </c>
      <c r="B9" s="1" t="n">
        <v>-14.314919</v>
      </c>
      <c r="C9" s="1" t="n">
        <v>-14.228395</v>
      </c>
    </row>
    <row r="10" customFormat="false" ht="15" hidden="false" customHeight="false" outlineLevel="0" collapsed="false">
      <c r="A10" s="1" t="n">
        <v>-14.184421</v>
      </c>
      <c r="B10" s="1" t="n">
        <v>-14.641049</v>
      </c>
      <c r="C10" s="1" t="n">
        <v>-14.184421</v>
      </c>
    </row>
    <row r="11" customFormat="false" ht="15" hidden="false" customHeight="false" outlineLevel="0" collapsed="false">
      <c r="A11" s="1" t="n">
        <v>-13.1021</v>
      </c>
      <c r="B11" s="1" t="n">
        <v>-10.087615</v>
      </c>
      <c r="C11" s="1" t="n">
        <v>-13.1021</v>
      </c>
    </row>
    <row r="12" customFormat="false" ht="15" hidden="false" customHeight="false" outlineLevel="0" collapsed="false">
      <c r="A12" s="1" t="n">
        <v>-10.496141</v>
      </c>
      <c r="B12" s="1" t="n">
        <v>-10.638833</v>
      </c>
      <c r="C12" s="1" t="n">
        <v>-10.496141</v>
      </c>
    </row>
    <row r="13" customFormat="false" ht="15" hidden="false" customHeight="false" outlineLevel="0" collapsed="false">
      <c r="A13" s="1" t="n">
        <v>-7.27932</v>
      </c>
      <c r="B13" s="1" t="n">
        <v>-7.185604</v>
      </c>
      <c r="C13" s="1" t="n">
        <v>-7.27932</v>
      </c>
    </row>
    <row r="14" customFormat="false" ht="15" hidden="false" customHeight="false" outlineLevel="0" collapsed="false">
      <c r="A14" s="1" t="n">
        <v>-6.848727</v>
      </c>
      <c r="B14" s="1" t="n">
        <v>-5.174236</v>
      </c>
      <c r="C14" s="1" t="n">
        <v>-6.848727</v>
      </c>
    </row>
    <row r="15" customFormat="false" ht="15" hidden="false" customHeight="false" outlineLevel="0" collapsed="false">
      <c r="A15" s="1" t="n">
        <v>-6.408179</v>
      </c>
      <c r="B15" s="1" t="n">
        <v>-5.135293</v>
      </c>
      <c r="C15" s="1" t="n">
        <v>-6.408179</v>
      </c>
    </row>
    <row r="16" customFormat="false" ht="15" hidden="false" customHeight="false" outlineLevel="0" collapsed="false">
      <c r="A16" s="1" t="n">
        <v>-5.48131</v>
      </c>
      <c r="B16" s="1" t="n">
        <v>-2.478317</v>
      </c>
      <c r="C16" s="1" t="n">
        <v>-5.48131</v>
      </c>
    </row>
    <row r="17" customFormat="false" ht="15" hidden="false" customHeight="false" outlineLevel="0" collapsed="false">
      <c r="A17" s="1" t="n">
        <v>-4.014999</v>
      </c>
      <c r="B17" s="1" t="n">
        <v>-3.581489</v>
      </c>
      <c r="C17" s="1" t="n">
        <v>-4.014999</v>
      </c>
    </row>
    <row r="18" customFormat="false" ht="15" hidden="false" customHeight="false" outlineLevel="0" collapsed="false">
      <c r="A18" s="1" t="n">
        <v>-2.644952</v>
      </c>
      <c r="B18" s="1" t="n">
        <v>-0.268094</v>
      </c>
      <c r="C18" s="1" t="n">
        <v>-2.644952</v>
      </c>
    </row>
    <row r="19" customFormat="false" ht="15" hidden="false" customHeight="false" outlineLevel="0" collapsed="false">
      <c r="A19" s="1" t="n">
        <v>-1.896421</v>
      </c>
      <c r="B19" s="1" t="n">
        <v>0.704074</v>
      </c>
      <c r="C19" s="1" t="n">
        <v>-1.896421</v>
      </c>
    </row>
    <row r="20" customFormat="false" ht="15" hidden="false" customHeight="false" outlineLevel="0" collapsed="false">
      <c r="A20" s="1" t="n">
        <v>-1.072916</v>
      </c>
      <c r="B20" s="1" t="n">
        <v>6.395047</v>
      </c>
      <c r="C20" s="1" t="n">
        <v>-1.072916</v>
      </c>
    </row>
    <row r="21" customFormat="false" ht="15" hidden="false" customHeight="false" outlineLevel="0" collapsed="false">
      <c r="A21" s="1" t="n">
        <v>-0.144675</v>
      </c>
      <c r="B21" s="1" t="n">
        <v>-0.237449</v>
      </c>
      <c r="C21" s="1" t="n">
        <v>-0.144675</v>
      </c>
    </row>
    <row r="22" customFormat="false" ht="15" hidden="false" customHeight="false" outlineLevel="0" collapsed="false">
      <c r="A22" s="1" t="n">
        <v>-0.140817</v>
      </c>
      <c r="B22" s="1" t="n">
        <v>-0.012245</v>
      </c>
      <c r="C22" s="1" t="n">
        <v>-0.140817</v>
      </c>
    </row>
    <row r="23" customFormat="false" ht="15" hidden="false" customHeight="false" outlineLevel="0" collapsed="false">
      <c r="A23" s="1" t="n">
        <v>0</v>
      </c>
      <c r="B23" s="1" t="n">
        <v>0</v>
      </c>
      <c r="C23" s="1" t="n">
        <v>0</v>
      </c>
    </row>
    <row r="24" customFormat="false" ht="15" hidden="false" customHeight="false" outlineLevel="0" collapsed="false">
      <c r="A24" s="1" t="n">
        <v>0</v>
      </c>
      <c r="B24" s="1" t="n">
        <v>-0.448944</v>
      </c>
      <c r="C24" s="1" t="n">
        <v>0</v>
      </c>
    </row>
    <row r="25" customFormat="false" ht="15" hidden="false" customHeight="false" outlineLevel="0" collapsed="false">
      <c r="A25" s="1" t="n">
        <v>0</v>
      </c>
      <c r="B25" s="1" t="n">
        <v>0.001234</v>
      </c>
      <c r="C25" s="1" t="n">
        <v>0</v>
      </c>
    </row>
    <row r="26" customFormat="false" ht="15" hidden="false" customHeight="false" outlineLevel="0" collapsed="false">
      <c r="A26" s="1" t="n">
        <v>0</v>
      </c>
      <c r="B26" s="1" t="n">
        <v>-0.107458</v>
      </c>
      <c r="C26" s="1" t="n">
        <v>0</v>
      </c>
    </row>
    <row r="27" customFormat="false" ht="15" hidden="false" customHeight="false" outlineLevel="0" collapsed="false">
      <c r="A27" s="1" t="n">
        <v>0</v>
      </c>
      <c r="B27" s="1" t="n">
        <v>0.634912</v>
      </c>
      <c r="C27" s="1" t="n">
        <v>0</v>
      </c>
    </row>
    <row r="28" customFormat="false" ht="15" hidden="false" customHeight="false" outlineLevel="0" collapsed="false">
      <c r="A28" s="1" t="n">
        <v>0</v>
      </c>
      <c r="B28" s="1" t="n">
        <v>-0.17468</v>
      </c>
      <c r="C28" s="1" t="n">
        <v>0</v>
      </c>
    </row>
    <row r="29" customFormat="false" ht="15" hidden="false" customHeight="false" outlineLevel="0" collapsed="false">
      <c r="A29" s="1" t="n">
        <v>0</v>
      </c>
      <c r="B29" s="1" t="n">
        <v>0.004851</v>
      </c>
      <c r="C29" s="1" t="n">
        <v>0</v>
      </c>
    </row>
    <row r="30" customFormat="false" ht="15" hidden="false" customHeight="false" outlineLevel="0" collapsed="false">
      <c r="A30" s="1" t="n">
        <v>0</v>
      </c>
      <c r="B30" s="1" t="n">
        <v>0.054031</v>
      </c>
      <c r="C30" s="1" t="n">
        <v>0</v>
      </c>
    </row>
    <row r="31" customFormat="false" ht="15" hidden="false" customHeight="false" outlineLevel="0" collapsed="false">
      <c r="A31" s="1" t="n">
        <v>0</v>
      </c>
      <c r="B31" s="1" t="n">
        <v>0</v>
      </c>
      <c r="C31" s="1" t="n">
        <v>0</v>
      </c>
    </row>
    <row r="32" customFormat="false" ht="15" hidden="false" customHeight="false" outlineLevel="0" collapsed="false">
      <c r="A32" s="1" t="n">
        <v>0</v>
      </c>
      <c r="B32" s="1" t="n">
        <v>-0.802304</v>
      </c>
      <c r="C32" s="1" t="n">
        <v>0</v>
      </c>
    </row>
    <row r="33" customFormat="false" ht="15" hidden="false" customHeight="false" outlineLevel="0" collapsed="false">
      <c r="A33" s="1" t="n">
        <v>0</v>
      </c>
      <c r="B33" s="1" t="n">
        <v>2.440114</v>
      </c>
      <c r="C33" s="1" t="n">
        <v>0</v>
      </c>
    </row>
    <row r="34" customFormat="false" ht="15" hidden="false" customHeight="false" outlineLevel="0" collapsed="false">
      <c r="A34" s="1" t="n">
        <v>0</v>
      </c>
      <c r="B34" s="1" t="n">
        <v>0</v>
      </c>
      <c r="C34" s="1" t="n">
        <v>0</v>
      </c>
    </row>
    <row r="35" customFormat="false" ht="15" hidden="false" customHeight="false" outlineLevel="0" collapsed="false">
      <c r="A35" s="1" t="n">
        <v>0</v>
      </c>
      <c r="B35" s="1" t="n">
        <v>0</v>
      </c>
      <c r="C35" s="1" t="n">
        <v>0</v>
      </c>
    </row>
    <row r="36" customFormat="false" ht="15" hidden="false" customHeight="false" outlineLevel="0" collapsed="false">
      <c r="A36" s="1" t="n">
        <v>0</v>
      </c>
      <c r="B36" s="1" t="n">
        <v>0</v>
      </c>
      <c r="C36" s="1" t="n">
        <v>0</v>
      </c>
    </row>
    <row r="37" customFormat="false" ht="15" hidden="false" customHeight="false" outlineLevel="0" collapsed="false">
      <c r="A37" s="1" t="n">
        <v>0</v>
      </c>
      <c r="B37" s="1" t="n">
        <v>0.85841</v>
      </c>
      <c r="C37" s="1" t="n">
        <v>0</v>
      </c>
    </row>
    <row r="38" customFormat="false" ht="15" hidden="false" customHeight="false" outlineLevel="0" collapsed="false">
      <c r="A38" s="1" t="n">
        <v>0</v>
      </c>
      <c r="B38" s="1" t="n">
        <v>-0.019087</v>
      </c>
      <c r="C38" s="1" t="n">
        <v>0</v>
      </c>
    </row>
    <row r="39" customFormat="false" ht="15" hidden="false" customHeight="false" outlineLevel="0" collapsed="false">
      <c r="A39" s="1" t="n">
        <v>0</v>
      </c>
      <c r="B39" s="1" t="n">
        <v>0.134523</v>
      </c>
      <c r="C39" s="1" t="n">
        <v>0</v>
      </c>
    </row>
    <row r="40" customFormat="false" ht="15" hidden="false" customHeight="false" outlineLevel="0" collapsed="false">
      <c r="A40" s="1" t="n">
        <v>0</v>
      </c>
      <c r="B40" s="1" t="n">
        <v>0</v>
      </c>
      <c r="C40" s="1" t="n">
        <v>0</v>
      </c>
    </row>
    <row r="41" customFormat="false" ht="15" hidden="false" customHeight="false" outlineLevel="0" collapsed="false">
      <c r="A41" s="1" t="n">
        <v>0</v>
      </c>
      <c r="B41" s="1" t="n">
        <v>0</v>
      </c>
      <c r="C41" s="1" t="n">
        <v>0</v>
      </c>
    </row>
    <row r="42" customFormat="false" ht="15" hidden="false" customHeight="false" outlineLevel="0" collapsed="false">
      <c r="A42" s="1" t="n">
        <v>0</v>
      </c>
      <c r="B42" s="1" t="n">
        <v>0.001006</v>
      </c>
      <c r="C42" s="1" t="n">
        <v>0</v>
      </c>
    </row>
    <row r="43" customFormat="false" ht="15" hidden="false" customHeight="false" outlineLevel="0" collapsed="false">
      <c r="A43" s="1" t="n">
        <v>0</v>
      </c>
      <c r="B43" s="1" t="n">
        <v>0</v>
      </c>
      <c r="C43" s="1" t="n">
        <v>0</v>
      </c>
    </row>
    <row r="44" customFormat="false" ht="15" hidden="false" customHeight="false" outlineLevel="0" collapsed="false">
      <c r="A44" s="1" t="n">
        <v>0</v>
      </c>
      <c r="B44" s="1" t="n">
        <v>0</v>
      </c>
      <c r="C44" s="1" t="n">
        <v>0</v>
      </c>
    </row>
    <row r="45" customFormat="false" ht="15" hidden="false" customHeight="false" outlineLevel="0" collapsed="false">
      <c r="A45" s="1" t="n">
        <v>0</v>
      </c>
      <c r="B45" s="1" t="n">
        <v>0</v>
      </c>
      <c r="C45" s="1" t="n">
        <v>0</v>
      </c>
    </row>
    <row r="46" customFormat="false" ht="15" hidden="false" customHeight="false" outlineLevel="0" collapsed="false">
      <c r="A46" s="1" t="n">
        <v>0</v>
      </c>
      <c r="B46" s="1" t="n">
        <v>0</v>
      </c>
      <c r="C46" s="1" t="n">
        <v>0</v>
      </c>
    </row>
    <row r="47" customFormat="false" ht="15" hidden="false" customHeight="false" outlineLevel="0" collapsed="false">
      <c r="A47" s="1" t="n">
        <v>0</v>
      </c>
      <c r="B47" s="1" t="n">
        <v>-0.080428</v>
      </c>
      <c r="C47" s="1" t="n">
        <v>0</v>
      </c>
    </row>
    <row r="48" customFormat="false" ht="15" hidden="false" customHeight="false" outlineLevel="0" collapsed="false">
      <c r="A48" s="1" t="n">
        <v>0</v>
      </c>
      <c r="B48" s="1" t="n">
        <v>-0.01358</v>
      </c>
      <c r="C48" s="1" t="n">
        <v>0</v>
      </c>
    </row>
    <row r="49" customFormat="false" ht="15" hidden="false" customHeight="false" outlineLevel="0" collapsed="false">
      <c r="A49" s="1" t="n">
        <v>0</v>
      </c>
      <c r="B49" s="1" t="n">
        <v>14.817479</v>
      </c>
      <c r="C49" s="1" t="n">
        <v>0</v>
      </c>
    </row>
    <row r="50" customFormat="false" ht="15" hidden="false" customHeight="false" outlineLevel="0" collapsed="false">
      <c r="A50" s="1" t="n">
        <v>0</v>
      </c>
      <c r="B50" s="1" t="n">
        <v>0</v>
      </c>
      <c r="C50" s="1" t="n">
        <v>0</v>
      </c>
    </row>
    <row r="51" customFormat="false" ht="15" hidden="false" customHeight="false" outlineLevel="0" collapsed="false">
      <c r="A51" s="1" t="n">
        <v>0</v>
      </c>
      <c r="B51" s="1" t="n">
        <v>0</v>
      </c>
      <c r="C51" s="1" t="n">
        <v>0</v>
      </c>
    </row>
    <row r="52" customFormat="false" ht="15" hidden="false" customHeight="false" outlineLevel="0" collapsed="false">
      <c r="A52" s="1" t="n">
        <v>0</v>
      </c>
      <c r="B52" s="1" t="n">
        <v>-0.012354</v>
      </c>
      <c r="C52" s="1" t="n">
        <v>0</v>
      </c>
    </row>
    <row r="53" customFormat="false" ht="15" hidden="false" customHeight="false" outlineLevel="0" collapsed="false">
      <c r="A53" s="1" t="n">
        <v>0</v>
      </c>
      <c r="B53" s="1" t="n">
        <v>0</v>
      </c>
      <c r="C53" s="1" t="n">
        <v>0</v>
      </c>
    </row>
    <row r="54" customFormat="false" ht="15" hidden="false" customHeight="false" outlineLevel="0" collapsed="false">
      <c r="A54" s="1" t="n">
        <v>0</v>
      </c>
      <c r="B54" s="1" t="n">
        <v>0.00232</v>
      </c>
      <c r="C54" s="1" t="n">
        <v>0</v>
      </c>
    </row>
    <row r="55" customFormat="false" ht="15" hidden="false" customHeight="false" outlineLevel="0" collapsed="false">
      <c r="A55" s="1" t="n">
        <v>0</v>
      </c>
      <c r="B55" s="1" t="n">
        <v>0</v>
      </c>
      <c r="C55" s="1" t="n">
        <v>0</v>
      </c>
    </row>
    <row r="56" customFormat="false" ht="15" hidden="false" customHeight="false" outlineLevel="0" collapsed="false">
      <c r="A56" s="1" t="n">
        <v>0</v>
      </c>
      <c r="B56" s="1" t="n">
        <v>0</v>
      </c>
      <c r="C56" s="1" t="n">
        <v>0</v>
      </c>
    </row>
    <row r="57" customFormat="false" ht="15" hidden="false" customHeight="false" outlineLevel="0" collapsed="false">
      <c r="A57" s="1" t="n">
        <v>0</v>
      </c>
      <c r="B57" s="1" t="n">
        <v>0</v>
      </c>
      <c r="C57" s="1" t="n">
        <v>0</v>
      </c>
    </row>
    <row r="58" customFormat="false" ht="15" hidden="false" customHeight="false" outlineLevel="0" collapsed="false">
      <c r="A58" s="1" t="n">
        <v>0</v>
      </c>
      <c r="B58" s="1" t="n">
        <v>0</v>
      </c>
      <c r="C58" s="1" t="n">
        <v>0</v>
      </c>
    </row>
    <row r="59" customFormat="false" ht="15" hidden="false" customHeight="false" outlineLevel="0" collapsed="false">
      <c r="A59" s="1" t="n">
        <v>0</v>
      </c>
      <c r="B59" s="1" t="n">
        <v>0</v>
      </c>
      <c r="C59" s="1" t="n">
        <v>0</v>
      </c>
    </row>
    <row r="60" customFormat="false" ht="15" hidden="false" customHeight="false" outlineLevel="0" collapsed="false">
      <c r="A60" s="1" t="n">
        <v>0</v>
      </c>
      <c r="B60" s="1" t="n">
        <v>0</v>
      </c>
      <c r="C60" s="1" t="n">
        <v>0</v>
      </c>
    </row>
    <row r="61" customFormat="false" ht="15" hidden="false" customHeight="false" outlineLevel="0" collapsed="false">
      <c r="A61" s="1" t="n">
        <v>0</v>
      </c>
      <c r="B61" s="1" t="n">
        <v>-0.005122</v>
      </c>
      <c r="C61" s="1" t="n">
        <v>0</v>
      </c>
    </row>
    <row r="62" customFormat="false" ht="15" hidden="false" customHeight="false" outlineLevel="0" collapsed="false">
      <c r="A62" s="1" t="n">
        <v>0</v>
      </c>
      <c r="B62" s="1" t="n">
        <v>0</v>
      </c>
      <c r="C62" s="1" t="n">
        <v>0</v>
      </c>
    </row>
    <row r="63" customFormat="false" ht="15" hidden="false" customHeight="false" outlineLevel="0" collapsed="false">
      <c r="A63" s="1" t="n">
        <v>0</v>
      </c>
      <c r="B63" s="1" t="n">
        <v>1.322281</v>
      </c>
      <c r="C63" s="1" t="n">
        <v>0</v>
      </c>
    </row>
    <row r="64" customFormat="false" ht="15" hidden="false" customHeight="false" outlineLevel="0" collapsed="false">
      <c r="A64" s="1" t="n">
        <v>0</v>
      </c>
      <c r="B64" s="1" t="n">
        <v>-0.010717</v>
      </c>
      <c r="C64" s="1" t="n">
        <v>0</v>
      </c>
    </row>
    <row r="65" customFormat="false" ht="15" hidden="false" customHeight="false" outlineLevel="0" collapsed="false">
      <c r="A65" s="1" t="n">
        <v>0</v>
      </c>
      <c r="B65" s="1" t="n">
        <v>-0.075661</v>
      </c>
      <c r="C65" s="1" t="n">
        <v>0</v>
      </c>
    </row>
    <row r="66" customFormat="false" ht="15" hidden="false" customHeight="false" outlineLevel="0" collapsed="false">
      <c r="A66" s="1" t="n">
        <v>0</v>
      </c>
      <c r="B66" s="1" t="n">
        <v>0.62814</v>
      </c>
      <c r="C66" s="1" t="n">
        <v>0</v>
      </c>
    </row>
    <row r="67" customFormat="false" ht="15" hidden="false" customHeight="false" outlineLevel="0" collapsed="false">
      <c r="A67" s="1" t="n">
        <v>0</v>
      </c>
      <c r="B67" s="1" t="n">
        <v>-0.089054</v>
      </c>
      <c r="C67" s="1" t="n">
        <v>0</v>
      </c>
    </row>
    <row r="68" customFormat="false" ht="15" hidden="false" customHeight="false" outlineLevel="0" collapsed="false">
      <c r="A68" s="1" t="n">
        <v>0</v>
      </c>
      <c r="B68" s="1" t="n">
        <v>-0.12603</v>
      </c>
      <c r="C68" s="1" t="n">
        <v>0</v>
      </c>
    </row>
    <row r="69" customFormat="false" ht="15" hidden="false" customHeight="false" outlineLevel="0" collapsed="false">
      <c r="A69" s="1" t="n">
        <v>0</v>
      </c>
      <c r="B69" s="1" t="n">
        <v>0</v>
      </c>
      <c r="C69" s="1" t="n">
        <v>0</v>
      </c>
    </row>
    <row r="70" customFormat="false" ht="15" hidden="false" customHeight="false" outlineLevel="0" collapsed="false">
      <c r="A70" s="1" t="n">
        <v>0</v>
      </c>
      <c r="B70" s="1" t="n">
        <v>-0.005608</v>
      </c>
      <c r="C70" s="1" t="n">
        <v>0</v>
      </c>
    </row>
    <row r="71" customFormat="false" ht="15" hidden="false" customHeight="false" outlineLevel="0" collapsed="false">
      <c r="A71" s="1" t="n">
        <v>0</v>
      </c>
      <c r="B71" s="1" t="n">
        <v>0</v>
      </c>
      <c r="C71" s="1" t="n">
        <v>0</v>
      </c>
    </row>
    <row r="72" customFormat="false" ht="15" hidden="false" customHeight="false" outlineLevel="0" collapsed="false">
      <c r="A72" s="1" t="n">
        <v>0</v>
      </c>
      <c r="B72" s="1" t="n">
        <v>0</v>
      </c>
      <c r="C72" s="1" t="n">
        <v>0</v>
      </c>
    </row>
    <row r="73" customFormat="false" ht="15" hidden="false" customHeight="false" outlineLevel="0" collapsed="false">
      <c r="A73" s="1" t="n">
        <v>0</v>
      </c>
      <c r="B73" s="1" t="n">
        <v>-0.000655</v>
      </c>
      <c r="C73" s="1" t="n">
        <v>0</v>
      </c>
    </row>
    <row r="74" customFormat="false" ht="15" hidden="false" customHeight="false" outlineLevel="0" collapsed="false">
      <c r="A74" s="1" t="n">
        <v>0</v>
      </c>
      <c r="B74" s="1" t="n">
        <v>0.465273</v>
      </c>
      <c r="C74" s="1" t="n">
        <v>0</v>
      </c>
    </row>
    <row r="75" customFormat="false" ht="15" hidden="false" customHeight="false" outlineLevel="0" collapsed="false">
      <c r="A75" s="1" t="n">
        <v>0</v>
      </c>
      <c r="B75" s="1" t="n">
        <v>0</v>
      </c>
      <c r="C75" s="1" t="n">
        <v>0</v>
      </c>
    </row>
    <row r="76" customFormat="false" ht="15" hidden="false" customHeight="false" outlineLevel="0" collapsed="false">
      <c r="A76" s="1" t="n">
        <v>0</v>
      </c>
      <c r="B76" s="1" t="n">
        <v>0</v>
      </c>
      <c r="C76" s="1" t="n">
        <v>0</v>
      </c>
    </row>
    <row r="77" customFormat="false" ht="15" hidden="false" customHeight="false" outlineLevel="0" collapsed="false">
      <c r="A77" s="1" t="n">
        <v>0</v>
      </c>
      <c r="B77" s="1" t="n">
        <v>0.001641</v>
      </c>
      <c r="C77" s="1" t="n">
        <v>0</v>
      </c>
    </row>
    <row r="78" customFormat="false" ht="15" hidden="false" customHeight="false" outlineLevel="0" collapsed="false">
      <c r="A78" s="1" t="n">
        <v>0.002571</v>
      </c>
      <c r="B78" s="1" t="n">
        <v>-0.090898</v>
      </c>
      <c r="C78" s="1" t="n">
        <v>0.002571</v>
      </c>
    </row>
    <row r="79" customFormat="false" ht="15" hidden="false" customHeight="false" outlineLevel="0" collapsed="false">
      <c r="A79" s="1" t="n">
        <v>0.011522</v>
      </c>
      <c r="B79" s="1" t="n">
        <v>-0.022314</v>
      </c>
      <c r="C79" s="1" t="n">
        <v>0.011522</v>
      </c>
    </row>
    <row r="80" customFormat="false" ht="15" hidden="false" customHeight="false" outlineLevel="0" collapsed="false">
      <c r="A80" s="1" t="n">
        <v>0.015432</v>
      </c>
      <c r="B80" s="1" t="n">
        <v>0</v>
      </c>
      <c r="C80" s="1" t="n">
        <v>0.015432</v>
      </c>
    </row>
    <row r="81" customFormat="false" ht="15" hidden="false" customHeight="false" outlineLevel="0" collapsed="false">
      <c r="A81" s="1" t="n">
        <v>0.018003</v>
      </c>
      <c r="B81" s="1" t="n">
        <v>0.010717</v>
      </c>
      <c r="C81" s="1" t="n">
        <v>0.018003</v>
      </c>
    </row>
    <row r="82" customFormat="false" ht="15" hidden="false" customHeight="false" outlineLevel="0" collapsed="false">
      <c r="A82" s="1" t="n">
        <v>0.019611</v>
      </c>
      <c r="B82" s="1" t="n">
        <v>-0.083308</v>
      </c>
      <c r="C82" s="1" t="n">
        <v>0.019611</v>
      </c>
    </row>
    <row r="83" customFormat="false" ht="15" hidden="false" customHeight="false" outlineLevel="0" collapsed="false">
      <c r="A83" s="1" t="n">
        <v>0.027004</v>
      </c>
      <c r="B83" s="1" t="n">
        <v>0.012354</v>
      </c>
      <c r="C83" s="1" t="n">
        <v>0.027004</v>
      </c>
    </row>
    <row r="84" customFormat="false" ht="15" hidden="false" customHeight="false" outlineLevel="0" collapsed="false">
      <c r="A84" s="1" t="n">
        <v>0.047344</v>
      </c>
      <c r="B84" s="1" t="n">
        <v>0.03436</v>
      </c>
      <c r="C84" s="1" t="n">
        <v>0.047344</v>
      </c>
    </row>
    <row r="85" customFormat="false" ht="15" hidden="false" customHeight="false" outlineLevel="0" collapsed="false">
      <c r="A85" s="1" t="n">
        <v>0.049794</v>
      </c>
      <c r="B85" s="1" t="n">
        <v>0.051259</v>
      </c>
      <c r="C85" s="1" t="n">
        <v>0.049794</v>
      </c>
    </row>
    <row r="86" customFormat="false" ht="15" hidden="false" customHeight="false" outlineLevel="0" collapsed="false">
      <c r="A86" s="1" t="n">
        <v>0.052077</v>
      </c>
      <c r="B86" s="1" t="n">
        <v>0.036519</v>
      </c>
      <c r="C86" s="1" t="n">
        <v>0.052077</v>
      </c>
    </row>
    <row r="87" customFormat="false" ht="15" hidden="false" customHeight="false" outlineLevel="0" collapsed="false">
      <c r="A87" s="1" t="n">
        <v>0.060699</v>
      </c>
      <c r="B87" s="1" t="n">
        <v>0.032651</v>
      </c>
      <c r="C87" s="1" t="n">
        <v>0.060699</v>
      </c>
    </row>
    <row r="88" customFormat="false" ht="15" hidden="false" customHeight="false" outlineLevel="0" collapsed="false">
      <c r="A88" s="1" t="n">
        <v>0.081018</v>
      </c>
      <c r="B88" s="1" t="n">
        <v>-0.168194</v>
      </c>
      <c r="C88" s="1" t="n">
        <v>0.081018</v>
      </c>
    </row>
    <row r="89" customFormat="false" ht="15" hidden="false" customHeight="false" outlineLevel="0" collapsed="false">
      <c r="A89" s="1" t="n">
        <v>0.088129</v>
      </c>
      <c r="B89" s="1" t="n">
        <v>0.080588</v>
      </c>
      <c r="C89" s="1" t="n">
        <v>0.088129</v>
      </c>
    </row>
    <row r="90" customFormat="false" ht="15" hidden="false" customHeight="false" outlineLevel="0" collapsed="false">
      <c r="A90" s="1" t="n">
        <v>0.088129</v>
      </c>
      <c r="B90" s="1" t="n">
        <v>0.079538</v>
      </c>
      <c r="C90" s="1" t="n">
        <v>0.088129</v>
      </c>
    </row>
    <row r="91" customFormat="false" ht="15" hidden="false" customHeight="false" outlineLevel="0" collapsed="false">
      <c r="A91" s="1" t="n">
        <v>0.088129</v>
      </c>
      <c r="B91" s="1" t="n">
        <v>0.059114</v>
      </c>
      <c r="C91" s="1" t="n">
        <v>0.088129</v>
      </c>
    </row>
    <row r="92" customFormat="false" ht="15" hidden="false" customHeight="false" outlineLevel="0" collapsed="false">
      <c r="A92" s="1" t="n">
        <v>0.088129</v>
      </c>
      <c r="B92" s="1" t="n">
        <v>0.085421</v>
      </c>
      <c r="C92" s="1" t="n">
        <v>0.088129</v>
      </c>
    </row>
    <row r="93" customFormat="false" ht="15" hidden="false" customHeight="false" outlineLevel="0" collapsed="false">
      <c r="A93" s="1" t="n">
        <v>0.167618</v>
      </c>
      <c r="B93" s="1" t="n">
        <v>-0.038076</v>
      </c>
      <c r="C93" s="1" t="n">
        <v>0.167618</v>
      </c>
    </row>
    <row r="94" customFormat="false" ht="15" hidden="false" customHeight="false" outlineLevel="0" collapsed="false">
      <c r="A94" s="1" t="n">
        <v>0.279861</v>
      </c>
      <c r="B94" s="1" t="n">
        <v>0.406952</v>
      </c>
      <c r="C94" s="1" t="n">
        <v>0.279861</v>
      </c>
    </row>
    <row r="95" customFormat="false" ht="15" hidden="false" customHeight="false" outlineLevel="0" collapsed="false">
      <c r="A95" s="1" t="n">
        <v>0.313419</v>
      </c>
      <c r="B95" s="1" t="n">
        <v>0.51052</v>
      </c>
      <c r="C95" s="1" t="n">
        <v>0.313419</v>
      </c>
    </row>
    <row r="96" customFormat="false" ht="15" hidden="false" customHeight="false" outlineLevel="0" collapsed="false">
      <c r="A96" s="1" t="n">
        <v>0.5</v>
      </c>
      <c r="B96" s="1" t="n">
        <v>-0.045033</v>
      </c>
      <c r="C96" s="1" t="n">
        <v>0.5</v>
      </c>
    </row>
    <row r="97" customFormat="false" ht="15" hidden="false" customHeight="false" outlineLevel="0" collapsed="false">
      <c r="A97" s="1" t="n">
        <v>0.513888</v>
      </c>
      <c r="B97" s="1" t="n">
        <v>0.751663</v>
      </c>
      <c r="C97" s="1" t="n">
        <v>0.513888</v>
      </c>
    </row>
    <row r="98" customFormat="false" ht="15" hidden="false" customHeight="false" outlineLevel="0" collapsed="false">
      <c r="A98" s="1" t="n">
        <v>0.746527</v>
      </c>
      <c r="B98" s="1" t="n">
        <v>0.935244</v>
      </c>
      <c r="C98" s="1" t="n">
        <v>0.746527</v>
      </c>
    </row>
    <row r="99" customFormat="false" ht="15" hidden="false" customHeight="false" outlineLevel="0" collapsed="false">
      <c r="A99" s="1" t="n">
        <v>0.777006</v>
      </c>
      <c r="B99" s="1" t="n">
        <v>1.206364</v>
      </c>
      <c r="C99" s="1" t="n">
        <v>0.777006</v>
      </c>
    </row>
    <row r="100" customFormat="false" ht="15" hidden="false" customHeight="false" outlineLevel="0" collapsed="false">
      <c r="A100" s="1" t="n">
        <v>0.90162</v>
      </c>
      <c r="B100" s="1" t="n">
        <v>1.182426</v>
      </c>
      <c r="C100" s="1" t="n">
        <v>0.90162</v>
      </c>
    </row>
    <row r="101" customFormat="false" ht="15" hidden="false" customHeight="false" outlineLevel="0" collapsed="false">
      <c r="A101" s="1" t="n">
        <v>0.999999</v>
      </c>
      <c r="B101" s="1" t="n">
        <v>1.33522</v>
      </c>
      <c r="C101" s="1" t="n">
        <v>0.999999</v>
      </c>
    </row>
    <row r="102" customFormat="false" ht="15" hidden="false" customHeight="false" outlineLevel="0" collapsed="false">
      <c r="A102" s="1" t="n">
        <v>1.207175</v>
      </c>
      <c r="B102" s="1" t="n">
        <v>0.882108</v>
      </c>
      <c r="C102" s="1" t="n">
        <v>1.207175</v>
      </c>
    </row>
    <row r="103" customFormat="false" ht="15" hidden="false" customHeight="false" outlineLevel="0" collapsed="false">
      <c r="A103" s="1" t="n">
        <v>1.407188</v>
      </c>
      <c r="B103" s="1" t="n">
        <v>0.515648</v>
      </c>
      <c r="C103" s="1" t="n">
        <v>1.407188</v>
      </c>
    </row>
    <row r="104" customFormat="false" ht="15" hidden="false" customHeight="false" outlineLevel="0" collapsed="false">
      <c r="A104" s="1" t="n">
        <v>1.408179</v>
      </c>
      <c r="B104" s="1" t="n">
        <v>0.93471</v>
      </c>
      <c r="C104" s="1" t="n">
        <v>1.408179</v>
      </c>
    </row>
    <row r="105" customFormat="false" ht="15" hidden="false" customHeight="false" outlineLevel="0" collapsed="false">
      <c r="A105" s="1" t="n">
        <v>1.40823</v>
      </c>
      <c r="B105" s="1" t="n">
        <v>1.559721</v>
      </c>
      <c r="C105" s="1" t="n">
        <v>1.40823</v>
      </c>
    </row>
    <row r="106" customFormat="false" ht="15" hidden="false" customHeight="false" outlineLevel="0" collapsed="false">
      <c r="A106" s="1" t="n">
        <v>1.5</v>
      </c>
      <c r="B106" s="1" t="n">
        <v>3.155396</v>
      </c>
      <c r="C106" s="1" t="n">
        <v>1.5</v>
      </c>
    </row>
    <row r="107" customFormat="false" ht="15" hidden="false" customHeight="false" outlineLevel="0" collapsed="false">
      <c r="A107" s="1" t="n">
        <v>1.755487</v>
      </c>
      <c r="B107" s="1" t="n">
        <v>4.218402</v>
      </c>
      <c r="C107" s="1" t="n">
        <v>1.755487</v>
      </c>
    </row>
    <row r="108" customFormat="false" ht="15" hidden="false" customHeight="false" outlineLevel="0" collapsed="false">
      <c r="A108" s="1" t="n">
        <v>1.980638</v>
      </c>
      <c r="B108" s="1" t="n">
        <v>1.092394</v>
      </c>
      <c r="C108" s="1" t="n">
        <v>1.980638</v>
      </c>
    </row>
    <row r="109" customFormat="false" ht="15" hidden="false" customHeight="false" outlineLevel="0" collapsed="false">
      <c r="A109" s="1" t="n">
        <v>2.186535</v>
      </c>
      <c r="B109" s="1" t="n">
        <v>1.744973</v>
      </c>
      <c r="C109" s="1" t="n">
        <v>2.186535</v>
      </c>
    </row>
    <row r="110" customFormat="false" ht="15" hidden="false" customHeight="false" outlineLevel="0" collapsed="false">
      <c r="A110" s="1" t="n">
        <v>2.666666</v>
      </c>
      <c r="B110" s="1" t="n">
        <v>5.997526</v>
      </c>
      <c r="C110" s="1" t="n">
        <v>2.666666</v>
      </c>
    </row>
    <row r="111" customFormat="false" ht="15" hidden="false" customHeight="false" outlineLevel="0" collapsed="false">
      <c r="A111" s="1" t="n">
        <v>2.726022</v>
      </c>
      <c r="B111" s="1" t="n">
        <v>2.149619</v>
      </c>
      <c r="C111" s="1" t="n">
        <v>2.726022</v>
      </c>
    </row>
    <row r="112" customFormat="false" ht="15" hidden="false" customHeight="false" outlineLevel="0" collapsed="false">
      <c r="A112" s="1" t="n">
        <v>2.908757</v>
      </c>
      <c r="B112" s="1" t="n">
        <v>2.938594</v>
      </c>
      <c r="C112" s="1" t="n">
        <v>2.908757</v>
      </c>
    </row>
    <row r="113" customFormat="false" ht="15" hidden="false" customHeight="false" outlineLevel="0" collapsed="false">
      <c r="A113" s="1" t="n">
        <v>2.923895</v>
      </c>
      <c r="B113" s="1" t="n">
        <v>2.952618</v>
      </c>
      <c r="C113" s="1" t="n">
        <v>2.923895</v>
      </c>
    </row>
    <row r="114" customFormat="false" ht="15" hidden="false" customHeight="false" outlineLevel="0" collapsed="false">
      <c r="A114" s="1" t="n">
        <v>2.979938</v>
      </c>
      <c r="B114" s="1" t="n">
        <v>3.137981</v>
      </c>
      <c r="C114" s="1" t="n">
        <v>2.979938</v>
      </c>
    </row>
    <row r="115" customFormat="false" ht="15" hidden="false" customHeight="false" outlineLevel="0" collapsed="false">
      <c r="A115" s="1" t="n">
        <v>3.033032</v>
      </c>
      <c r="B115" s="1" t="n">
        <v>2.471133</v>
      </c>
      <c r="C115" s="1" t="n">
        <v>3.033032</v>
      </c>
    </row>
    <row r="116" customFormat="false" ht="15" hidden="false" customHeight="false" outlineLevel="0" collapsed="false">
      <c r="A116" s="1" t="n">
        <v>3.171296</v>
      </c>
      <c r="B116" s="1" t="n">
        <v>1.525669</v>
      </c>
      <c r="C116" s="1" t="n">
        <v>3.171296</v>
      </c>
    </row>
    <row r="117" customFormat="false" ht="15" hidden="false" customHeight="false" outlineLevel="0" collapsed="false">
      <c r="A117" s="1" t="n">
        <v>3.260292</v>
      </c>
      <c r="B117" s="1" t="n">
        <v>3.274027</v>
      </c>
      <c r="C117" s="1" t="n">
        <v>3.260292</v>
      </c>
    </row>
    <row r="118" customFormat="false" ht="15" hidden="false" customHeight="false" outlineLevel="0" collapsed="false">
      <c r="A118" s="1" t="n">
        <v>3.481095</v>
      </c>
      <c r="B118" s="1" t="n">
        <v>3.651547</v>
      </c>
      <c r="C118" s="1" t="n">
        <v>3.481095</v>
      </c>
    </row>
    <row r="119" customFormat="false" ht="15" hidden="false" customHeight="false" outlineLevel="0" collapsed="false">
      <c r="A119" s="1" t="n">
        <v>3.611843</v>
      </c>
      <c r="B119" s="1" t="n">
        <v>2.825081</v>
      </c>
      <c r="C119" s="1" t="n">
        <v>3.611843</v>
      </c>
    </row>
    <row r="120" customFormat="false" ht="15" hidden="false" customHeight="false" outlineLevel="0" collapsed="false">
      <c r="A120" s="1" t="n">
        <v>3.681234</v>
      </c>
      <c r="B120" s="1" t="n">
        <v>2.824581</v>
      </c>
      <c r="C120" s="1" t="n">
        <v>3.681234</v>
      </c>
    </row>
    <row r="121" customFormat="false" ht="15" hidden="false" customHeight="false" outlineLevel="0" collapsed="false">
      <c r="A121" s="1" t="n">
        <v>3.681608</v>
      </c>
      <c r="B121" s="1" t="n">
        <v>2.674773</v>
      </c>
      <c r="C121" s="1" t="n">
        <v>3.681608</v>
      </c>
    </row>
    <row r="122" customFormat="false" ht="15" hidden="false" customHeight="false" outlineLevel="0" collapsed="false">
      <c r="A122" s="1" t="n">
        <v>3.750192</v>
      </c>
      <c r="B122" s="1" t="n">
        <v>3.65551</v>
      </c>
      <c r="C122" s="1" t="n">
        <v>3.750192</v>
      </c>
    </row>
    <row r="123" customFormat="false" ht="15" hidden="false" customHeight="false" outlineLevel="0" collapsed="false">
      <c r="A123" s="1" t="n">
        <v>3.862115</v>
      </c>
      <c r="B123" s="1" t="n">
        <v>2.31696</v>
      </c>
      <c r="C123" s="1" t="n">
        <v>3.862115</v>
      </c>
    </row>
    <row r="124" customFormat="false" ht="15" hidden="false" customHeight="false" outlineLevel="0" collapsed="false">
      <c r="A124" s="1" t="n">
        <v>3.862115</v>
      </c>
      <c r="B124" s="1" t="n">
        <v>2.327494</v>
      </c>
      <c r="C124" s="1" t="n">
        <v>3.862115</v>
      </c>
    </row>
    <row r="125" customFormat="false" ht="15" hidden="false" customHeight="false" outlineLevel="0" collapsed="false">
      <c r="A125" s="1" t="n">
        <v>3.862115</v>
      </c>
      <c r="B125" s="1" t="n">
        <v>2.418552</v>
      </c>
      <c r="C125" s="1" t="n">
        <v>3.862115</v>
      </c>
    </row>
    <row r="126" customFormat="false" ht="15" hidden="false" customHeight="false" outlineLevel="0" collapsed="false">
      <c r="A126" s="1" t="n">
        <v>3.931712</v>
      </c>
      <c r="B126" s="1" t="n">
        <v>3.508208</v>
      </c>
      <c r="C126" s="1" t="n">
        <v>3.931712</v>
      </c>
    </row>
    <row r="127" customFormat="false" ht="15" hidden="false" customHeight="false" outlineLevel="0" collapsed="false">
      <c r="A127" s="1" t="n">
        <v>4.303626</v>
      </c>
      <c r="B127" s="1" t="n">
        <v>4.280871</v>
      </c>
      <c r="C127" s="1" t="n">
        <v>4.303626</v>
      </c>
    </row>
    <row r="128" customFormat="false" ht="15" hidden="false" customHeight="false" outlineLevel="0" collapsed="false">
      <c r="A128" s="1" t="n">
        <v>4.335455</v>
      </c>
      <c r="B128" s="1" t="n">
        <v>3.155467</v>
      </c>
      <c r="C128" s="1" t="n">
        <v>4.335455</v>
      </c>
    </row>
    <row r="129" customFormat="false" ht="15" hidden="false" customHeight="false" outlineLevel="0" collapsed="false">
      <c r="A129" s="1" t="n">
        <v>4.611882</v>
      </c>
      <c r="B129" s="1" t="n">
        <v>5.05995</v>
      </c>
      <c r="C129" s="1" t="n">
        <v>4.611882</v>
      </c>
    </row>
    <row r="130" customFormat="false" ht="15" hidden="false" customHeight="false" outlineLevel="0" collapsed="false">
      <c r="A130" s="1" t="n">
        <v>4.704282</v>
      </c>
      <c r="B130" s="1" t="n">
        <v>4.753487</v>
      </c>
      <c r="C130" s="1" t="n">
        <v>4.704282</v>
      </c>
    </row>
    <row r="131" customFormat="false" ht="15" hidden="false" customHeight="false" outlineLevel="0" collapsed="false">
      <c r="A131" s="1" t="n">
        <v>4.877548</v>
      </c>
      <c r="B131" s="1" t="n">
        <v>4.836064</v>
      </c>
      <c r="C131" s="1" t="n">
        <v>4.877548</v>
      </c>
    </row>
    <row r="132" customFormat="false" ht="15" hidden="false" customHeight="false" outlineLevel="0" collapsed="false">
      <c r="A132" s="1" t="n">
        <v>5.089854</v>
      </c>
      <c r="B132" s="1" t="n">
        <v>5.358841</v>
      </c>
      <c r="C132" s="1" t="n">
        <v>5.089854</v>
      </c>
    </row>
    <row r="133" customFormat="false" ht="15" hidden="false" customHeight="false" outlineLevel="0" collapsed="false">
      <c r="A133" s="1" t="n">
        <v>5.34528</v>
      </c>
      <c r="B133" s="1" t="n">
        <v>0.463743</v>
      </c>
      <c r="C133" s="1" t="n">
        <v>5.34528</v>
      </c>
    </row>
    <row r="134" customFormat="false" ht="15" hidden="false" customHeight="false" outlineLevel="0" collapsed="false">
      <c r="A134" s="1" t="n">
        <v>5.398533</v>
      </c>
      <c r="B134" s="1" t="n">
        <v>3.815368</v>
      </c>
      <c r="C134" s="1" t="n">
        <v>5.398533</v>
      </c>
    </row>
    <row r="135" customFormat="false" ht="15" hidden="false" customHeight="false" outlineLevel="0" collapsed="false">
      <c r="A135" s="1" t="n">
        <v>5.435185</v>
      </c>
      <c r="B135" s="1" t="n">
        <v>4.161164</v>
      </c>
      <c r="C135" s="1" t="n">
        <v>5.435185</v>
      </c>
    </row>
    <row r="136" customFormat="false" ht="15" hidden="false" customHeight="false" outlineLevel="0" collapsed="false">
      <c r="A136" s="1" t="n">
        <v>5.543209</v>
      </c>
      <c r="B136" s="1" t="n">
        <v>6.021754</v>
      </c>
      <c r="C136" s="1" t="n">
        <v>5.543209</v>
      </c>
    </row>
    <row r="137" customFormat="false" ht="15" hidden="false" customHeight="false" outlineLevel="0" collapsed="false">
      <c r="A137" s="1" t="n">
        <v>5.60695</v>
      </c>
      <c r="B137" s="1" t="n">
        <v>3.451197</v>
      </c>
      <c r="C137" s="1" t="n">
        <v>5.60695</v>
      </c>
    </row>
    <row r="138" customFormat="false" ht="15" hidden="false" customHeight="false" outlineLevel="0" collapsed="false">
      <c r="A138" s="1" t="n">
        <v>5.756745</v>
      </c>
      <c r="B138" s="1" t="n">
        <v>3.342912</v>
      </c>
      <c r="C138" s="1" t="n">
        <v>5.756745</v>
      </c>
    </row>
    <row r="139" customFormat="false" ht="15" hidden="false" customHeight="false" outlineLevel="0" collapsed="false">
      <c r="A139" s="1" t="n">
        <v>5.817083</v>
      </c>
      <c r="B139" s="1" t="n">
        <v>5.253855</v>
      </c>
      <c r="C139" s="1" t="n">
        <v>5.817083</v>
      </c>
    </row>
    <row r="140" customFormat="false" ht="15" hidden="false" customHeight="false" outlineLevel="0" collapsed="false">
      <c r="A140" s="1" t="n">
        <v>5.841915</v>
      </c>
      <c r="B140" s="1" t="n">
        <v>4.890079</v>
      </c>
      <c r="C140" s="1" t="n">
        <v>5.841915</v>
      </c>
    </row>
    <row r="141" customFormat="false" ht="15" hidden="false" customHeight="false" outlineLevel="0" collapsed="false">
      <c r="A141" s="1" t="n">
        <v>5.883873</v>
      </c>
      <c r="B141" s="1" t="n">
        <v>5.81032</v>
      </c>
      <c r="C141" s="1" t="n">
        <v>5.883873</v>
      </c>
    </row>
    <row r="142" customFormat="false" ht="15" hidden="false" customHeight="false" outlineLevel="0" collapsed="false">
      <c r="A142" s="1" t="n">
        <v>5.971191</v>
      </c>
      <c r="B142" s="1" t="n">
        <v>3.642774</v>
      </c>
      <c r="C142" s="1" t="n">
        <v>5.971191</v>
      </c>
    </row>
    <row r="143" customFormat="false" ht="15" hidden="false" customHeight="false" outlineLevel="0" collapsed="false">
      <c r="A143" s="1" t="n">
        <v>6.209798</v>
      </c>
      <c r="B143" s="1" t="n">
        <v>5.992513</v>
      </c>
      <c r="C143" s="1" t="n">
        <v>6.209798</v>
      </c>
    </row>
    <row r="144" customFormat="false" ht="15" hidden="false" customHeight="false" outlineLevel="0" collapsed="false">
      <c r="A144" s="1" t="n">
        <v>6.47145</v>
      </c>
      <c r="B144" s="1" t="n">
        <v>4.197543</v>
      </c>
      <c r="C144" s="1" t="n">
        <v>6.47145</v>
      </c>
    </row>
    <row r="145" customFormat="false" ht="15" hidden="false" customHeight="false" outlineLevel="0" collapsed="false">
      <c r="A145" s="1" t="n">
        <v>6.500671</v>
      </c>
      <c r="B145" s="1" t="n">
        <v>4.631663</v>
      </c>
      <c r="C145" s="1" t="n">
        <v>6.500671</v>
      </c>
    </row>
    <row r="146" customFormat="false" ht="15" hidden="false" customHeight="false" outlineLevel="0" collapsed="false">
      <c r="A146" s="1" t="n">
        <v>6.873544</v>
      </c>
      <c r="B146" s="1" t="n">
        <v>5.869452</v>
      </c>
      <c r="C146" s="1" t="n">
        <v>6.873544</v>
      </c>
    </row>
    <row r="147" customFormat="false" ht="15" hidden="false" customHeight="false" outlineLevel="0" collapsed="false">
      <c r="A147" s="1" t="n">
        <v>6.898919</v>
      </c>
      <c r="B147" s="1" t="n">
        <v>5.399906</v>
      </c>
      <c r="C147" s="1" t="n">
        <v>6.898919</v>
      </c>
    </row>
    <row r="148" customFormat="false" ht="15" hidden="false" customHeight="false" outlineLevel="0" collapsed="false">
      <c r="A148" s="1" t="n">
        <v>7.280287</v>
      </c>
      <c r="B148" s="1" t="n">
        <v>7.147392</v>
      </c>
      <c r="C148" s="1" t="n">
        <v>7.280287</v>
      </c>
    </row>
    <row r="149" customFormat="false" ht="15" hidden="false" customHeight="false" outlineLevel="0" collapsed="false">
      <c r="A149" s="1" t="n">
        <v>7.559157</v>
      </c>
      <c r="B149" s="1" t="n">
        <v>0.699389</v>
      </c>
      <c r="C149" s="1" t="n">
        <v>7.559157</v>
      </c>
    </row>
    <row r="150" customFormat="false" ht="15" hidden="false" customHeight="false" outlineLevel="0" collapsed="false">
      <c r="A150" s="1" t="n">
        <v>7.605324</v>
      </c>
      <c r="B150" s="1" t="n">
        <v>7.509118</v>
      </c>
      <c r="C150" s="1" t="n">
        <v>7.605324</v>
      </c>
    </row>
    <row r="151" customFormat="false" ht="15" hidden="false" customHeight="false" outlineLevel="0" collapsed="false">
      <c r="A151" s="1" t="n">
        <v>7.712191</v>
      </c>
      <c r="B151" s="1" t="n">
        <v>7.209387</v>
      </c>
      <c r="C151" s="1" t="n">
        <v>7.712191</v>
      </c>
    </row>
    <row r="152" customFormat="false" ht="15" hidden="false" customHeight="false" outlineLevel="0" collapsed="false">
      <c r="A152" s="1" t="n">
        <v>8.026161</v>
      </c>
      <c r="B152" s="1" t="n">
        <v>8.305057</v>
      </c>
      <c r="C152" s="1" t="n">
        <v>8.026161</v>
      </c>
    </row>
    <row r="153" customFormat="false" ht="15" hidden="false" customHeight="false" outlineLevel="0" collapsed="false">
      <c r="A153" s="1" t="n">
        <v>8.177165</v>
      </c>
      <c r="B153" s="1" t="n">
        <v>6.475922</v>
      </c>
      <c r="C153" s="1" t="n">
        <v>8.177165</v>
      </c>
    </row>
    <row r="154" customFormat="false" ht="15" hidden="false" customHeight="false" outlineLevel="0" collapsed="false">
      <c r="A154" s="1" t="n">
        <v>8.34645</v>
      </c>
      <c r="B154" s="1" t="n">
        <v>6.804328</v>
      </c>
      <c r="C154" s="1" t="n">
        <v>8.34645</v>
      </c>
    </row>
    <row r="155" customFormat="false" ht="15" hidden="false" customHeight="false" outlineLevel="0" collapsed="false">
      <c r="A155" s="1" t="n">
        <v>8.48611</v>
      </c>
      <c r="B155" s="1" t="n">
        <v>6.288549</v>
      </c>
      <c r="C155" s="1" t="n">
        <v>8.48611</v>
      </c>
    </row>
    <row r="156" customFormat="false" ht="15" hidden="false" customHeight="false" outlineLevel="0" collapsed="false">
      <c r="A156" s="1" t="n">
        <v>8.655036</v>
      </c>
      <c r="B156" s="1" t="n">
        <v>8.298168</v>
      </c>
      <c r="C156" s="1" t="n">
        <v>8.655036</v>
      </c>
    </row>
    <row r="157" customFormat="false" ht="15" hidden="false" customHeight="false" outlineLevel="0" collapsed="false">
      <c r="A157" s="1" t="n">
        <v>8.751929</v>
      </c>
      <c r="B157" s="1" t="n">
        <v>12.230403</v>
      </c>
      <c r="C157" s="1" t="n">
        <v>8.751929</v>
      </c>
    </row>
    <row r="158" customFormat="false" ht="15" hidden="false" customHeight="false" outlineLevel="0" collapsed="false">
      <c r="A158" s="1" t="n">
        <v>8.873958</v>
      </c>
      <c r="B158" s="1" t="n">
        <v>-0.36439</v>
      </c>
      <c r="C158" s="1" t="n">
        <v>8.873958</v>
      </c>
    </row>
    <row r="159" customFormat="false" ht="15" hidden="false" customHeight="false" outlineLevel="0" collapsed="false">
      <c r="A159" s="1" t="n">
        <v>9.166666</v>
      </c>
      <c r="B159" s="1" t="n">
        <v>7.48777</v>
      </c>
      <c r="C159" s="1" t="n">
        <v>9.166666</v>
      </c>
    </row>
    <row r="160" customFormat="false" ht="15" hidden="false" customHeight="false" outlineLevel="0" collapsed="false">
      <c r="A160" s="1" t="n">
        <v>9.88966</v>
      </c>
      <c r="B160" s="1" t="n">
        <v>8.539914</v>
      </c>
      <c r="C160" s="1" t="n">
        <v>9.88966</v>
      </c>
    </row>
    <row r="161" customFormat="false" ht="15" hidden="false" customHeight="false" outlineLevel="0" collapsed="false">
      <c r="A161" s="1" t="n">
        <v>10.0652</v>
      </c>
      <c r="B161" s="1" t="n">
        <v>8.218566</v>
      </c>
      <c r="C161" s="1" t="n">
        <v>10.0652</v>
      </c>
    </row>
    <row r="162" customFormat="false" ht="15" hidden="false" customHeight="false" outlineLevel="0" collapsed="false">
      <c r="A162" s="1" t="n">
        <v>10.222993</v>
      </c>
      <c r="B162" s="1" t="n">
        <v>9.882952</v>
      </c>
      <c r="C162" s="1" t="n">
        <v>10.222993</v>
      </c>
    </row>
    <row r="163" customFormat="false" ht="15" hidden="false" customHeight="false" outlineLevel="0" collapsed="false">
      <c r="A163" s="1" t="n">
        <v>10.236496</v>
      </c>
      <c r="B163" s="1" t="n">
        <v>9.178993</v>
      </c>
      <c r="C163" s="1" t="n">
        <v>10.236496</v>
      </c>
    </row>
    <row r="164" customFormat="false" ht="15" hidden="false" customHeight="false" outlineLevel="0" collapsed="false">
      <c r="A164" s="1" t="n">
        <v>10.271581</v>
      </c>
      <c r="B164" s="1" t="n">
        <v>9.683573</v>
      </c>
      <c r="C164" s="1" t="n">
        <v>10.271581</v>
      </c>
    </row>
    <row r="165" customFormat="false" ht="15" hidden="false" customHeight="false" outlineLevel="0" collapsed="false">
      <c r="A165" s="1" t="n">
        <v>10.361882</v>
      </c>
      <c r="B165" s="1" t="n">
        <v>6.624625</v>
      </c>
      <c r="C165" s="1" t="n">
        <v>10.361882</v>
      </c>
    </row>
    <row r="166" customFormat="false" ht="15" hidden="false" customHeight="false" outlineLevel="0" collapsed="false">
      <c r="A166" s="1" t="n">
        <v>10.38123</v>
      </c>
      <c r="B166" s="1" t="n">
        <v>10.621953</v>
      </c>
      <c r="C166" s="1" t="n">
        <v>10.38123</v>
      </c>
    </row>
    <row r="167" customFormat="false" ht="15" hidden="false" customHeight="false" outlineLevel="0" collapsed="false">
      <c r="A167" s="1" t="n">
        <v>10.479938</v>
      </c>
      <c r="B167" s="1" t="n">
        <v>8.586608</v>
      </c>
      <c r="C167" s="1" t="n">
        <v>10.479938</v>
      </c>
    </row>
    <row r="168" customFormat="false" ht="15" hidden="false" customHeight="false" outlineLevel="0" collapsed="false">
      <c r="A168" s="1" t="n">
        <v>10.491512</v>
      </c>
      <c r="B168" s="1" t="n">
        <v>8.889193</v>
      </c>
      <c r="C168" s="1" t="n">
        <v>10.491512</v>
      </c>
    </row>
    <row r="169" customFormat="false" ht="15" hidden="false" customHeight="false" outlineLevel="0" collapsed="false">
      <c r="A169" s="1" t="n">
        <v>10.685956</v>
      </c>
      <c r="B169" s="1" t="n">
        <v>10.391632</v>
      </c>
      <c r="C169" s="1" t="n">
        <v>10.685956</v>
      </c>
    </row>
    <row r="170" customFormat="false" ht="15" hidden="false" customHeight="false" outlineLevel="0" collapsed="false">
      <c r="A170" s="1" t="n">
        <v>10.690458</v>
      </c>
      <c r="B170" s="1" t="n">
        <v>10.638719</v>
      </c>
      <c r="C170" s="1" t="n">
        <v>10.690458</v>
      </c>
    </row>
    <row r="171" customFormat="false" ht="15" hidden="false" customHeight="false" outlineLevel="0" collapsed="false">
      <c r="A171" s="1" t="n">
        <v>10.90625</v>
      </c>
      <c r="B171" s="1" t="n">
        <v>9.407061</v>
      </c>
      <c r="C171" s="1" t="n">
        <v>10.90625</v>
      </c>
    </row>
    <row r="172" customFormat="false" ht="15" hidden="false" customHeight="false" outlineLevel="0" collapsed="false">
      <c r="A172" s="1" t="n">
        <v>11.037075</v>
      </c>
      <c r="B172" s="1" t="n">
        <v>11.953088</v>
      </c>
      <c r="C172" s="1" t="n">
        <v>11.037075</v>
      </c>
    </row>
    <row r="173" customFormat="false" ht="15" hidden="false" customHeight="false" outlineLevel="0" collapsed="false">
      <c r="A173" s="1" t="n">
        <v>11.801697</v>
      </c>
      <c r="B173" s="1" t="n">
        <v>6.911354</v>
      </c>
      <c r="C173" s="1" t="n">
        <v>11.801697</v>
      </c>
    </row>
    <row r="174" customFormat="false" ht="15" hidden="false" customHeight="false" outlineLevel="0" collapsed="false">
      <c r="A174" s="1" t="n">
        <v>11.898919</v>
      </c>
      <c r="B174" s="1" t="n">
        <v>11.972472</v>
      </c>
      <c r="C174" s="1" t="n">
        <v>11.898919</v>
      </c>
    </row>
    <row r="175" customFormat="false" ht="15" hidden="false" customHeight="false" outlineLevel="0" collapsed="false">
      <c r="A175" s="1" t="n">
        <v>11.918209</v>
      </c>
      <c r="B175" s="1" t="n">
        <v>11.778552</v>
      </c>
      <c r="C175" s="1" t="n">
        <v>11.918209</v>
      </c>
    </row>
    <row r="176" customFormat="false" ht="15" hidden="false" customHeight="false" outlineLevel="0" collapsed="false">
      <c r="A176" s="1" t="n">
        <v>11.920987</v>
      </c>
      <c r="B176" s="1" t="n">
        <v>0.80706</v>
      </c>
      <c r="C176" s="1" t="n">
        <v>11.920987</v>
      </c>
    </row>
    <row r="177" customFormat="false" ht="15" hidden="false" customHeight="false" outlineLevel="0" collapsed="false">
      <c r="A177" s="1" t="n">
        <v>12.302373</v>
      </c>
      <c r="B177" s="1" t="n">
        <v>8.76477</v>
      </c>
      <c r="C177" s="1" t="n">
        <v>12.302373</v>
      </c>
    </row>
    <row r="178" customFormat="false" ht="15" hidden="false" customHeight="false" outlineLevel="0" collapsed="false">
      <c r="A178" s="1" t="n">
        <v>12.30324</v>
      </c>
      <c r="B178" s="1" t="n">
        <v>7.211168</v>
      </c>
      <c r="C178" s="1" t="n">
        <v>12.30324</v>
      </c>
    </row>
    <row r="179" customFormat="false" ht="15" hidden="false" customHeight="false" outlineLevel="0" collapsed="false">
      <c r="A179" s="1" t="n">
        <v>12.351658</v>
      </c>
      <c r="B179" s="1" t="n">
        <v>9.691849</v>
      </c>
      <c r="C179" s="1" t="n">
        <v>12.351658</v>
      </c>
    </row>
    <row r="180" customFormat="false" ht="15" hidden="false" customHeight="false" outlineLevel="0" collapsed="false">
      <c r="A180" s="1" t="n">
        <v>12.36027</v>
      </c>
      <c r="B180" s="1" t="n">
        <v>9.290124</v>
      </c>
      <c r="C180" s="1" t="n">
        <v>12.36027</v>
      </c>
    </row>
    <row r="181" customFormat="false" ht="15" hidden="false" customHeight="false" outlineLevel="0" collapsed="false">
      <c r="A181" s="1" t="n">
        <v>12.90689</v>
      </c>
      <c r="B181" s="1" t="n">
        <v>10.875895</v>
      </c>
      <c r="C181" s="1" t="n">
        <v>12.90689</v>
      </c>
    </row>
    <row r="182" customFormat="false" ht="15" hidden="false" customHeight="false" outlineLevel="0" collapsed="false">
      <c r="A182" s="1" t="n">
        <v>12.957368</v>
      </c>
      <c r="B182" s="1" t="n">
        <v>9.449655</v>
      </c>
      <c r="C182" s="1" t="n">
        <v>12.957368</v>
      </c>
    </row>
    <row r="183" customFormat="false" ht="15" hidden="false" customHeight="false" outlineLevel="0" collapsed="false">
      <c r="A183" s="1" t="n">
        <v>13.016975</v>
      </c>
      <c r="B183" s="1" t="n">
        <v>1.325848</v>
      </c>
      <c r="C183" s="1" t="n">
        <v>13.016975</v>
      </c>
    </row>
    <row r="184" customFormat="false" ht="15" hidden="false" customHeight="false" outlineLevel="0" collapsed="false">
      <c r="A184" s="1" t="n">
        <v>13.116898</v>
      </c>
      <c r="B184" s="1" t="n">
        <v>13.224954</v>
      </c>
      <c r="C184" s="1" t="n">
        <v>13.116898</v>
      </c>
    </row>
    <row r="185" customFormat="false" ht="15" hidden="false" customHeight="false" outlineLevel="0" collapsed="false">
      <c r="A185" s="1" t="n">
        <v>13.555456</v>
      </c>
      <c r="B185" s="1" t="n">
        <v>8.490339</v>
      </c>
      <c r="C185" s="1" t="n">
        <v>13.555456</v>
      </c>
    </row>
    <row r="186" customFormat="false" ht="15" hidden="false" customHeight="false" outlineLevel="0" collapsed="false">
      <c r="A186" s="1" t="n">
        <v>13.613233</v>
      </c>
      <c r="B186" s="1" t="n">
        <v>9.635162</v>
      </c>
      <c r="C186" s="1" t="n">
        <v>13.613233</v>
      </c>
    </row>
    <row r="187" customFormat="false" ht="15" hidden="false" customHeight="false" outlineLevel="0" collapsed="false">
      <c r="A187" s="1" t="n">
        <v>13.956123</v>
      </c>
      <c r="B187" s="1" t="n">
        <v>13.741804</v>
      </c>
      <c r="C187" s="1" t="n">
        <v>13.956123</v>
      </c>
    </row>
    <row r="188" customFormat="false" ht="15" hidden="false" customHeight="false" outlineLevel="0" collapsed="false">
      <c r="A188" s="1" t="n">
        <v>14.329089</v>
      </c>
      <c r="B188" s="1" t="n">
        <v>16.176709</v>
      </c>
      <c r="C188" s="1" t="n">
        <v>14.329089</v>
      </c>
    </row>
    <row r="189" customFormat="false" ht="15" hidden="false" customHeight="false" outlineLevel="0" collapsed="false">
      <c r="A189" s="1" t="n">
        <v>15.12307</v>
      </c>
      <c r="B189" s="1" t="n">
        <v>8.869591</v>
      </c>
      <c r="C189" s="1" t="n">
        <v>15.12307</v>
      </c>
    </row>
    <row r="190" customFormat="false" ht="15" hidden="false" customHeight="false" outlineLevel="0" collapsed="false">
      <c r="A190" s="1" t="n">
        <v>15.208526</v>
      </c>
      <c r="B190" s="1" t="n">
        <v>12.507392</v>
      </c>
      <c r="C190" s="1" t="n">
        <v>15.208526</v>
      </c>
    </row>
    <row r="191" customFormat="false" ht="15" hidden="false" customHeight="false" outlineLevel="0" collapsed="false">
      <c r="A191" s="1" t="n">
        <v>15.592592</v>
      </c>
      <c r="B191" s="1" t="n">
        <v>10.540543</v>
      </c>
      <c r="C191" s="1" t="n">
        <v>15.592592</v>
      </c>
    </row>
    <row r="192" customFormat="false" ht="15" hidden="false" customHeight="false" outlineLevel="0" collapsed="false">
      <c r="A192" s="1" t="n">
        <v>15.700993</v>
      </c>
      <c r="B192" s="1" t="n">
        <v>14.537617</v>
      </c>
      <c r="C192" s="1" t="n">
        <v>15.700993</v>
      </c>
    </row>
    <row r="193" customFormat="false" ht="15" hidden="false" customHeight="false" outlineLevel="0" collapsed="false">
      <c r="A193" s="1" t="n">
        <v>15.717851</v>
      </c>
      <c r="B193" s="1" t="n">
        <v>12.135478</v>
      </c>
      <c r="C193" s="1" t="n">
        <v>15.717851</v>
      </c>
    </row>
    <row r="194" customFormat="false" ht="15" hidden="false" customHeight="false" outlineLevel="0" collapsed="false">
      <c r="A194" s="1" t="n">
        <v>15.894979</v>
      </c>
      <c r="B194" s="1" t="n">
        <v>15.359118</v>
      </c>
      <c r="C194" s="1" t="n">
        <v>15.894979</v>
      </c>
    </row>
    <row r="195" customFormat="false" ht="15" hidden="false" customHeight="false" outlineLevel="0" collapsed="false">
      <c r="A195" s="1" t="n">
        <v>15.912247</v>
      </c>
      <c r="B195" s="1" t="n">
        <v>13.033571</v>
      </c>
      <c r="C195" s="1" t="n">
        <v>15.912247</v>
      </c>
    </row>
    <row r="196" customFormat="false" ht="15" hidden="false" customHeight="false" outlineLevel="0" collapsed="false">
      <c r="A196" s="1" t="n">
        <v>16.57327</v>
      </c>
      <c r="B196" s="1" t="n">
        <v>17.70728</v>
      </c>
      <c r="C196" s="1" t="n">
        <v>16.57327</v>
      </c>
    </row>
    <row r="197" customFormat="false" ht="15" hidden="false" customHeight="false" outlineLevel="0" collapsed="false">
      <c r="A197" s="1" t="n">
        <v>16.796469</v>
      </c>
      <c r="B197" s="1" t="n">
        <v>16.408078</v>
      </c>
      <c r="C197" s="1" t="n">
        <v>16.796469</v>
      </c>
    </row>
    <row r="198" customFormat="false" ht="15" hidden="false" customHeight="false" outlineLevel="0" collapsed="false">
      <c r="A198" s="1" t="n">
        <v>17.143904</v>
      </c>
      <c r="B198" s="1" t="n">
        <v>11.398473</v>
      </c>
      <c r="C198" s="1" t="n">
        <v>17.143904</v>
      </c>
    </row>
    <row r="199" customFormat="false" ht="15" hidden="false" customHeight="false" outlineLevel="0" collapsed="false">
      <c r="A199" s="1" t="n">
        <v>17.350115</v>
      </c>
      <c r="B199" s="1" t="n">
        <v>13.467138</v>
      </c>
      <c r="C199" s="1" t="n">
        <v>17.350115</v>
      </c>
    </row>
    <row r="200" customFormat="false" ht="15" hidden="false" customHeight="false" outlineLevel="0" collapsed="false">
      <c r="A200" s="1" t="n">
        <v>17.525848</v>
      </c>
      <c r="B200" s="1" t="n">
        <v>16.227297</v>
      </c>
      <c r="C200" s="1" t="n">
        <v>17.525848</v>
      </c>
    </row>
    <row r="201" customFormat="false" ht="15" hidden="false" customHeight="false" outlineLevel="0" collapsed="false">
      <c r="A201" s="1" t="n">
        <v>17.539544</v>
      </c>
      <c r="B201" s="1" t="n">
        <v>11.374327</v>
      </c>
      <c r="C201" s="1" t="n">
        <v>17.539544</v>
      </c>
    </row>
    <row r="202" customFormat="false" ht="15" hidden="false" customHeight="false" outlineLevel="0" collapsed="false">
      <c r="A202" s="1" t="n">
        <v>17.828703</v>
      </c>
      <c r="B202" s="1" t="n">
        <v>11.579854</v>
      </c>
      <c r="C202" s="1" t="n">
        <v>17.828703</v>
      </c>
    </row>
    <row r="203" customFormat="false" ht="15" hidden="false" customHeight="false" outlineLevel="0" collapsed="false">
      <c r="A203" s="1" t="n">
        <v>18.287422</v>
      </c>
      <c r="B203" s="1" t="n">
        <v>17.27873</v>
      </c>
      <c r="C203" s="1" t="n">
        <v>18.287422</v>
      </c>
    </row>
    <row r="204" customFormat="false" ht="15" hidden="false" customHeight="false" outlineLevel="0" collapsed="false">
      <c r="A204" s="1" t="n">
        <v>18.537615</v>
      </c>
      <c r="B204" s="1" t="n">
        <v>15.226518</v>
      </c>
      <c r="C204" s="1" t="n">
        <v>18.537615</v>
      </c>
    </row>
    <row r="205" customFormat="false" ht="15" hidden="false" customHeight="false" outlineLevel="0" collapsed="false">
      <c r="A205" s="1" t="n">
        <v>18.635416</v>
      </c>
      <c r="B205" s="1" t="n">
        <v>19.629395</v>
      </c>
      <c r="C205" s="1" t="n">
        <v>18.635416</v>
      </c>
    </row>
    <row r="206" customFormat="false" ht="15" hidden="false" customHeight="false" outlineLevel="0" collapsed="false">
      <c r="A206" s="1" t="n">
        <v>18.77199</v>
      </c>
      <c r="B206" s="1" t="n">
        <v>18.001925</v>
      </c>
      <c r="C206" s="1" t="n">
        <v>18.77199</v>
      </c>
    </row>
    <row r="207" customFormat="false" ht="15" hidden="false" customHeight="false" outlineLevel="0" collapsed="false">
      <c r="A207" s="1" t="n">
        <v>18.811728</v>
      </c>
      <c r="B207" s="1" t="n">
        <v>13.839248</v>
      </c>
      <c r="C207" s="1" t="n">
        <v>18.811728</v>
      </c>
    </row>
    <row r="208" customFormat="false" ht="15" hidden="false" customHeight="false" outlineLevel="0" collapsed="false">
      <c r="A208" s="1" t="n">
        <v>18.813367</v>
      </c>
      <c r="B208" s="1" t="n">
        <v>17.951451</v>
      </c>
      <c r="C208" s="1" t="n">
        <v>18.813367</v>
      </c>
    </row>
    <row r="209" customFormat="false" ht="15" hidden="false" customHeight="false" outlineLevel="0" collapsed="false">
      <c r="A209" s="1" t="n">
        <v>19.184799</v>
      </c>
      <c r="B209" s="1" t="n">
        <v>19.69084</v>
      </c>
      <c r="C209" s="1" t="n">
        <v>19.184799</v>
      </c>
    </row>
    <row r="210" customFormat="false" ht="15" hidden="false" customHeight="false" outlineLevel="0" collapsed="false">
      <c r="A210" s="1" t="n">
        <v>19.21189</v>
      </c>
      <c r="B210" s="1" t="n">
        <v>18.230061</v>
      </c>
      <c r="C210" s="1" t="n">
        <v>19.21189</v>
      </c>
    </row>
    <row r="211" customFormat="false" ht="15" hidden="false" customHeight="false" outlineLevel="0" collapsed="false">
      <c r="A211" s="1" t="n">
        <v>19.5</v>
      </c>
      <c r="B211" s="1" t="n">
        <v>19.084475</v>
      </c>
      <c r="C211" s="1" t="n">
        <v>19.5</v>
      </c>
    </row>
    <row r="212" customFormat="false" ht="15" hidden="false" customHeight="false" outlineLevel="0" collapsed="false">
      <c r="A212" s="1" t="n">
        <v>19.925347</v>
      </c>
      <c r="B212" s="1" t="n">
        <v>17.368004</v>
      </c>
      <c r="C212" s="1" t="n">
        <v>19.925347</v>
      </c>
    </row>
    <row r="213" customFormat="false" ht="15" hidden="false" customHeight="false" outlineLevel="0" collapsed="false">
      <c r="A213" s="1" t="n">
        <v>20.035108</v>
      </c>
      <c r="B213" s="1" t="n">
        <v>19.904472</v>
      </c>
      <c r="C213" s="1" t="n">
        <v>20.035108</v>
      </c>
    </row>
    <row r="214" customFormat="false" ht="15" hidden="false" customHeight="false" outlineLevel="0" collapsed="false">
      <c r="A214" s="1" t="n">
        <v>20.112117</v>
      </c>
      <c r="B214" s="1" t="n">
        <v>19.2694</v>
      </c>
      <c r="C214" s="1" t="n">
        <v>20.112117</v>
      </c>
    </row>
    <row r="215" customFormat="false" ht="15" hidden="false" customHeight="false" outlineLevel="0" collapsed="false">
      <c r="A215" s="1" t="n">
        <v>20.303626</v>
      </c>
      <c r="B215" s="1" t="n">
        <v>19.309015</v>
      </c>
      <c r="C215" s="1" t="n">
        <v>20.303626</v>
      </c>
    </row>
    <row r="216" customFormat="false" ht="15" hidden="false" customHeight="false" outlineLevel="0" collapsed="false">
      <c r="A216" s="1" t="n">
        <v>20.51466</v>
      </c>
      <c r="B216" s="1" t="n">
        <v>19.437476</v>
      </c>
      <c r="C216" s="1" t="n">
        <v>20.51466</v>
      </c>
    </row>
    <row r="217" customFormat="false" ht="15" hidden="false" customHeight="false" outlineLevel="0" collapsed="false">
      <c r="A217" s="1" t="n">
        <v>21.102237</v>
      </c>
      <c r="B217" s="1" t="n">
        <v>20.568564</v>
      </c>
      <c r="C217" s="1" t="n">
        <v>21.102237</v>
      </c>
    </row>
    <row r="218" customFormat="false" ht="15" hidden="false" customHeight="false" outlineLevel="0" collapsed="false">
      <c r="A218" s="1" t="n">
        <v>21.13503</v>
      </c>
      <c r="B218" s="1" t="n">
        <v>13.181083</v>
      </c>
      <c r="C218" s="1" t="n">
        <v>21.13503</v>
      </c>
    </row>
    <row r="219" customFormat="false" ht="15" hidden="false" customHeight="false" outlineLevel="0" collapsed="false">
      <c r="A219" s="1" t="n">
        <v>21.261959</v>
      </c>
      <c r="B219" s="1" t="n">
        <v>11.996545</v>
      </c>
      <c r="C219" s="1" t="n">
        <v>21.261959</v>
      </c>
    </row>
    <row r="220" customFormat="false" ht="15" hidden="false" customHeight="false" outlineLevel="0" collapsed="false">
      <c r="A220" s="1" t="n">
        <v>21.71682</v>
      </c>
      <c r="B220" s="1" t="n">
        <v>12.668341</v>
      </c>
      <c r="C220" s="1" t="n">
        <v>21.71682</v>
      </c>
    </row>
    <row r="221" customFormat="false" ht="15" hidden="false" customHeight="false" outlineLevel="0" collapsed="false">
      <c r="A221" s="1" t="n">
        <v>21.860439</v>
      </c>
      <c r="B221" s="1" t="n">
        <v>15.042044</v>
      </c>
      <c r="C221" s="1" t="n">
        <v>21.860439</v>
      </c>
    </row>
    <row r="222" customFormat="false" ht="15" hidden="false" customHeight="false" outlineLevel="0" collapsed="false">
      <c r="A222" s="1" t="n">
        <v>22.390817</v>
      </c>
      <c r="B222" s="1" t="n">
        <v>22.090712</v>
      </c>
      <c r="C222" s="1" t="n">
        <v>22.390817</v>
      </c>
    </row>
    <row r="223" customFormat="false" ht="15" hidden="false" customHeight="false" outlineLevel="0" collapsed="false">
      <c r="A223" s="1" t="n">
        <v>22.556084</v>
      </c>
      <c r="B223" s="1" t="n">
        <v>15.759846</v>
      </c>
      <c r="C223" s="1" t="n">
        <v>22.556084</v>
      </c>
    </row>
    <row r="224" customFormat="false" ht="15" hidden="false" customHeight="false" outlineLevel="0" collapsed="false">
      <c r="A224" s="1" t="n">
        <v>22.693865</v>
      </c>
      <c r="B224" s="1" t="n">
        <v>22.613718</v>
      </c>
      <c r="C224" s="1" t="n">
        <v>22.693865</v>
      </c>
    </row>
    <row r="225" customFormat="false" ht="15" hidden="false" customHeight="false" outlineLevel="0" collapsed="false">
      <c r="A225" s="1" t="n">
        <v>22.768422</v>
      </c>
      <c r="B225" s="1" t="n">
        <v>16.42641</v>
      </c>
      <c r="C225" s="1" t="n">
        <v>22.768422</v>
      </c>
    </row>
    <row r="226" customFormat="false" ht="15" hidden="false" customHeight="false" outlineLevel="0" collapsed="false">
      <c r="A226" s="1" t="n">
        <v>22.856867</v>
      </c>
      <c r="B226" s="1" t="n">
        <v>20.813834</v>
      </c>
      <c r="C226" s="1" t="n">
        <v>22.856867</v>
      </c>
    </row>
    <row r="227" customFormat="false" ht="15" hidden="false" customHeight="false" outlineLevel="0" collapsed="false">
      <c r="A227" s="1" t="n">
        <v>23.205054</v>
      </c>
      <c r="B227" s="1" t="n">
        <v>20.65826</v>
      </c>
      <c r="C227" s="1" t="n">
        <v>23.205054</v>
      </c>
    </row>
    <row r="228" customFormat="false" ht="15" hidden="false" customHeight="false" outlineLevel="0" collapsed="false">
      <c r="A228" s="1" t="n">
        <v>23.258873</v>
      </c>
      <c r="B228" s="1" t="n">
        <v>22.463683</v>
      </c>
      <c r="C228" s="1" t="n">
        <v>23.258873</v>
      </c>
    </row>
    <row r="229" customFormat="false" ht="15" hidden="false" customHeight="false" outlineLevel="0" collapsed="false">
      <c r="A229" s="1" t="n">
        <v>23.5</v>
      </c>
      <c r="B229" s="1" t="n">
        <v>25.912288</v>
      </c>
      <c r="C229" s="1" t="n">
        <v>23.5</v>
      </c>
    </row>
    <row r="230" customFormat="false" ht="15" hidden="false" customHeight="false" outlineLevel="0" collapsed="false">
      <c r="A230" s="1" t="n">
        <v>24.03928</v>
      </c>
      <c r="B230" s="1" t="n">
        <v>21.611381</v>
      </c>
      <c r="C230" s="1" t="n">
        <v>24.03928</v>
      </c>
    </row>
    <row r="231" customFormat="false" ht="15" hidden="false" customHeight="false" outlineLevel="0" collapsed="false">
      <c r="A231" s="1" t="n">
        <v>24.08609</v>
      </c>
      <c r="B231" s="1" t="n">
        <v>18.810858</v>
      </c>
      <c r="C231" s="1" t="n">
        <v>24.08609</v>
      </c>
    </row>
    <row r="232" customFormat="false" ht="15" hidden="false" customHeight="false" outlineLevel="0" collapsed="false">
      <c r="A232" s="1" t="n">
        <v>24.378818</v>
      </c>
      <c r="B232" s="1" t="n">
        <v>17.756743</v>
      </c>
      <c r="C232" s="1" t="n">
        <v>24.378818</v>
      </c>
    </row>
    <row r="233" customFormat="false" ht="15" hidden="false" customHeight="false" outlineLevel="0" collapsed="false">
      <c r="A233" s="1" t="n">
        <v>24.425733</v>
      </c>
      <c r="B233" s="1" t="n">
        <v>14.413943</v>
      </c>
      <c r="C233" s="1" t="n">
        <v>24.425733</v>
      </c>
    </row>
    <row r="234" customFormat="false" ht="15" hidden="false" customHeight="false" outlineLevel="0" collapsed="false">
      <c r="A234" s="1" t="n">
        <v>25.061728</v>
      </c>
      <c r="B234" s="1" t="n">
        <v>18.108362</v>
      </c>
      <c r="C234" s="1" t="n">
        <v>25.061728</v>
      </c>
    </row>
    <row r="235" customFormat="false" ht="15" hidden="false" customHeight="false" outlineLevel="0" collapsed="false">
      <c r="A235" s="1" t="n">
        <v>25.150655</v>
      </c>
      <c r="B235" s="1" t="n">
        <v>24.819166</v>
      </c>
      <c r="C235" s="1" t="n">
        <v>25.150655</v>
      </c>
    </row>
    <row r="236" customFormat="false" ht="15" hidden="false" customHeight="false" outlineLevel="0" collapsed="false">
      <c r="A236" s="1" t="n">
        <v>25.59047</v>
      </c>
      <c r="B236" s="1" t="n">
        <v>25.87851</v>
      </c>
      <c r="C236" s="1" t="n">
        <v>25.59047</v>
      </c>
    </row>
    <row r="237" customFormat="false" ht="15" hidden="false" customHeight="false" outlineLevel="0" collapsed="false">
      <c r="A237" s="1" t="n">
        <v>25.59047</v>
      </c>
      <c r="B237" s="1" t="n">
        <v>24.949168</v>
      </c>
      <c r="C237" s="1" t="n">
        <v>25.59047</v>
      </c>
    </row>
    <row r="238" customFormat="false" ht="15" hidden="false" customHeight="false" outlineLevel="0" collapsed="false">
      <c r="A238" s="1" t="n">
        <v>25.87245</v>
      </c>
      <c r="B238" s="1" t="n">
        <v>15.970912</v>
      </c>
      <c r="C238" s="1" t="n">
        <v>25.87245</v>
      </c>
    </row>
    <row r="239" customFormat="false" ht="15" hidden="false" customHeight="false" outlineLevel="0" collapsed="false">
      <c r="A239" s="1" t="n">
        <v>25.987858</v>
      </c>
      <c r="B239" s="1" t="n">
        <v>18.852047</v>
      </c>
      <c r="C239" s="1" t="n">
        <v>25.987858</v>
      </c>
    </row>
    <row r="240" customFormat="false" ht="15" hidden="false" customHeight="false" outlineLevel="0" collapsed="false">
      <c r="A240" s="1" t="n">
        <v>26.083719</v>
      </c>
      <c r="B240" s="1" t="n">
        <v>26.123145</v>
      </c>
      <c r="C240" s="1" t="n">
        <v>26.083719</v>
      </c>
    </row>
    <row r="241" customFormat="false" ht="15" hidden="false" customHeight="false" outlineLevel="0" collapsed="false">
      <c r="A241" s="1" t="n">
        <v>26.359182</v>
      </c>
      <c r="B241" s="1" t="n">
        <v>28.778837</v>
      </c>
      <c r="C241" s="1" t="n">
        <v>26.359182</v>
      </c>
    </row>
    <row r="242" customFormat="false" ht="15" hidden="false" customHeight="false" outlineLevel="0" collapsed="false">
      <c r="A242" s="1" t="n">
        <v>27.30324</v>
      </c>
      <c r="B242" s="1" t="n">
        <v>26.76905</v>
      </c>
      <c r="C242" s="1" t="n">
        <v>27.30324</v>
      </c>
    </row>
    <row r="243" customFormat="false" ht="15" hidden="false" customHeight="false" outlineLevel="0" collapsed="false">
      <c r="A243" s="1" t="n">
        <v>27.448016</v>
      </c>
      <c r="B243" s="1" t="n">
        <v>21.841832</v>
      </c>
      <c r="C243" s="1" t="n">
        <v>27.448016</v>
      </c>
    </row>
    <row r="244" customFormat="false" ht="15" hidden="false" customHeight="false" outlineLevel="0" collapsed="false">
      <c r="A244" s="1" t="n">
        <v>27.499228</v>
      </c>
      <c r="B244" s="1" t="n">
        <v>26.120959</v>
      </c>
      <c r="C244" s="1" t="n">
        <v>27.499228</v>
      </c>
    </row>
    <row r="245" customFormat="false" ht="15" hidden="false" customHeight="false" outlineLevel="0" collapsed="false">
      <c r="A245" s="1" t="n">
        <v>28.108052</v>
      </c>
      <c r="B245" s="1" t="n">
        <v>26.881828</v>
      </c>
      <c r="C245" s="1" t="n">
        <v>28.108052</v>
      </c>
    </row>
    <row r="246" customFormat="false" ht="15" hidden="false" customHeight="false" outlineLevel="0" collapsed="false">
      <c r="A246" s="1" t="n">
        <v>28.348765</v>
      </c>
      <c r="B246" s="1" t="n">
        <v>28.204726</v>
      </c>
      <c r="C246" s="1" t="n">
        <v>28.348765</v>
      </c>
    </row>
    <row r="247" customFormat="false" ht="15" hidden="false" customHeight="false" outlineLevel="0" collapsed="false">
      <c r="A247" s="1" t="n">
        <v>28.982638</v>
      </c>
      <c r="B247" s="1" t="n">
        <v>27.871638</v>
      </c>
      <c r="C247" s="1" t="n">
        <v>28.982638</v>
      </c>
    </row>
    <row r="248" customFormat="false" ht="15" hidden="false" customHeight="false" outlineLevel="0" collapsed="false">
      <c r="A248" s="1" t="n">
        <v>29.041746</v>
      </c>
      <c r="B248" s="1" t="n">
        <v>28.828076</v>
      </c>
      <c r="C248" s="1" t="n">
        <v>29.041746</v>
      </c>
    </row>
    <row r="249" customFormat="false" ht="15" hidden="false" customHeight="false" outlineLevel="0" collapsed="false">
      <c r="A249" s="1" t="n">
        <v>30.425818</v>
      </c>
      <c r="B249" s="1" t="n">
        <v>19.405238</v>
      </c>
      <c r="C249" s="1" t="n">
        <v>30.425818</v>
      </c>
    </row>
    <row r="250" customFormat="false" ht="15" hidden="false" customHeight="false" outlineLevel="0" collapsed="false">
      <c r="A250" s="1" t="n">
        <v>30.928047</v>
      </c>
      <c r="B250" s="1" t="n">
        <v>32.228591</v>
      </c>
      <c r="C250" s="1" t="n">
        <v>30.928047</v>
      </c>
    </row>
    <row r="251" customFormat="false" ht="15" hidden="false" customHeight="false" outlineLevel="0" collapsed="false">
      <c r="A251" s="1" t="n">
        <v>31.228009</v>
      </c>
      <c r="B251" s="1" t="n">
        <v>31.548996</v>
      </c>
      <c r="C251" s="1" t="n">
        <v>31.228009</v>
      </c>
    </row>
    <row r="252" customFormat="false" ht="15" hidden="false" customHeight="false" outlineLevel="0" collapsed="false">
      <c r="A252" s="1" t="n">
        <v>31.359334</v>
      </c>
      <c r="B252" s="1" t="n">
        <v>47.082194</v>
      </c>
      <c r="C252" s="1" t="n">
        <v>31.359334</v>
      </c>
    </row>
    <row r="253" customFormat="false" ht="15" hidden="false" customHeight="false" outlineLevel="0" collapsed="false">
      <c r="A253" s="1" t="n">
        <v>32.045138</v>
      </c>
      <c r="B253" s="1" t="n">
        <v>26.049467</v>
      </c>
      <c r="C253" s="1" t="n">
        <v>32.045138</v>
      </c>
    </row>
    <row r="254" customFormat="false" ht="15" hidden="false" customHeight="false" outlineLevel="0" collapsed="false">
      <c r="A254" s="1" t="n">
        <v>32.288966</v>
      </c>
      <c r="B254" s="1" t="n">
        <v>31.979061</v>
      </c>
      <c r="C254" s="1" t="n">
        <v>32.288966</v>
      </c>
    </row>
    <row r="255" customFormat="false" ht="15" hidden="false" customHeight="false" outlineLevel="0" collapsed="false">
      <c r="A255" s="1" t="n">
        <v>32.893904</v>
      </c>
      <c r="B255" s="1" t="n">
        <v>25.115717</v>
      </c>
      <c r="C255" s="1" t="n">
        <v>32.893904</v>
      </c>
    </row>
    <row r="256" customFormat="false" ht="15" hidden="false" customHeight="false" outlineLevel="0" collapsed="false">
      <c r="A256" s="1" t="n">
        <v>33.225691</v>
      </c>
      <c r="B256" s="1" t="n">
        <v>28.807344</v>
      </c>
      <c r="C256" s="1" t="n">
        <v>33.225691</v>
      </c>
    </row>
    <row r="257" customFormat="false" ht="15" hidden="false" customHeight="false" outlineLevel="0" collapsed="false">
      <c r="A257" s="1" t="n">
        <v>33.537037</v>
      </c>
      <c r="B257" s="1" t="n">
        <v>34.762054</v>
      </c>
      <c r="C257" s="1" t="n">
        <v>33.537037</v>
      </c>
    </row>
    <row r="258" customFormat="false" ht="15" hidden="false" customHeight="false" outlineLevel="0" collapsed="false">
      <c r="A258" s="1" t="n">
        <v>34.14429</v>
      </c>
      <c r="B258" s="1" t="n">
        <v>27.630077</v>
      </c>
      <c r="C258" s="1" t="n">
        <v>34.14429</v>
      </c>
    </row>
    <row r="259" customFormat="false" ht="15" hidden="false" customHeight="false" outlineLevel="0" collapsed="false">
      <c r="A259" s="1" t="n">
        <v>34.376676</v>
      </c>
      <c r="B259" s="1" t="n">
        <v>32.605092</v>
      </c>
      <c r="C259" s="1" t="n">
        <v>34.376676</v>
      </c>
    </row>
    <row r="260" customFormat="false" ht="15" hidden="false" customHeight="false" outlineLevel="0" collapsed="false">
      <c r="A260" s="1" t="n">
        <v>34.959598</v>
      </c>
      <c r="B260" s="1" t="n">
        <v>29.473579</v>
      </c>
      <c r="C260" s="1" t="n">
        <v>34.959598</v>
      </c>
    </row>
    <row r="261" customFormat="false" ht="15" hidden="false" customHeight="false" outlineLevel="0" collapsed="false">
      <c r="A261" s="1" t="n">
        <v>35.369003</v>
      </c>
      <c r="B261" s="1" t="n">
        <v>35.182827</v>
      </c>
      <c r="C261" s="1" t="n">
        <v>35.369003</v>
      </c>
    </row>
    <row r="262" customFormat="false" ht="15" hidden="false" customHeight="false" outlineLevel="0" collapsed="false">
      <c r="A262" s="1" t="n">
        <v>35.877851</v>
      </c>
      <c r="B262" s="1" t="n">
        <v>10.831774</v>
      </c>
      <c r="C262" s="1" t="n">
        <v>35.877851</v>
      </c>
    </row>
    <row r="263" customFormat="false" ht="15" hidden="false" customHeight="false" outlineLevel="0" collapsed="false">
      <c r="A263" s="1" t="n">
        <v>36.094783</v>
      </c>
      <c r="B263" s="1" t="n">
        <v>31.706055</v>
      </c>
      <c r="C263" s="1" t="n">
        <v>36.094783</v>
      </c>
    </row>
    <row r="264" customFormat="false" ht="15" hidden="false" customHeight="false" outlineLevel="0" collapsed="false">
      <c r="A264" s="1" t="n">
        <v>36.63233</v>
      </c>
      <c r="B264" s="1" t="n">
        <v>27.210771</v>
      </c>
      <c r="C264" s="1" t="n">
        <v>36.63233</v>
      </c>
    </row>
    <row r="265" customFormat="false" ht="15" hidden="false" customHeight="false" outlineLevel="0" collapsed="false">
      <c r="A265" s="1" t="n">
        <v>37.119436</v>
      </c>
      <c r="B265" s="1" t="n">
        <v>35.38564</v>
      </c>
      <c r="C265" s="1" t="n">
        <v>37.119436</v>
      </c>
    </row>
    <row r="266" customFormat="false" ht="15" hidden="false" customHeight="false" outlineLevel="0" collapsed="false">
      <c r="A266" s="1" t="n">
        <v>37.146604</v>
      </c>
      <c r="B266" s="1" t="n">
        <v>36.149513</v>
      </c>
      <c r="C266" s="1" t="n">
        <v>37.146604</v>
      </c>
    </row>
    <row r="267" customFormat="false" ht="15" hidden="false" customHeight="false" outlineLevel="0" collapsed="false">
      <c r="A267" s="1" t="n">
        <v>38.357638</v>
      </c>
      <c r="B267" s="1" t="n">
        <v>43.58616</v>
      </c>
      <c r="C267" s="1" t="n">
        <v>38.357638</v>
      </c>
    </row>
    <row r="268" customFormat="false" ht="15" hidden="false" customHeight="false" outlineLevel="0" collapsed="false">
      <c r="A268" s="1" t="n">
        <v>38.55054</v>
      </c>
      <c r="B268" s="1" t="n">
        <v>25.79591</v>
      </c>
      <c r="C268" s="1" t="n">
        <v>38.55054</v>
      </c>
    </row>
    <row r="269" customFormat="false" ht="15" hidden="false" customHeight="false" outlineLevel="0" collapsed="false">
      <c r="A269" s="1" t="n">
        <v>39.218789</v>
      </c>
      <c r="B269" s="1" t="n">
        <v>37.444016</v>
      </c>
      <c r="C269" s="1" t="n">
        <v>39.218789</v>
      </c>
    </row>
    <row r="270" customFormat="false" ht="15" hidden="false" customHeight="false" outlineLevel="0" collapsed="false">
      <c r="A270" s="1" t="n">
        <v>40.084876</v>
      </c>
      <c r="B270" s="1" t="n">
        <v>39.062174</v>
      </c>
      <c r="C270" s="1" t="n">
        <v>40.084876</v>
      </c>
    </row>
    <row r="271" customFormat="false" ht="15" hidden="false" customHeight="false" outlineLevel="0" collapsed="false">
      <c r="A271" s="1" t="n">
        <v>40.702932</v>
      </c>
      <c r="B271" s="1" t="n">
        <v>21.214149</v>
      </c>
      <c r="C271" s="1" t="n">
        <v>40.702932</v>
      </c>
    </row>
    <row r="272" customFormat="false" ht="15" hidden="false" customHeight="false" outlineLevel="0" collapsed="false">
      <c r="A272" s="1" t="n">
        <v>41.767746</v>
      </c>
      <c r="B272" s="1" t="n">
        <v>39.653061</v>
      </c>
      <c r="C272" s="1" t="n">
        <v>41.767746</v>
      </c>
    </row>
    <row r="273" customFormat="false" ht="15" hidden="false" customHeight="false" outlineLevel="0" collapsed="false">
      <c r="A273" s="1" t="n">
        <v>42.145774</v>
      </c>
      <c r="B273" s="1" t="n">
        <v>55.485937</v>
      </c>
      <c r="C273" s="1" t="n">
        <v>42.145774</v>
      </c>
    </row>
    <row r="274" customFormat="false" ht="15" hidden="false" customHeight="false" outlineLevel="0" collapsed="false">
      <c r="A274" s="1" t="n">
        <v>43.019097</v>
      </c>
      <c r="B274" s="1" t="n">
        <v>42.86939</v>
      </c>
      <c r="C274" s="1" t="n">
        <v>43.019097</v>
      </c>
    </row>
    <row r="275" customFormat="false" ht="15" hidden="false" customHeight="false" outlineLevel="0" collapsed="false">
      <c r="A275" s="1" t="n">
        <v>43.93152</v>
      </c>
      <c r="B275" s="1" t="n">
        <v>43.13726</v>
      </c>
      <c r="C275" s="1" t="n">
        <v>43.93152</v>
      </c>
    </row>
    <row r="276" customFormat="false" ht="15" hidden="false" customHeight="false" outlineLevel="0" collapsed="false">
      <c r="A276" s="1" t="n">
        <v>46.297739</v>
      </c>
      <c r="B276" s="1" t="n">
        <v>64.94483</v>
      </c>
      <c r="C276" s="1" t="n">
        <v>46.297739</v>
      </c>
    </row>
    <row r="277" customFormat="false" ht="15" hidden="false" customHeight="false" outlineLevel="0" collapsed="false">
      <c r="A277" s="1" t="n">
        <v>46.80787</v>
      </c>
      <c r="B277" s="1" t="n">
        <v>34.090278</v>
      </c>
      <c r="C277" s="1" t="n">
        <v>46.80787</v>
      </c>
    </row>
    <row r="278" customFormat="false" ht="15" hidden="false" customHeight="false" outlineLevel="0" collapsed="false">
      <c r="A278" s="1" t="n">
        <v>47.145061</v>
      </c>
      <c r="B278" s="1" t="n">
        <v>35.19088</v>
      </c>
      <c r="C278" s="1" t="n">
        <v>47.145061</v>
      </c>
    </row>
    <row r="279" customFormat="false" ht="15" hidden="false" customHeight="false" outlineLevel="0" collapsed="false">
      <c r="A279" s="1" t="n">
        <v>49.587927</v>
      </c>
      <c r="B279" s="1" t="n">
        <v>46.602905</v>
      </c>
      <c r="C279" s="1" t="n">
        <v>49.587927</v>
      </c>
    </row>
    <row r="280" customFormat="false" ht="15" hidden="false" customHeight="false" outlineLevel="0" collapsed="false">
      <c r="A280" s="1" t="n">
        <v>51.723661</v>
      </c>
      <c r="B280" s="1" t="n">
        <v>45.871155</v>
      </c>
      <c r="C280" s="1" t="n">
        <v>51.723661</v>
      </c>
    </row>
    <row r="281" customFormat="false" ht="15" hidden="false" customHeight="false" outlineLevel="0" collapsed="false">
      <c r="A281" s="1" t="n">
        <v>52.136439</v>
      </c>
      <c r="B281" s="1" t="n">
        <v>56.655732</v>
      </c>
      <c r="C281" s="1" t="n">
        <v>52.136439</v>
      </c>
    </row>
    <row r="282" customFormat="false" ht="15" hidden="false" customHeight="false" outlineLevel="0" collapsed="false">
      <c r="A282" s="1" t="n">
        <v>54.337191</v>
      </c>
      <c r="B282" s="1" t="n">
        <v>55.308196</v>
      </c>
      <c r="C282" s="1" t="n">
        <v>54.337191</v>
      </c>
    </row>
    <row r="283" customFormat="false" ht="15" hidden="false" customHeight="false" outlineLevel="0" collapsed="false">
      <c r="A283" s="1" t="n">
        <v>54.34047</v>
      </c>
      <c r="B283" s="1" t="n">
        <v>52.25694</v>
      </c>
      <c r="C283" s="1" t="n">
        <v>54.34047</v>
      </c>
    </row>
    <row r="284" customFormat="false" ht="15" hidden="false" customHeight="false" outlineLevel="0" collapsed="false">
      <c r="A284" s="1" t="n">
        <v>54.371527</v>
      </c>
      <c r="B284" s="1" t="n">
        <v>52.955659</v>
      </c>
      <c r="C284" s="1" t="n">
        <v>54.371527</v>
      </c>
    </row>
    <row r="285" customFormat="false" ht="15" hidden="false" customHeight="false" outlineLevel="0" collapsed="false">
      <c r="A285" s="1" t="n">
        <v>58.80787</v>
      </c>
      <c r="B285" s="1" t="n">
        <v>39.417303</v>
      </c>
      <c r="C285" s="1" t="n">
        <v>58.80787</v>
      </c>
    </row>
    <row r="286" customFormat="false" ht="15" hidden="false" customHeight="false" outlineLevel="0" collapsed="false">
      <c r="A286" s="1" t="n">
        <v>58.877898</v>
      </c>
      <c r="B286" s="1" t="n">
        <v>61.509876</v>
      </c>
      <c r="C286" s="1" t="n">
        <v>58.877898</v>
      </c>
    </row>
    <row r="287" customFormat="false" ht="15" hidden="false" customHeight="false" outlineLevel="0" collapsed="false">
      <c r="A287" s="1" t="n">
        <v>59.410952</v>
      </c>
      <c r="B287" s="1" t="n">
        <v>48.78231</v>
      </c>
      <c r="C287" s="1" t="n">
        <v>59.410952</v>
      </c>
    </row>
    <row r="288" customFormat="false" ht="15" hidden="false" customHeight="false" outlineLevel="0" collapsed="false">
      <c r="A288" s="1" t="n">
        <v>60.471836</v>
      </c>
      <c r="B288" s="1" t="n">
        <v>59.040531</v>
      </c>
      <c r="C288" s="1" t="n">
        <v>60.471836</v>
      </c>
    </row>
    <row r="289" customFormat="false" ht="15" hidden="false" customHeight="false" outlineLevel="0" collapsed="false">
      <c r="A289" s="1" t="n">
        <v>60.512345</v>
      </c>
      <c r="B289" s="1" t="n">
        <v>62.47804</v>
      </c>
      <c r="C289" s="1" t="n">
        <v>60.512345</v>
      </c>
    </row>
    <row r="290" customFormat="false" ht="15" hidden="false" customHeight="false" outlineLevel="0" collapsed="false">
      <c r="A290" s="1" t="n">
        <v>60.955851</v>
      </c>
      <c r="B290" s="1" t="n">
        <v>55.077179</v>
      </c>
      <c r="C290" s="1" t="n">
        <v>60.955851</v>
      </c>
    </row>
    <row r="291" customFormat="false" ht="15" hidden="false" customHeight="false" outlineLevel="0" collapsed="false">
      <c r="A291" s="1" t="n">
        <v>61.069148</v>
      </c>
      <c r="B291" s="1" t="n">
        <v>34.076533</v>
      </c>
      <c r="C291" s="1" t="n">
        <v>61.069148</v>
      </c>
    </row>
    <row r="292" customFormat="false" ht="15" hidden="false" customHeight="false" outlineLevel="0" collapsed="false">
      <c r="A292" s="1" t="n">
        <v>62.32736</v>
      </c>
      <c r="B292" s="1" t="n">
        <v>69.973302</v>
      </c>
      <c r="C292" s="1" t="n">
        <v>62.32736</v>
      </c>
    </row>
    <row r="293" customFormat="false" ht="15" hidden="false" customHeight="false" outlineLevel="0" collapsed="false">
      <c r="A293" s="1" t="n">
        <v>62.5</v>
      </c>
      <c r="B293" s="1" t="n">
        <v>65.368369</v>
      </c>
      <c r="C293" s="1" t="n">
        <v>62.5</v>
      </c>
    </row>
    <row r="294" customFormat="false" ht="15" hidden="false" customHeight="false" outlineLevel="0" collapsed="false">
      <c r="A294" s="1" t="n">
        <v>62.997665</v>
      </c>
      <c r="B294" s="1" t="n">
        <v>35.843276</v>
      </c>
      <c r="C294" s="1" t="n">
        <v>62.997665</v>
      </c>
    </row>
    <row r="295" customFormat="false" ht="15" hidden="false" customHeight="false" outlineLevel="0" collapsed="false">
      <c r="A295" s="1" t="n">
        <v>63</v>
      </c>
      <c r="B295" s="1" t="n">
        <v>36.003864</v>
      </c>
      <c r="C295" s="1" t="n">
        <v>63</v>
      </c>
    </row>
    <row r="296" customFormat="false" ht="15" hidden="false" customHeight="false" outlineLevel="0" collapsed="false">
      <c r="A296" s="1" t="n">
        <v>67.461987</v>
      </c>
      <c r="B296" s="1" t="n">
        <v>51.239193</v>
      </c>
      <c r="C296" s="1" t="n">
        <v>67.461987</v>
      </c>
    </row>
    <row r="297" customFormat="false" ht="15" hidden="false" customHeight="false" outlineLevel="0" collapsed="false">
      <c r="A297" s="1" t="n">
        <v>67.5</v>
      </c>
      <c r="B297" s="1" t="n">
        <v>54.12599</v>
      </c>
      <c r="C297" s="1" t="n">
        <v>67.5</v>
      </c>
    </row>
    <row r="298" customFormat="false" ht="15" hidden="false" customHeight="false" outlineLevel="0" collapsed="false">
      <c r="A298" s="1" t="n">
        <v>68.45216</v>
      </c>
      <c r="B298" s="1" t="n">
        <v>68.37554</v>
      </c>
      <c r="C298" s="1" t="n">
        <v>68.45216</v>
      </c>
    </row>
    <row r="299" customFormat="false" ht="15" hidden="false" customHeight="false" outlineLevel="0" collapsed="false">
      <c r="A299" s="1" t="n">
        <v>69.484557</v>
      </c>
      <c r="B299" s="1" t="n">
        <v>77.101901</v>
      </c>
      <c r="C299" s="1" t="n">
        <v>69.484557</v>
      </c>
    </row>
    <row r="300" customFormat="false" ht="15" hidden="false" customHeight="false" outlineLevel="0" collapsed="false">
      <c r="A300" s="1" t="n">
        <v>70</v>
      </c>
      <c r="B300" s="1" t="n">
        <v>70.694305</v>
      </c>
      <c r="C300" s="1" t="n">
        <v>70</v>
      </c>
    </row>
    <row r="301" customFormat="false" ht="15" hidden="false" customHeight="false" outlineLevel="0" collapsed="false">
      <c r="A301" s="1" t="n">
        <v>70.117746</v>
      </c>
      <c r="B301" s="1" t="n">
        <v>66.973644</v>
      </c>
      <c r="C301" s="1" t="n">
        <v>70.117746</v>
      </c>
    </row>
    <row r="302" customFormat="false" ht="15" hidden="false" customHeight="false" outlineLevel="0" collapsed="false">
      <c r="A302" s="1" t="n">
        <v>79.7853</v>
      </c>
      <c r="B302" s="1" t="n">
        <v>78.139452</v>
      </c>
      <c r="C302" s="1" t="n">
        <v>79.7853</v>
      </c>
    </row>
    <row r="303" customFormat="false" ht="15" hidden="false" customHeight="false" outlineLevel="0" collapsed="false">
      <c r="A303" s="1" t="n">
        <v>81.555884</v>
      </c>
      <c r="B303" s="1" t="n">
        <v>91.28503</v>
      </c>
      <c r="C303" s="1" t="n">
        <v>81.555884</v>
      </c>
    </row>
    <row r="304" customFormat="false" ht="15" hidden="false" customHeight="false" outlineLevel="0" collapsed="false">
      <c r="A304" s="1" t="n">
        <v>82.227932</v>
      </c>
      <c r="B304" s="1" t="n">
        <v>104.666986</v>
      </c>
      <c r="C304" s="1" t="n">
        <v>82.227932</v>
      </c>
    </row>
    <row r="305" customFormat="false" ht="15" hidden="false" customHeight="false" outlineLevel="0" collapsed="false">
      <c r="A305" s="1" t="n">
        <v>85.342764</v>
      </c>
      <c r="B305" s="1" t="n">
        <v>81.855014</v>
      </c>
      <c r="C305" s="1" t="n">
        <v>85.342764</v>
      </c>
    </row>
    <row r="306" customFormat="false" ht="15" hidden="false" customHeight="false" outlineLevel="0" collapsed="false">
      <c r="A306" s="1" t="n">
        <v>85.995198</v>
      </c>
      <c r="B306" s="1" t="n">
        <v>110.736976</v>
      </c>
      <c r="C306" s="1" t="n">
        <v>85.995198</v>
      </c>
    </row>
    <row r="307" customFormat="false" ht="15" hidden="false" customHeight="false" outlineLevel="0" collapsed="false">
      <c r="A307" s="1" t="n">
        <v>88.401584</v>
      </c>
      <c r="B307" s="1" t="n">
        <v>84.127212</v>
      </c>
      <c r="C307" s="1" t="n">
        <v>88.401584</v>
      </c>
    </row>
    <row r="308" customFormat="false" ht="15" hidden="false" customHeight="false" outlineLevel="0" collapsed="false">
      <c r="A308" s="1" t="n">
        <v>100.914737</v>
      </c>
      <c r="B308" s="1" t="n">
        <v>75.39257</v>
      </c>
      <c r="C308" s="1" t="n">
        <v>100.914737</v>
      </c>
    </row>
    <row r="309" customFormat="false" ht="15" hidden="false" customHeight="false" outlineLevel="0" collapsed="false">
      <c r="A309" s="1" t="n">
        <v>104.085339</v>
      </c>
      <c r="B309" s="1" t="n">
        <v>98.449375</v>
      </c>
      <c r="C309" s="1" t="n">
        <v>104.085339</v>
      </c>
    </row>
    <row r="310" customFormat="false" ht="15" hidden="false" customHeight="false" outlineLevel="0" collapsed="false">
      <c r="A310" s="1" t="n">
        <v>106.640239</v>
      </c>
      <c r="B310" s="1" t="n">
        <v>101.691841</v>
      </c>
      <c r="C310" s="1" t="n">
        <v>106.640239</v>
      </c>
    </row>
    <row r="311" customFormat="false" ht="15" hidden="false" customHeight="false" outlineLevel="0" collapsed="false">
      <c r="A311" s="1" t="n">
        <v>107.927353</v>
      </c>
      <c r="B311" s="1" t="n">
        <v>125.838099</v>
      </c>
      <c r="C311" s="1" t="n">
        <v>107.927353</v>
      </c>
    </row>
    <row r="312" customFormat="false" ht="15" hidden="false" customHeight="false" outlineLevel="0" collapsed="false">
      <c r="A312" s="1" t="n">
        <v>115.871281</v>
      </c>
      <c r="B312" s="1" t="n">
        <v>100.584297</v>
      </c>
      <c r="C312" s="1" t="n">
        <v>115.871281</v>
      </c>
    </row>
    <row r="313" customFormat="false" ht="15" hidden="false" customHeight="false" outlineLevel="0" collapsed="false">
      <c r="A313" s="1" t="n">
        <v>122.164005</v>
      </c>
      <c r="B313" s="1" t="n">
        <v>120.041126</v>
      </c>
      <c r="C313" s="1" t="n">
        <v>122.164005</v>
      </c>
    </row>
    <row r="314" customFormat="false" ht="15" hidden="false" customHeight="false" outlineLevel="0" collapsed="false">
      <c r="A314" s="1" t="n">
        <v>132.170236</v>
      </c>
      <c r="B314" s="1" t="n">
        <v>129.703969</v>
      </c>
      <c r="C314" s="1" t="n">
        <v>132.170236</v>
      </c>
    </row>
    <row r="315" customFormat="false" ht="15" hidden="false" customHeight="false" outlineLevel="0" collapsed="false">
      <c r="A315" s="1" t="n">
        <v>133.101085</v>
      </c>
      <c r="B315" s="1" t="n">
        <v>131.721373</v>
      </c>
      <c r="C315" s="1" t="n">
        <v>133.101085</v>
      </c>
    </row>
    <row r="316" customFormat="false" ht="15" hidden="false" customHeight="false" outlineLevel="0" collapsed="false">
      <c r="A316" s="1" t="n">
        <v>133.635582</v>
      </c>
      <c r="B316" s="1" t="n">
        <v>154.160341</v>
      </c>
      <c r="C316" s="1" t="n">
        <v>133.635582</v>
      </c>
    </row>
    <row r="317" customFormat="false" ht="15" hidden="false" customHeight="false" outlineLevel="0" collapsed="false">
      <c r="A317" s="1" t="n">
        <v>139.057605</v>
      </c>
      <c r="B317" s="1" t="n">
        <v>150.466742</v>
      </c>
      <c r="C317" s="1" t="n">
        <v>139.057605</v>
      </c>
    </row>
    <row r="318" customFormat="false" ht="15" hidden="false" customHeight="false" outlineLevel="0" collapsed="false">
      <c r="A318" s="1" t="n">
        <v>140.041168</v>
      </c>
      <c r="B318" s="1" t="n">
        <v>139.57716</v>
      </c>
      <c r="C318" s="1" t="n">
        <v>140.041168</v>
      </c>
    </row>
    <row r="319" customFormat="false" ht="15" hidden="false" customHeight="false" outlineLevel="0" collapsed="false">
      <c r="A319" s="1" t="n">
        <v>140.815066</v>
      </c>
      <c r="B319" s="1" t="n">
        <v>139.99645</v>
      </c>
      <c r="C319" s="1" t="n">
        <v>140.815066</v>
      </c>
    </row>
    <row r="320" customFormat="false" ht="15" hidden="false" customHeight="false" outlineLevel="0" collapsed="false">
      <c r="A320" s="1" t="n">
        <v>141.308784</v>
      </c>
      <c r="B320" s="1" t="n">
        <v>152.958487</v>
      </c>
      <c r="C320" s="1" t="n">
        <v>141.308784</v>
      </c>
    </row>
    <row r="321" customFormat="false" ht="15" hidden="false" customHeight="false" outlineLevel="0" collapsed="false">
      <c r="A321" s="1" t="n">
        <v>143.716144</v>
      </c>
      <c r="B321" s="1" t="n">
        <v>151.962754</v>
      </c>
      <c r="C321" s="1" t="n">
        <v>143.716144</v>
      </c>
    </row>
    <row r="322" customFormat="false" ht="15" hidden="false" customHeight="false" outlineLevel="0" collapsed="false">
      <c r="A322" s="1" t="n">
        <v>148.523888</v>
      </c>
      <c r="B322" s="1" t="n">
        <v>170.602486</v>
      </c>
      <c r="C322" s="1" t="n">
        <v>148.523888</v>
      </c>
    </row>
    <row r="323" customFormat="false" ht="15" hidden="false" customHeight="false" outlineLevel="0" collapsed="false">
      <c r="A323" s="1" t="n">
        <v>149.264638</v>
      </c>
      <c r="B323" s="1" t="n">
        <v>143.154706</v>
      </c>
      <c r="C323" s="1" t="n">
        <v>149.264638</v>
      </c>
    </row>
    <row r="324" customFormat="false" ht="15" hidden="false" customHeight="false" outlineLevel="0" collapsed="false">
      <c r="A324" s="1" t="n">
        <v>154.332875</v>
      </c>
      <c r="B324" s="1" t="n">
        <v>156.262422</v>
      </c>
      <c r="C324" s="1" t="n">
        <v>154.332875</v>
      </c>
    </row>
    <row r="325" customFormat="false" ht="15" hidden="false" customHeight="false" outlineLevel="0" collapsed="false">
      <c r="A325" s="1" t="n">
        <v>155.799545</v>
      </c>
      <c r="B325" s="1" t="n">
        <v>141.661496</v>
      </c>
      <c r="C325" s="1" t="n">
        <v>155.799545</v>
      </c>
    </row>
    <row r="326" customFormat="false" ht="15" hidden="false" customHeight="false" outlineLevel="0" collapsed="false">
      <c r="A326" s="1" t="n">
        <v>158.79346</v>
      </c>
      <c r="B326" s="1" t="n">
        <v>160.010609</v>
      </c>
      <c r="C326" s="1" t="n">
        <v>158.79346</v>
      </c>
    </row>
    <row r="327" customFormat="false" ht="15" hidden="false" customHeight="false" outlineLevel="0" collapsed="false">
      <c r="A327" s="1" t="n">
        <v>159.017591</v>
      </c>
      <c r="B327" s="1" t="n">
        <v>145.606404</v>
      </c>
      <c r="C327" s="1" t="n">
        <v>159.017591</v>
      </c>
    </row>
    <row r="328" customFormat="false" ht="15" hidden="false" customHeight="false" outlineLevel="0" collapsed="false">
      <c r="A328" s="1" t="n">
        <v>159.8894</v>
      </c>
      <c r="B328" s="1" t="n">
        <v>149.267052</v>
      </c>
      <c r="C328" s="1" t="n">
        <v>159.8894</v>
      </c>
    </row>
    <row r="329" customFormat="false" ht="15" hidden="false" customHeight="false" outlineLevel="0" collapsed="false">
      <c r="A329" s="1" t="n">
        <v>161.680526</v>
      </c>
      <c r="B329" s="1" t="n">
        <v>156.365757</v>
      </c>
      <c r="C329" s="1" t="n">
        <v>161.680526</v>
      </c>
    </row>
    <row r="330" customFormat="false" ht="15" hidden="false" customHeight="false" outlineLevel="0" collapsed="false">
      <c r="A330" s="1" t="n">
        <v>162.322636</v>
      </c>
      <c r="B330" s="1" t="n">
        <v>160.5228</v>
      </c>
      <c r="C330" s="1" t="n">
        <v>162.322636</v>
      </c>
    </row>
    <row r="331" customFormat="false" ht="15" hidden="false" customHeight="false" outlineLevel="0" collapsed="false">
      <c r="A331" s="1" t="n">
        <v>163.452934</v>
      </c>
      <c r="B331" s="1" t="n">
        <v>165.466064</v>
      </c>
      <c r="C331" s="1" t="n">
        <v>163.452934</v>
      </c>
    </row>
    <row r="332" customFormat="false" ht="15" hidden="false" customHeight="false" outlineLevel="0" collapsed="false">
      <c r="A332" s="1" t="n">
        <v>164.085362</v>
      </c>
      <c r="B332" s="1" t="n">
        <v>200.142388</v>
      </c>
      <c r="C332" s="1" t="n">
        <v>164.085362</v>
      </c>
    </row>
    <row r="333" customFormat="false" ht="15" hidden="false" customHeight="false" outlineLevel="0" collapsed="false">
      <c r="A333" s="1" t="n">
        <v>167.320516</v>
      </c>
      <c r="B333" s="1" t="n">
        <v>151.972955</v>
      </c>
      <c r="C333" s="1" t="n">
        <v>167.320516</v>
      </c>
    </row>
    <row r="334" customFormat="false" ht="15" hidden="false" customHeight="false" outlineLevel="0" collapsed="false">
      <c r="A334" s="1" t="n">
        <v>169.678456</v>
      </c>
      <c r="B334" s="1" t="n">
        <v>163.933294</v>
      </c>
      <c r="C334" s="1" t="n">
        <v>169.678456</v>
      </c>
    </row>
    <row r="335" customFormat="false" ht="15" hidden="false" customHeight="false" outlineLevel="0" collapsed="false">
      <c r="A335" s="1" t="n">
        <v>174.807724</v>
      </c>
      <c r="B335" s="1" t="n">
        <v>172.29101</v>
      </c>
      <c r="C335" s="1" t="n">
        <v>174.807724</v>
      </c>
    </row>
    <row r="336" customFormat="false" ht="15" hidden="false" customHeight="false" outlineLevel="0" collapsed="false">
      <c r="A336" s="1" t="n">
        <v>175.749705</v>
      </c>
      <c r="B336" s="1" t="n">
        <v>180.167638</v>
      </c>
      <c r="C336" s="1" t="n">
        <v>175.749705</v>
      </c>
    </row>
    <row r="337" customFormat="false" ht="15" hidden="false" customHeight="false" outlineLevel="0" collapsed="false">
      <c r="A337" s="1" t="n">
        <v>180.644939</v>
      </c>
      <c r="B337" s="1" t="n">
        <v>174.010964</v>
      </c>
      <c r="C337" s="1" t="n">
        <v>180.644939</v>
      </c>
    </row>
    <row r="338" customFormat="false" ht="15" hidden="false" customHeight="false" outlineLevel="0" collapsed="false">
      <c r="A338" s="1" t="n">
        <v>184.119875</v>
      </c>
      <c r="B338" s="1" t="n">
        <v>178.448726</v>
      </c>
      <c r="C338" s="1" t="n">
        <v>184.119875</v>
      </c>
    </row>
    <row r="339" customFormat="false" ht="15" hidden="false" customHeight="false" outlineLevel="0" collapsed="false">
      <c r="A339" s="1" t="n">
        <v>187.424398</v>
      </c>
      <c r="B339" s="1" t="n">
        <v>186.878395</v>
      </c>
      <c r="C339" s="1" t="n">
        <v>187.424398</v>
      </c>
    </row>
    <row r="340" customFormat="false" ht="15" hidden="false" customHeight="false" outlineLevel="0" collapsed="false">
      <c r="A340" s="1" t="n">
        <v>191.106283</v>
      </c>
      <c r="B340" s="1" t="n">
        <v>185.191331</v>
      </c>
      <c r="C340" s="1" t="n">
        <v>191.106283</v>
      </c>
    </row>
    <row r="341" customFormat="false" ht="15" hidden="false" customHeight="false" outlineLevel="0" collapsed="false">
      <c r="A341" s="1" t="n">
        <v>212.119598</v>
      </c>
      <c r="B341" s="1" t="n">
        <v>194.229223</v>
      </c>
      <c r="C341" s="1" t="n">
        <v>212.119598</v>
      </c>
    </row>
    <row r="342" customFormat="false" ht="15" hidden="false" customHeight="false" outlineLevel="0" collapsed="false">
      <c r="A342" s="1" t="n">
        <v>244.400848</v>
      </c>
      <c r="B342" s="1" t="n">
        <v>234.738716</v>
      </c>
      <c r="C342" s="1" t="n">
        <v>244.400848</v>
      </c>
    </row>
    <row r="343" customFormat="false" ht="15" hidden="false" customHeight="false" outlineLevel="0" collapsed="false">
      <c r="A343" s="1" t="n">
        <v>249.4375</v>
      </c>
      <c r="B343" s="1" t="n">
        <v>249.182867</v>
      </c>
      <c r="C343" s="1" t="n">
        <v>249.4375</v>
      </c>
    </row>
    <row r="344" customFormat="false" ht="15" hidden="false" customHeight="false" outlineLevel="0" collapsed="false">
      <c r="A344" s="1" t="n">
        <v>269.700388</v>
      </c>
      <c r="B344" s="1" t="n">
        <v>263.910314</v>
      </c>
      <c r="C344" s="1" t="n">
        <v>269.700388</v>
      </c>
    </row>
    <row r="345" customFormat="false" ht="15" hidden="false" customHeight="false" outlineLevel="0" collapsed="false">
      <c r="A345" s="1" t="n">
        <v>285.090317</v>
      </c>
      <c r="B345" s="1" t="n">
        <v>281.883603</v>
      </c>
      <c r="C345" s="1" t="n">
        <v>285.090317</v>
      </c>
    </row>
    <row r="346" customFormat="false" ht="15" hidden="false" customHeight="false" outlineLevel="0" collapsed="false">
      <c r="A346" s="1" t="n">
        <v>285.872685</v>
      </c>
      <c r="B346" s="1" t="n">
        <v>285.091814</v>
      </c>
      <c r="C346" s="1" t="n">
        <v>285.872685</v>
      </c>
    </row>
    <row r="347" customFormat="false" ht="15" hidden="false" customHeight="false" outlineLevel="0" collapsed="false">
      <c r="A347" s="1" t="n">
        <v>298.635802</v>
      </c>
      <c r="B347" s="1" t="n">
        <v>297.986206</v>
      </c>
      <c r="C347" s="1" t="n">
        <v>298.635802</v>
      </c>
    </row>
    <row r="348" customFormat="false" ht="15" hidden="false" customHeight="false" outlineLevel="0" collapsed="false">
      <c r="A348" s="1" t="n">
        <v>300.046313</v>
      </c>
      <c r="B348" s="1" t="n">
        <v>301.838657</v>
      </c>
      <c r="C348" s="1" t="n">
        <v>300.046313</v>
      </c>
    </row>
    <row r="349" customFormat="false" ht="15" hidden="false" customHeight="false" outlineLevel="0" collapsed="false">
      <c r="A349" s="1" t="n">
        <v>300.244212</v>
      </c>
      <c r="B349" s="1" t="n">
        <v>299.779178</v>
      </c>
      <c r="C349" s="1" t="n">
        <v>300.244212</v>
      </c>
    </row>
    <row r="350" customFormat="false" ht="15" hidden="false" customHeight="false" outlineLevel="0" collapsed="false">
      <c r="A350" s="1" t="n">
        <v>300.503086</v>
      </c>
      <c r="B350" s="1" t="n">
        <v>300.158761</v>
      </c>
      <c r="C350" s="1" t="n">
        <v>300.503086</v>
      </c>
    </row>
    <row r="351" customFormat="false" ht="15" hidden="false" customHeight="false" outlineLevel="0" collapsed="false">
      <c r="A351" s="1" t="n">
        <v>322.244598</v>
      </c>
      <c r="B351" s="1" t="n">
        <v>320.151882</v>
      </c>
      <c r="C351" s="1" t="n">
        <v>322.244598</v>
      </c>
    </row>
    <row r="352" customFormat="false" ht="15" hidden="false" customHeight="false" outlineLevel="0" collapsed="false">
      <c r="A352" s="1" t="n">
        <v>322.52932</v>
      </c>
      <c r="B352" s="1" t="n">
        <v>322.996388</v>
      </c>
      <c r="C352" s="1" t="n">
        <v>322.52932</v>
      </c>
    </row>
    <row r="353" customFormat="false" ht="15" hidden="false" customHeight="false" outlineLevel="0" collapsed="false">
      <c r="A353" s="1" t="n">
        <v>325.461419</v>
      </c>
      <c r="B353" s="1" t="n">
        <v>324.853648</v>
      </c>
      <c r="C353" s="1" t="n">
        <v>325.461419</v>
      </c>
    </row>
    <row r="354" customFormat="false" ht="15" hidden="false" customHeight="false" outlineLevel="0" collapsed="false">
      <c r="A354" s="1" t="n">
        <v>327.878858</v>
      </c>
      <c r="B354" s="1" t="n">
        <v>312.339827</v>
      </c>
      <c r="C354" s="1" t="n">
        <v>327.878858</v>
      </c>
    </row>
    <row r="355" customFormat="false" ht="15" hidden="false" customHeight="false" outlineLevel="0" collapsed="false">
      <c r="A355" s="1" t="n">
        <v>348.735496</v>
      </c>
      <c r="B355" s="1" t="n">
        <v>367.313734</v>
      </c>
      <c r="C355" s="1" t="n">
        <v>348.735496</v>
      </c>
    </row>
    <row r="356" customFormat="false" ht="15" hidden="false" customHeight="false" outlineLevel="0" collapsed="false">
      <c r="A356" s="1" t="n">
        <v>446.371749</v>
      </c>
      <c r="B356" s="1" t="n">
        <v>286.54037</v>
      </c>
      <c r="C356" s="1" t="n">
        <v>446.371749</v>
      </c>
    </row>
    <row r="357" customFormat="false" ht="15" hidden="false" customHeight="false" outlineLevel="0" collapsed="false">
      <c r="A357" s="1" t="n">
        <v>488.195279</v>
      </c>
      <c r="B357" s="1" t="n">
        <v>489.139067</v>
      </c>
      <c r="C357" s="1" t="n">
        <v>488.1952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9:23Z</dcterms:created>
  <dc:creator>Temitope Bashorun</dc:creator>
  <dc:description/>
  <dc:language>en-US</dc:language>
  <cp:lastModifiedBy>Temitope Bashorun</cp:lastModifiedBy>
  <dcterms:modified xsi:type="dcterms:W3CDTF">2019-03-11T08:49:31Z</dcterms:modified>
  <cp:revision>0</cp:revision>
  <dc:subject/>
  <dc:title/>
</cp:coreProperties>
</file>