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872542665803"/>
          <c:y val="0.0319250621296119"/>
          <c:w val="0.859580903002808"/>
          <c:h val="0.912445039189448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F$2:$F$29</c:f>
              <c:numCache>
                <c:formatCode>General</c:formatCode>
                <c:ptCount val="28"/>
                <c:pt idx="0">
                  <c:v>47.46</c:v>
                </c:pt>
                <c:pt idx="1">
                  <c:v>40.4</c:v>
                </c:pt>
                <c:pt idx="2">
                  <c:v>42.97</c:v>
                </c:pt>
                <c:pt idx="3">
                  <c:v>41.21</c:v>
                </c:pt>
                <c:pt idx="4">
                  <c:v>44.08</c:v>
                </c:pt>
                <c:pt idx="5">
                  <c:v>42.05</c:v>
                </c:pt>
                <c:pt idx="6">
                  <c:v>39.7</c:v>
                </c:pt>
                <c:pt idx="7">
                  <c:v>39.93</c:v>
                </c:pt>
                <c:pt idx="8">
                  <c:v>28.05</c:v>
                </c:pt>
                <c:pt idx="9">
                  <c:v>39.61</c:v>
                </c:pt>
                <c:pt idx="10">
                  <c:v>39.48</c:v>
                </c:pt>
                <c:pt idx="11">
                  <c:v>37.91</c:v>
                </c:pt>
                <c:pt idx="12">
                  <c:v>39.14</c:v>
                </c:pt>
                <c:pt idx="13">
                  <c:v>38.98</c:v>
                </c:pt>
                <c:pt idx="14">
                  <c:v>40.21</c:v>
                </c:pt>
                <c:pt idx="15">
                  <c:v>37.84</c:v>
                </c:pt>
                <c:pt idx="16">
                  <c:v>39.89</c:v>
                </c:pt>
                <c:pt idx="17">
                  <c:v>36.63</c:v>
                </c:pt>
                <c:pt idx="18">
                  <c:v>37.25</c:v>
                </c:pt>
                <c:pt idx="19">
                  <c:v>36.09</c:v>
                </c:pt>
                <c:pt idx="20">
                  <c:v>41.96</c:v>
                </c:pt>
                <c:pt idx="21">
                  <c:v>38.72</c:v>
                </c:pt>
                <c:pt idx="22">
                  <c:v>36.02</c:v>
                </c:pt>
                <c:pt idx="23">
                  <c:v>34.4</c:v>
                </c:pt>
                <c:pt idx="24">
                  <c:v>37.43</c:v>
                </c:pt>
                <c:pt idx="25">
                  <c:v>37.84</c:v>
                </c:pt>
                <c:pt idx="26">
                  <c:v>38.49</c:v>
                </c:pt>
                <c:pt idx="27">
                  <c:v>39.72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E$2:$E$29</c:f>
              <c:numCache>
                <c:formatCode>General</c:formatCode>
                <c:ptCount val="28"/>
                <c:pt idx="0">
                  <c:v>74.18</c:v>
                </c:pt>
                <c:pt idx="1">
                  <c:v>75.21</c:v>
                </c:pt>
                <c:pt idx="2">
                  <c:v>68.04</c:v>
                </c:pt>
                <c:pt idx="3">
                  <c:v>65.58</c:v>
                </c:pt>
                <c:pt idx="4">
                  <c:v>67.49</c:v>
                </c:pt>
                <c:pt idx="5">
                  <c:v>67.87</c:v>
                </c:pt>
                <c:pt idx="6">
                  <c:v>67.89</c:v>
                </c:pt>
                <c:pt idx="7">
                  <c:v>59.5</c:v>
                </c:pt>
                <c:pt idx="8">
                  <c:v>72.61</c:v>
                </c:pt>
                <c:pt idx="9">
                  <c:v>63.51</c:v>
                </c:pt>
                <c:pt idx="10">
                  <c:v>83.16</c:v>
                </c:pt>
                <c:pt idx="11">
                  <c:v>63.35</c:v>
                </c:pt>
                <c:pt idx="12">
                  <c:v>62.18</c:v>
                </c:pt>
                <c:pt idx="13">
                  <c:v>72.24</c:v>
                </c:pt>
                <c:pt idx="14">
                  <c:v>66.15</c:v>
                </c:pt>
                <c:pt idx="15">
                  <c:v>64.66</c:v>
                </c:pt>
                <c:pt idx="16">
                  <c:v>64.25</c:v>
                </c:pt>
                <c:pt idx="17">
                  <c:v>61.17</c:v>
                </c:pt>
                <c:pt idx="18">
                  <c:v>64.13</c:v>
                </c:pt>
                <c:pt idx="19">
                  <c:v>61.05</c:v>
                </c:pt>
                <c:pt idx="20">
                  <c:v>67.24</c:v>
                </c:pt>
                <c:pt idx="21">
                  <c:v>56.68</c:v>
                </c:pt>
                <c:pt idx="22">
                  <c:v>56.41</c:v>
                </c:pt>
                <c:pt idx="23">
                  <c:v>61.05</c:v>
                </c:pt>
                <c:pt idx="24">
                  <c:v>66.24</c:v>
                </c:pt>
                <c:pt idx="25">
                  <c:v>77.11</c:v>
                </c:pt>
                <c:pt idx="26">
                  <c:v>71.9</c:v>
                </c:pt>
                <c:pt idx="27">
                  <c:v>71.26</c:v>
                </c:pt>
              </c:numCache>
            </c:numRef>
          </c:val>
        </c:ser>
        <c:axId val="15622532"/>
        <c:axId val="1680226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59.58125</c:v>
                </c:pt>
                <c:pt idx="1">
                  <c:v>53.52375</c:v>
                </c:pt>
                <c:pt idx="2">
                  <c:v>50.717083</c:v>
                </c:pt>
                <c:pt idx="3">
                  <c:v>52.887083</c:v>
                </c:pt>
                <c:pt idx="4">
                  <c:v>52.525208</c:v>
                </c:pt>
                <c:pt idx="5">
                  <c:v>50.344375</c:v>
                </c:pt>
                <c:pt idx="6">
                  <c:v>50.615416</c:v>
                </c:pt>
                <c:pt idx="7">
                  <c:v>49.805833</c:v>
                </c:pt>
                <c:pt idx="8">
                  <c:v>47.830416</c:v>
                </c:pt>
                <c:pt idx="9">
                  <c:v>54.700625</c:v>
                </c:pt>
                <c:pt idx="10">
                  <c:v>57.276041</c:v>
                </c:pt>
                <c:pt idx="11">
                  <c:v>48.85</c:v>
                </c:pt>
                <c:pt idx="12">
                  <c:v>47.044791</c:v>
                </c:pt>
                <c:pt idx="13">
                  <c:v>51.003541</c:v>
                </c:pt>
                <c:pt idx="14">
                  <c:v>48.317708</c:v>
                </c:pt>
                <c:pt idx="15">
                  <c:v>45.767083</c:v>
                </c:pt>
                <c:pt idx="16">
                  <c:v>47.323125</c:v>
                </c:pt>
                <c:pt idx="17">
                  <c:v>44.698125</c:v>
                </c:pt>
                <c:pt idx="18">
                  <c:v>45.794791</c:v>
                </c:pt>
                <c:pt idx="19">
                  <c:v>45.833333</c:v>
                </c:pt>
                <c:pt idx="20">
                  <c:v>48.19375</c:v>
                </c:pt>
                <c:pt idx="21">
                  <c:v>44.997708</c:v>
                </c:pt>
                <c:pt idx="22">
                  <c:v>45.406041</c:v>
                </c:pt>
                <c:pt idx="23">
                  <c:v>44.427916</c:v>
                </c:pt>
                <c:pt idx="24">
                  <c:v>46.595833</c:v>
                </c:pt>
                <c:pt idx="25">
                  <c:v>45.167916</c:v>
                </c:pt>
                <c:pt idx="26">
                  <c:v>46.807916</c:v>
                </c:pt>
                <c:pt idx="27">
                  <c:v>46.619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C$2:$C$29</c:f>
              <c:numCache>
                <c:formatCode>General</c:formatCode>
                <c:ptCount val="28"/>
                <c:pt idx="0">
                  <c:v>47.46</c:v>
                </c:pt>
                <c:pt idx="1">
                  <c:v>40.4</c:v>
                </c:pt>
                <c:pt idx="2">
                  <c:v>42.97</c:v>
                </c:pt>
                <c:pt idx="3">
                  <c:v>41.21</c:v>
                </c:pt>
                <c:pt idx="4">
                  <c:v>44.08</c:v>
                </c:pt>
                <c:pt idx="5">
                  <c:v>42.05</c:v>
                </c:pt>
                <c:pt idx="6">
                  <c:v>39.7</c:v>
                </c:pt>
                <c:pt idx="7">
                  <c:v>39.93</c:v>
                </c:pt>
                <c:pt idx="8">
                  <c:v>28.05</c:v>
                </c:pt>
                <c:pt idx="9">
                  <c:v>39.61</c:v>
                </c:pt>
                <c:pt idx="10">
                  <c:v>39.48</c:v>
                </c:pt>
                <c:pt idx="11">
                  <c:v>37.91</c:v>
                </c:pt>
                <c:pt idx="12">
                  <c:v>39.14</c:v>
                </c:pt>
                <c:pt idx="13">
                  <c:v>38.98</c:v>
                </c:pt>
                <c:pt idx="14">
                  <c:v>40.21</c:v>
                </c:pt>
                <c:pt idx="15">
                  <c:v>37.84</c:v>
                </c:pt>
                <c:pt idx="16">
                  <c:v>39.89</c:v>
                </c:pt>
                <c:pt idx="17">
                  <c:v>36.63</c:v>
                </c:pt>
                <c:pt idx="18">
                  <c:v>37.25</c:v>
                </c:pt>
                <c:pt idx="19">
                  <c:v>36.09</c:v>
                </c:pt>
                <c:pt idx="20">
                  <c:v>41.96</c:v>
                </c:pt>
                <c:pt idx="21">
                  <c:v>38.72</c:v>
                </c:pt>
                <c:pt idx="22">
                  <c:v>36.02</c:v>
                </c:pt>
                <c:pt idx="23">
                  <c:v>34.4</c:v>
                </c:pt>
                <c:pt idx="24">
                  <c:v>37.43</c:v>
                </c:pt>
                <c:pt idx="25">
                  <c:v>37.84</c:v>
                </c:pt>
                <c:pt idx="26">
                  <c:v>38.49</c:v>
                </c:pt>
                <c:pt idx="27">
                  <c:v>39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D$2:$D$29</c:f>
              <c:numCache>
                <c:formatCode>General</c:formatCode>
                <c:ptCount val="28"/>
                <c:pt idx="0">
                  <c:v>74.18</c:v>
                </c:pt>
                <c:pt idx="1">
                  <c:v>75.21</c:v>
                </c:pt>
                <c:pt idx="2">
                  <c:v>68.04</c:v>
                </c:pt>
                <c:pt idx="3">
                  <c:v>65.58</c:v>
                </c:pt>
                <c:pt idx="4">
                  <c:v>67.49</c:v>
                </c:pt>
                <c:pt idx="5">
                  <c:v>67.87</c:v>
                </c:pt>
                <c:pt idx="6">
                  <c:v>67.89</c:v>
                </c:pt>
                <c:pt idx="7">
                  <c:v>59.5</c:v>
                </c:pt>
                <c:pt idx="8">
                  <c:v>72.61</c:v>
                </c:pt>
                <c:pt idx="9">
                  <c:v>63.51</c:v>
                </c:pt>
                <c:pt idx="10">
                  <c:v>83.16</c:v>
                </c:pt>
                <c:pt idx="11">
                  <c:v>63.35</c:v>
                </c:pt>
                <c:pt idx="12">
                  <c:v>62.18</c:v>
                </c:pt>
                <c:pt idx="13">
                  <c:v>72.24</c:v>
                </c:pt>
                <c:pt idx="14">
                  <c:v>66.15</c:v>
                </c:pt>
                <c:pt idx="15">
                  <c:v>64.66</c:v>
                </c:pt>
                <c:pt idx="16">
                  <c:v>64.25</c:v>
                </c:pt>
                <c:pt idx="17">
                  <c:v>61.17</c:v>
                </c:pt>
                <c:pt idx="18">
                  <c:v>64.13</c:v>
                </c:pt>
                <c:pt idx="19">
                  <c:v>61.05</c:v>
                </c:pt>
                <c:pt idx="20">
                  <c:v>67.24</c:v>
                </c:pt>
                <c:pt idx="21">
                  <c:v>56.68</c:v>
                </c:pt>
                <c:pt idx="22">
                  <c:v>56.41</c:v>
                </c:pt>
                <c:pt idx="23">
                  <c:v>61.05</c:v>
                </c:pt>
                <c:pt idx="24">
                  <c:v>66.24</c:v>
                </c:pt>
                <c:pt idx="25">
                  <c:v>77.11</c:v>
                </c:pt>
                <c:pt idx="26">
                  <c:v>71.9</c:v>
                </c:pt>
                <c:pt idx="27">
                  <c:v>71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2532"/>
        <c:axId val="16802263"/>
      </c:lineChart>
      <c:catAx>
        <c:axId val="1562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7109526895658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02263"/>
        <c:crossesAt val="0"/>
        <c:auto val="1"/>
        <c:lblAlgn val="ctr"/>
        <c:lblOffset val="100"/>
        <c:noMultiLvlLbl val="0"/>
      </c:catAx>
      <c:valAx>
        <c:axId val="16802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9399438323612"/>
              <c:y val="-0.1735168546485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22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97</v>
      </c>
      <c r="B2" s="1" t="n">
        <v>59.58125</v>
      </c>
      <c r="C2" s="1" t="n">
        <v>47.46</v>
      </c>
      <c r="D2" s="1" t="n">
        <v>74.18</v>
      </c>
      <c r="E2" s="1" t="n">
        <v>74.18</v>
      </c>
      <c r="F2" s="1" t="n">
        <v>47.46</v>
      </c>
    </row>
    <row r="3" customFormat="false" ht="15" hidden="false" customHeight="false" outlineLevel="0" collapsed="false">
      <c r="A3" s="2" t="n">
        <v>43498</v>
      </c>
      <c r="B3" s="1" t="n">
        <v>53.52375</v>
      </c>
      <c r="C3" s="1" t="n">
        <v>40.4</v>
      </c>
      <c r="D3" s="1" t="n">
        <v>75.21</v>
      </c>
      <c r="E3" s="1" t="n">
        <v>75.21</v>
      </c>
      <c r="F3" s="1" t="n">
        <v>40.4</v>
      </c>
    </row>
    <row r="4" customFormat="false" ht="15" hidden="false" customHeight="false" outlineLevel="0" collapsed="false">
      <c r="A4" s="2" t="n">
        <v>43499</v>
      </c>
      <c r="B4" s="1" t="n">
        <v>50.717083</v>
      </c>
      <c r="C4" s="1" t="n">
        <v>42.97</v>
      </c>
      <c r="D4" s="1" t="n">
        <v>68.04</v>
      </c>
      <c r="E4" s="1" t="n">
        <v>68.04</v>
      </c>
      <c r="F4" s="1" t="n">
        <v>42.97</v>
      </c>
    </row>
    <row r="5" customFormat="false" ht="15" hidden="false" customHeight="false" outlineLevel="0" collapsed="false">
      <c r="A5" s="2" t="n">
        <v>43500</v>
      </c>
      <c r="B5" s="1" t="n">
        <v>52.887083</v>
      </c>
      <c r="C5" s="1" t="n">
        <v>41.21</v>
      </c>
      <c r="D5" s="1" t="n">
        <v>65.58</v>
      </c>
      <c r="E5" s="1" t="n">
        <v>65.58</v>
      </c>
      <c r="F5" s="1" t="n">
        <v>41.21</v>
      </c>
    </row>
    <row r="6" customFormat="false" ht="15" hidden="false" customHeight="false" outlineLevel="0" collapsed="false">
      <c r="A6" s="2" t="n">
        <v>43501</v>
      </c>
      <c r="B6" s="1" t="n">
        <v>52.525208</v>
      </c>
      <c r="C6" s="1" t="n">
        <v>44.08</v>
      </c>
      <c r="D6" s="1" t="n">
        <v>67.49</v>
      </c>
      <c r="E6" s="1" t="n">
        <v>67.49</v>
      </c>
      <c r="F6" s="1" t="n">
        <v>44.08</v>
      </c>
    </row>
    <row r="7" customFormat="false" ht="15" hidden="false" customHeight="false" outlineLevel="0" collapsed="false">
      <c r="A7" s="2" t="n">
        <v>43502</v>
      </c>
      <c r="B7" s="1" t="n">
        <v>50.344375</v>
      </c>
      <c r="C7" s="1" t="n">
        <v>42.05</v>
      </c>
      <c r="D7" s="1" t="n">
        <v>67.87</v>
      </c>
      <c r="E7" s="1" t="n">
        <v>67.87</v>
      </c>
      <c r="F7" s="1" t="n">
        <v>42.05</v>
      </c>
    </row>
    <row r="8" customFormat="false" ht="15" hidden="false" customHeight="false" outlineLevel="0" collapsed="false">
      <c r="A8" s="2" t="n">
        <v>43503</v>
      </c>
      <c r="B8" s="1" t="n">
        <v>50.615416</v>
      </c>
      <c r="C8" s="1" t="n">
        <v>39.7</v>
      </c>
      <c r="D8" s="1" t="n">
        <v>67.89</v>
      </c>
      <c r="E8" s="1" t="n">
        <v>67.89</v>
      </c>
      <c r="F8" s="1" t="n">
        <v>39.7</v>
      </c>
    </row>
    <row r="9" customFormat="false" ht="15" hidden="false" customHeight="false" outlineLevel="0" collapsed="false">
      <c r="A9" s="2" t="n">
        <v>43504</v>
      </c>
      <c r="B9" s="1" t="n">
        <v>49.805833</v>
      </c>
      <c r="C9" s="1" t="n">
        <v>39.93</v>
      </c>
      <c r="D9" s="1" t="n">
        <v>59.5</v>
      </c>
      <c r="E9" s="1" t="n">
        <v>59.5</v>
      </c>
      <c r="F9" s="1" t="n">
        <v>39.93</v>
      </c>
    </row>
    <row r="10" customFormat="false" ht="15" hidden="false" customHeight="false" outlineLevel="0" collapsed="false">
      <c r="A10" s="2" t="n">
        <v>43505</v>
      </c>
      <c r="B10" s="1" t="n">
        <v>47.830416</v>
      </c>
      <c r="C10" s="1" t="n">
        <v>28.05</v>
      </c>
      <c r="D10" s="1" t="n">
        <v>72.61</v>
      </c>
      <c r="E10" s="1" t="n">
        <v>72.61</v>
      </c>
      <c r="F10" s="1" t="n">
        <v>28.05</v>
      </c>
    </row>
    <row r="11" customFormat="false" ht="15" hidden="false" customHeight="false" outlineLevel="0" collapsed="false">
      <c r="A11" s="2" t="n">
        <v>43506</v>
      </c>
      <c r="B11" s="1" t="n">
        <v>54.700625</v>
      </c>
      <c r="C11" s="1" t="n">
        <v>39.61</v>
      </c>
      <c r="D11" s="1" t="n">
        <v>63.51</v>
      </c>
      <c r="E11" s="1" t="n">
        <v>63.51</v>
      </c>
      <c r="F11" s="1" t="n">
        <v>39.61</v>
      </c>
    </row>
    <row r="12" customFormat="false" ht="15" hidden="false" customHeight="false" outlineLevel="0" collapsed="false">
      <c r="A12" s="2" t="n">
        <v>43507</v>
      </c>
      <c r="B12" s="1" t="n">
        <v>57.276041</v>
      </c>
      <c r="C12" s="1" t="n">
        <v>39.48</v>
      </c>
      <c r="D12" s="1" t="n">
        <v>83.16</v>
      </c>
      <c r="E12" s="1" t="n">
        <v>83.16</v>
      </c>
      <c r="F12" s="1" t="n">
        <v>39.48</v>
      </c>
    </row>
    <row r="13" customFormat="false" ht="15" hidden="false" customHeight="false" outlineLevel="0" collapsed="false">
      <c r="A13" s="2" t="n">
        <v>43508</v>
      </c>
      <c r="B13" s="1" t="n">
        <v>48.85</v>
      </c>
      <c r="C13" s="1" t="n">
        <v>37.91</v>
      </c>
      <c r="D13" s="1" t="n">
        <v>63.35</v>
      </c>
      <c r="E13" s="1" t="n">
        <v>63.35</v>
      </c>
      <c r="F13" s="1" t="n">
        <v>37.91</v>
      </c>
    </row>
    <row r="14" customFormat="false" ht="15" hidden="false" customHeight="false" outlineLevel="0" collapsed="false">
      <c r="A14" s="2" t="n">
        <v>43509</v>
      </c>
      <c r="B14" s="1" t="n">
        <v>47.044791</v>
      </c>
      <c r="C14" s="1" t="n">
        <v>39.14</v>
      </c>
      <c r="D14" s="1" t="n">
        <v>62.18</v>
      </c>
      <c r="E14" s="1" t="n">
        <v>62.18</v>
      </c>
      <c r="F14" s="1" t="n">
        <v>39.14</v>
      </c>
    </row>
    <row r="15" customFormat="false" ht="15" hidden="false" customHeight="false" outlineLevel="0" collapsed="false">
      <c r="A15" s="2" t="n">
        <v>43510</v>
      </c>
      <c r="B15" s="1" t="n">
        <v>51.003541</v>
      </c>
      <c r="C15" s="1" t="n">
        <v>38.98</v>
      </c>
      <c r="D15" s="1" t="n">
        <v>72.24</v>
      </c>
      <c r="E15" s="1" t="n">
        <v>72.24</v>
      </c>
      <c r="F15" s="1" t="n">
        <v>38.98</v>
      </c>
    </row>
    <row r="16" customFormat="false" ht="15" hidden="false" customHeight="false" outlineLevel="0" collapsed="false">
      <c r="A16" s="2" t="n">
        <v>43511</v>
      </c>
      <c r="B16" s="1" t="n">
        <v>48.317708</v>
      </c>
      <c r="C16" s="1" t="n">
        <v>40.21</v>
      </c>
      <c r="D16" s="1" t="n">
        <v>66.15</v>
      </c>
      <c r="E16" s="1" t="n">
        <v>66.15</v>
      </c>
      <c r="F16" s="1" t="n">
        <v>40.21</v>
      </c>
    </row>
    <row r="17" customFormat="false" ht="15" hidden="false" customHeight="false" outlineLevel="0" collapsed="false">
      <c r="A17" s="2" t="n">
        <v>43512</v>
      </c>
      <c r="B17" s="1" t="n">
        <v>45.767083</v>
      </c>
      <c r="C17" s="1" t="n">
        <v>37.84</v>
      </c>
      <c r="D17" s="1" t="n">
        <v>64.66</v>
      </c>
      <c r="E17" s="1" t="n">
        <v>64.66</v>
      </c>
      <c r="F17" s="1" t="n">
        <v>37.84</v>
      </c>
    </row>
    <row r="18" customFormat="false" ht="15" hidden="false" customHeight="false" outlineLevel="0" collapsed="false">
      <c r="A18" s="2" t="n">
        <v>43513</v>
      </c>
      <c r="B18" s="1" t="n">
        <v>47.323125</v>
      </c>
      <c r="C18" s="1" t="n">
        <v>39.89</v>
      </c>
      <c r="D18" s="1" t="n">
        <v>64.25</v>
      </c>
      <c r="E18" s="1" t="n">
        <v>64.25</v>
      </c>
      <c r="F18" s="1" t="n">
        <v>39.89</v>
      </c>
    </row>
    <row r="19" customFormat="false" ht="15" hidden="false" customHeight="false" outlineLevel="0" collapsed="false">
      <c r="A19" s="2" t="n">
        <v>43514</v>
      </c>
      <c r="B19" s="1" t="n">
        <v>44.698125</v>
      </c>
      <c r="C19" s="1" t="n">
        <v>36.63</v>
      </c>
      <c r="D19" s="1" t="n">
        <v>61.17</v>
      </c>
      <c r="E19" s="1" t="n">
        <v>61.17</v>
      </c>
      <c r="F19" s="1" t="n">
        <v>36.63</v>
      </c>
    </row>
    <row r="20" customFormat="false" ht="15" hidden="false" customHeight="false" outlineLevel="0" collapsed="false">
      <c r="A20" s="2" t="n">
        <v>43515</v>
      </c>
      <c r="B20" s="1" t="n">
        <v>45.794791</v>
      </c>
      <c r="C20" s="1" t="n">
        <v>37.25</v>
      </c>
      <c r="D20" s="1" t="n">
        <v>64.13</v>
      </c>
      <c r="E20" s="1" t="n">
        <v>64.13</v>
      </c>
      <c r="F20" s="1" t="n">
        <v>37.25</v>
      </c>
    </row>
    <row r="21" customFormat="false" ht="15" hidden="false" customHeight="false" outlineLevel="0" collapsed="false">
      <c r="A21" s="2" t="n">
        <v>43516</v>
      </c>
      <c r="B21" s="1" t="n">
        <v>45.833333</v>
      </c>
      <c r="C21" s="1" t="n">
        <v>36.09</v>
      </c>
      <c r="D21" s="1" t="n">
        <v>61.05</v>
      </c>
      <c r="E21" s="1" t="n">
        <v>61.05</v>
      </c>
      <c r="F21" s="1" t="n">
        <v>36.09</v>
      </c>
    </row>
    <row r="22" customFormat="false" ht="15" hidden="false" customHeight="false" outlineLevel="0" collapsed="false">
      <c r="A22" s="2" t="n">
        <v>43517</v>
      </c>
      <c r="B22" s="1" t="n">
        <v>48.19375</v>
      </c>
      <c r="C22" s="1" t="n">
        <v>41.96</v>
      </c>
      <c r="D22" s="1" t="n">
        <v>67.24</v>
      </c>
      <c r="E22" s="1" t="n">
        <v>67.24</v>
      </c>
      <c r="F22" s="1" t="n">
        <v>41.96</v>
      </c>
    </row>
    <row r="23" customFormat="false" ht="15" hidden="false" customHeight="false" outlineLevel="0" collapsed="false">
      <c r="A23" s="2" t="n">
        <v>43518</v>
      </c>
      <c r="B23" s="1" t="n">
        <v>44.997708</v>
      </c>
      <c r="C23" s="1" t="n">
        <v>38.72</v>
      </c>
      <c r="D23" s="1" t="n">
        <v>56.68</v>
      </c>
      <c r="E23" s="1" t="n">
        <v>56.68</v>
      </c>
      <c r="F23" s="1" t="n">
        <v>38.72</v>
      </c>
    </row>
    <row r="24" customFormat="false" ht="15" hidden="false" customHeight="false" outlineLevel="0" collapsed="false">
      <c r="A24" s="2" t="n">
        <v>43519</v>
      </c>
      <c r="B24" s="1" t="n">
        <v>45.406041</v>
      </c>
      <c r="C24" s="1" t="n">
        <v>36.02</v>
      </c>
      <c r="D24" s="1" t="n">
        <v>56.41</v>
      </c>
      <c r="E24" s="1" t="n">
        <v>56.41</v>
      </c>
      <c r="F24" s="1" t="n">
        <v>36.02</v>
      </c>
    </row>
    <row r="25" customFormat="false" ht="15" hidden="false" customHeight="false" outlineLevel="0" collapsed="false">
      <c r="A25" s="2" t="n">
        <v>43520</v>
      </c>
      <c r="B25" s="1" t="n">
        <v>44.427916</v>
      </c>
      <c r="C25" s="1" t="n">
        <v>34.4</v>
      </c>
      <c r="D25" s="1" t="n">
        <v>61.05</v>
      </c>
      <c r="E25" s="1" t="n">
        <v>61.05</v>
      </c>
      <c r="F25" s="1" t="n">
        <v>34.4</v>
      </c>
    </row>
    <row r="26" customFormat="false" ht="15" hidden="false" customHeight="false" outlineLevel="0" collapsed="false">
      <c r="A26" s="2" t="n">
        <v>43521</v>
      </c>
      <c r="B26" s="1" t="n">
        <v>46.595833</v>
      </c>
      <c r="C26" s="1" t="n">
        <v>37.43</v>
      </c>
      <c r="D26" s="1" t="n">
        <v>66.24</v>
      </c>
      <c r="E26" s="1" t="n">
        <v>66.24</v>
      </c>
      <c r="F26" s="1" t="n">
        <v>37.43</v>
      </c>
    </row>
    <row r="27" customFormat="false" ht="15" hidden="false" customHeight="false" outlineLevel="0" collapsed="false">
      <c r="A27" s="2" t="n">
        <v>43522</v>
      </c>
      <c r="B27" s="1" t="n">
        <v>45.167916</v>
      </c>
      <c r="C27" s="1" t="n">
        <v>37.84</v>
      </c>
      <c r="D27" s="1" t="n">
        <v>77.11</v>
      </c>
      <c r="E27" s="1" t="n">
        <v>77.11</v>
      </c>
      <c r="F27" s="1" t="n">
        <v>37.84</v>
      </c>
    </row>
    <row r="28" customFormat="false" ht="15" hidden="false" customHeight="false" outlineLevel="0" collapsed="false">
      <c r="A28" s="2" t="n">
        <v>43523</v>
      </c>
      <c r="B28" s="1" t="n">
        <v>46.807916</v>
      </c>
      <c r="C28" s="1" t="n">
        <v>38.49</v>
      </c>
      <c r="D28" s="1" t="n">
        <v>71.9</v>
      </c>
      <c r="E28" s="1" t="n">
        <v>71.9</v>
      </c>
      <c r="F28" s="1" t="n">
        <v>38.49</v>
      </c>
    </row>
    <row r="29" customFormat="false" ht="15" hidden="false" customHeight="false" outlineLevel="0" collapsed="false">
      <c r="A29" s="2" t="n">
        <v>43524</v>
      </c>
      <c r="B29" s="1" t="n">
        <v>46.619583</v>
      </c>
      <c r="C29" s="1" t="n">
        <v>39.72</v>
      </c>
      <c r="D29" s="1" t="n">
        <v>71.26</v>
      </c>
      <c r="E29" s="1" t="n">
        <v>71.26</v>
      </c>
      <c r="F29" s="1" t="n">
        <v>39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39Z</dcterms:created>
  <dc:creator>Temitope Bashorun</dc:creator>
  <dc:description/>
  <dc:language>en-US</dc:language>
  <cp:lastModifiedBy>Temitope Bashorun</cp:lastModifiedBy>
  <dcterms:modified xsi:type="dcterms:W3CDTF">2019-03-11T08:41:44Z</dcterms:modified>
  <cp:revision>0</cp:revision>
  <dc:subject/>
  <dc:title/>
</cp:coreProperties>
</file>