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ettlement Date</t>
  </si>
  <si>
    <t xml:space="preserve">Eastern</t>
  </si>
  <si>
    <t xml:space="preserve">East Midlands</t>
  </si>
  <si>
    <t xml:space="preserve">London</t>
  </si>
  <si>
    <t xml:space="preserve">M'side, N Wls</t>
  </si>
  <si>
    <t xml:space="preserve">Midlands</t>
  </si>
  <si>
    <t xml:space="preserve">Northern</t>
  </si>
  <si>
    <t xml:space="preserve">North Western</t>
  </si>
  <si>
    <t xml:space="preserve">Southern</t>
  </si>
  <si>
    <t xml:space="preserve">South Eastern</t>
  </si>
  <si>
    <t xml:space="preserve">South Wales</t>
  </si>
  <si>
    <t xml:space="preserve">South Western</t>
  </si>
  <si>
    <t xml:space="preserve">Yorkshire</t>
  </si>
  <si>
    <t xml:space="preserve">South Scotland</t>
  </si>
  <si>
    <t xml:space="preserve">North Scotland</t>
  </si>
  <si>
    <t xml:space="preserve">ADR Target</t>
  </si>
  <si>
    <t xml:space="preserve">ADR Target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5E7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82307193778"/>
          <c:y val="0.0253616262027656"/>
          <c:w val="0.967682004752646"/>
          <c:h val="0.809787803479258"/>
        </c:manualLayout>
      </c:layout>
      <c:areaChart>
        <c:grouping val="standard"/>
        <c:ser>
          <c:idx val="0"/>
          <c:order val="0"/>
          <c:tx>
            <c:strRef>
              <c:f>' Data'!$Q$1</c:f>
              <c:strCache>
                <c:ptCount val="1"/>
                <c:pt idx="0">
                  <c:v>ADR Target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138</c:f>
              <c:strCache>
                <c:ptCount val="366"/>
                <c:pt idx="0">
                  <c:v>11/6/2017</c:v>
                </c:pt>
                <c:pt idx="1">
                  <c:v>11/7/2017</c:v>
                </c:pt>
                <c:pt idx="2">
                  <c:v>11/8/2017</c:v>
                </c:pt>
                <c:pt idx="3">
                  <c:v>11/9/2017</c:v>
                </c:pt>
                <c:pt idx="4">
                  <c:v>11/10/2017</c:v>
                </c:pt>
                <c:pt idx="5">
                  <c:v>11/11/2017</c:v>
                </c:pt>
                <c:pt idx="6">
                  <c:v>11/12/2017</c:v>
                </c:pt>
                <c:pt idx="7">
                  <c:v>11/13/2017</c:v>
                </c:pt>
                <c:pt idx="8">
                  <c:v>11/14/2017</c:v>
                </c:pt>
                <c:pt idx="9">
                  <c:v>11/15/2017</c:v>
                </c:pt>
                <c:pt idx="10">
                  <c:v>11/16/2017</c:v>
                </c:pt>
                <c:pt idx="11">
                  <c:v>11/17/2017</c:v>
                </c:pt>
                <c:pt idx="12">
                  <c:v>11/18/2017</c:v>
                </c:pt>
                <c:pt idx="13">
                  <c:v>11/19/2017</c:v>
                </c:pt>
                <c:pt idx="14">
                  <c:v>11/20/2017</c:v>
                </c:pt>
                <c:pt idx="15">
                  <c:v>11/21/2017</c:v>
                </c:pt>
                <c:pt idx="16">
                  <c:v>11/22/2017</c:v>
                </c:pt>
                <c:pt idx="17">
                  <c:v>11/23/2017</c:v>
                </c:pt>
                <c:pt idx="18">
                  <c:v>11/24/2017</c:v>
                </c:pt>
                <c:pt idx="19">
                  <c:v>11/25/2017</c:v>
                </c:pt>
                <c:pt idx="20">
                  <c:v>11/26/2017</c:v>
                </c:pt>
                <c:pt idx="21">
                  <c:v>11/27/2017</c:v>
                </c:pt>
                <c:pt idx="22">
                  <c:v>11/28/2017</c:v>
                </c:pt>
                <c:pt idx="23">
                  <c:v>11/29/2017</c:v>
                </c:pt>
                <c:pt idx="24">
                  <c:v>11/30/2017</c:v>
                </c:pt>
                <c:pt idx="25">
                  <c:v>12/1/2017</c:v>
                </c:pt>
                <c:pt idx="26">
                  <c:v>12/2/2017</c:v>
                </c:pt>
                <c:pt idx="27">
                  <c:v>12/3/2017</c:v>
                </c:pt>
                <c:pt idx="28">
                  <c:v>12/4/2017</c:v>
                </c:pt>
                <c:pt idx="29">
                  <c:v>12/5/2017</c:v>
                </c:pt>
                <c:pt idx="30">
                  <c:v>12/6/2017</c:v>
                </c:pt>
                <c:pt idx="31">
                  <c:v>12/7/2017</c:v>
                </c:pt>
                <c:pt idx="32">
                  <c:v>12/8/2017</c:v>
                </c:pt>
                <c:pt idx="33">
                  <c:v>12/9/2017</c:v>
                </c:pt>
                <c:pt idx="34">
                  <c:v>12/10/2017</c:v>
                </c:pt>
                <c:pt idx="35">
                  <c:v>12/11/2017</c:v>
                </c:pt>
                <c:pt idx="36">
                  <c:v>12/12/2017</c:v>
                </c:pt>
                <c:pt idx="37">
                  <c:v>12/13/2017</c:v>
                </c:pt>
                <c:pt idx="38">
                  <c:v>12/14/2017</c:v>
                </c:pt>
                <c:pt idx="39">
                  <c:v>12/15/2017</c:v>
                </c:pt>
                <c:pt idx="40">
                  <c:v>12/16/2017</c:v>
                </c:pt>
                <c:pt idx="41">
                  <c:v>12/17/2017</c:v>
                </c:pt>
                <c:pt idx="42">
                  <c:v>12/18/2017</c:v>
                </c:pt>
                <c:pt idx="43">
                  <c:v>12/19/2017</c:v>
                </c:pt>
                <c:pt idx="44">
                  <c:v>12/20/2017</c:v>
                </c:pt>
                <c:pt idx="45">
                  <c:v>12/21/2017</c:v>
                </c:pt>
                <c:pt idx="46">
                  <c:v>12/22/2017</c:v>
                </c:pt>
                <c:pt idx="47">
                  <c:v>12/23/2017</c:v>
                </c:pt>
                <c:pt idx="48">
                  <c:v>12/24/2017</c:v>
                </c:pt>
                <c:pt idx="49">
                  <c:v>12/25/2017</c:v>
                </c:pt>
                <c:pt idx="50">
                  <c:v>12/26/2017</c:v>
                </c:pt>
                <c:pt idx="51">
                  <c:v>12/27/2017</c:v>
                </c:pt>
                <c:pt idx="52">
                  <c:v>12/28/2017</c:v>
                </c:pt>
                <c:pt idx="53">
                  <c:v>12/29/2017</c:v>
                </c:pt>
                <c:pt idx="54">
                  <c:v>12/30/2017</c:v>
                </c:pt>
                <c:pt idx="55">
                  <c:v>12/31/2017</c:v>
                </c:pt>
                <c:pt idx="56">
                  <c:v>1/1/2018</c:v>
                </c:pt>
                <c:pt idx="57">
                  <c:v>1/2/2018</c:v>
                </c:pt>
                <c:pt idx="58">
                  <c:v>1/3/2018</c:v>
                </c:pt>
                <c:pt idx="59">
                  <c:v>1/4/2018</c:v>
                </c:pt>
                <c:pt idx="60">
                  <c:v>1/5/2018</c:v>
                </c:pt>
                <c:pt idx="61">
                  <c:v>1/6/2018</c:v>
                </c:pt>
                <c:pt idx="62">
                  <c:v>1/7/2018</c:v>
                </c:pt>
                <c:pt idx="63">
                  <c:v>1/8/2018</c:v>
                </c:pt>
                <c:pt idx="64">
                  <c:v>1/9/2018</c:v>
                </c:pt>
                <c:pt idx="65">
                  <c:v>1/10/2018</c:v>
                </c:pt>
                <c:pt idx="66">
                  <c:v>1/11/2018</c:v>
                </c:pt>
                <c:pt idx="67">
                  <c:v>1/12/2018</c:v>
                </c:pt>
                <c:pt idx="68">
                  <c:v>1/13/2018</c:v>
                </c:pt>
                <c:pt idx="69">
                  <c:v>1/14/2018</c:v>
                </c:pt>
                <c:pt idx="70">
                  <c:v>1/15/2018</c:v>
                </c:pt>
                <c:pt idx="71">
                  <c:v>1/16/2018</c:v>
                </c:pt>
                <c:pt idx="72">
                  <c:v>1/17/2018</c:v>
                </c:pt>
                <c:pt idx="73">
                  <c:v>1/18/2018</c:v>
                </c:pt>
                <c:pt idx="74">
                  <c:v>1/19/2018</c:v>
                </c:pt>
                <c:pt idx="75">
                  <c:v>1/20/2018</c:v>
                </c:pt>
                <c:pt idx="76">
                  <c:v>1/21/2018</c:v>
                </c:pt>
                <c:pt idx="77">
                  <c:v>1/22/2018</c:v>
                </c:pt>
                <c:pt idx="78">
                  <c:v>1/23/2018</c:v>
                </c:pt>
                <c:pt idx="79">
                  <c:v>1/24/2018</c:v>
                </c:pt>
                <c:pt idx="80">
                  <c:v>1/25/2018</c:v>
                </c:pt>
                <c:pt idx="81">
                  <c:v>1/26/2018</c:v>
                </c:pt>
                <c:pt idx="82">
                  <c:v>1/27/2018</c:v>
                </c:pt>
                <c:pt idx="83">
                  <c:v>1/28/2018</c:v>
                </c:pt>
                <c:pt idx="84">
                  <c:v>1/29/2018</c:v>
                </c:pt>
                <c:pt idx="85">
                  <c:v>1/30/2018</c:v>
                </c:pt>
                <c:pt idx="86">
                  <c:v>1/31/2018</c:v>
                </c:pt>
                <c:pt idx="87">
                  <c:v>2/1/2018</c:v>
                </c:pt>
                <c:pt idx="88">
                  <c:v>2/2/2018</c:v>
                </c:pt>
                <c:pt idx="89">
                  <c:v>2/3/2018</c:v>
                </c:pt>
                <c:pt idx="90">
                  <c:v>2/4/2018</c:v>
                </c:pt>
                <c:pt idx="91">
                  <c:v>2/5/2018</c:v>
                </c:pt>
                <c:pt idx="92">
                  <c:v>2/6/2018</c:v>
                </c:pt>
                <c:pt idx="93">
                  <c:v>2/7/2018</c:v>
                </c:pt>
                <c:pt idx="94">
                  <c:v>2/8/2018</c:v>
                </c:pt>
                <c:pt idx="95">
                  <c:v>2/9/2018</c:v>
                </c:pt>
                <c:pt idx="96">
                  <c:v>2/10/2018</c:v>
                </c:pt>
                <c:pt idx="97">
                  <c:v>2/11/2018</c:v>
                </c:pt>
                <c:pt idx="98">
                  <c:v>2/12/2018</c:v>
                </c:pt>
                <c:pt idx="99">
                  <c:v>2/13/2018</c:v>
                </c:pt>
                <c:pt idx="100">
                  <c:v>2/14/2018</c:v>
                </c:pt>
                <c:pt idx="101">
                  <c:v>2/15/2018</c:v>
                </c:pt>
                <c:pt idx="102">
                  <c:v>2/16/2018</c:v>
                </c:pt>
                <c:pt idx="103">
                  <c:v>2/17/2018</c:v>
                </c:pt>
                <c:pt idx="104">
                  <c:v>2/18/2018</c:v>
                </c:pt>
                <c:pt idx="105">
                  <c:v>2/19/2018</c:v>
                </c:pt>
                <c:pt idx="106">
                  <c:v>2/20/2018</c:v>
                </c:pt>
                <c:pt idx="107">
                  <c:v>2/21/2018</c:v>
                </c:pt>
                <c:pt idx="108">
                  <c:v>2/22/2018</c:v>
                </c:pt>
                <c:pt idx="109">
                  <c:v>2/23/2018</c:v>
                </c:pt>
                <c:pt idx="110">
                  <c:v>2/24/2018</c:v>
                </c:pt>
                <c:pt idx="111">
                  <c:v>2/25/2018</c:v>
                </c:pt>
                <c:pt idx="112">
                  <c:v>2/26/2018</c:v>
                </c:pt>
                <c:pt idx="113">
                  <c:v>2/27/2018</c:v>
                </c:pt>
                <c:pt idx="114">
                  <c:v>2/28/2018</c:v>
                </c:pt>
                <c:pt idx="115">
                  <c:v>3/1/2018</c:v>
                </c:pt>
                <c:pt idx="116">
                  <c:v>3/2/2018</c:v>
                </c:pt>
                <c:pt idx="117">
                  <c:v>3/3/2018</c:v>
                </c:pt>
                <c:pt idx="118">
                  <c:v>3/4/2018</c:v>
                </c:pt>
                <c:pt idx="119">
                  <c:v>3/5/2018</c:v>
                </c:pt>
                <c:pt idx="120">
                  <c:v>3/6/2018</c:v>
                </c:pt>
                <c:pt idx="121">
                  <c:v>3/7/2018</c:v>
                </c:pt>
                <c:pt idx="122">
                  <c:v>3/8/2018</c:v>
                </c:pt>
                <c:pt idx="123">
                  <c:v>3/9/2018</c:v>
                </c:pt>
                <c:pt idx="124">
                  <c:v>3/10/2018</c:v>
                </c:pt>
                <c:pt idx="125">
                  <c:v>3/11/2018</c:v>
                </c:pt>
                <c:pt idx="126">
                  <c:v>3/12/2018</c:v>
                </c:pt>
                <c:pt idx="127">
                  <c:v>3/13/2018</c:v>
                </c:pt>
                <c:pt idx="128">
                  <c:v>3/14/2018</c:v>
                </c:pt>
                <c:pt idx="129">
                  <c:v>3/15/2018</c:v>
                </c:pt>
                <c:pt idx="130">
                  <c:v>3/16/2018</c:v>
                </c:pt>
                <c:pt idx="131">
                  <c:v>3/17/2018</c:v>
                </c:pt>
                <c:pt idx="132">
                  <c:v>3/18/2018</c:v>
                </c:pt>
                <c:pt idx="133">
                  <c:v>3/19/2018</c:v>
                </c:pt>
                <c:pt idx="134">
                  <c:v>3/20/2018</c:v>
                </c:pt>
                <c:pt idx="135">
                  <c:v>3/21/2018</c:v>
                </c:pt>
                <c:pt idx="136">
                  <c:v>3/22/2018</c:v>
                </c:pt>
                <c:pt idx="137">
                  <c:v>3/23/2018</c:v>
                </c:pt>
                <c:pt idx="138">
                  <c:v>3/24/2018</c:v>
                </c:pt>
                <c:pt idx="139">
                  <c:v>3/25/2018</c:v>
                </c:pt>
                <c:pt idx="140">
                  <c:v>3/26/2018</c:v>
                </c:pt>
                <c:pt idx="141">
                  <c:v>3/27/2018</c:v>
                </c:pt>
                <c:pt idx="142">
                  <c:v>3/28/2018</c:v>
                </c:pt>
                <c:pt idx="143">
                  <c:v>3/29/2018</c:v>
                </c:pt>
                <c:pt idx="144">
                  <c:v>3/30/2018</c:v>
                </c:pt>
                <c:pt idx="145">
                  <c:v>3/31/2018</c:v>
                </c:pt>
                <c:pt idx="146">
                  <c:v>4/1/2018</c:v>
                </c:pt>
                <c:pt idx="147">
                  <c:v>4/2/2018</c:v>
                </c:pt>
                <c:pt idx="148">
                  <c:v>4/3/2018</c:v>
                </c:pt>
                <c:pt idx="149">
                  <c:v>4/4/2018</c:v>
                </c:pt>
                <c:pt idx="150">
                  <c:v>4/5/2018</c:v>
                </c:pt>
                <c:pt idx="151">
                  <c:v>4/6/2018</c:v>
                </c:pt>
                <c:pt idx="152">
                  <c:v>4/7/2018</c:v>
                </c:pt>
                <c:pt idx="153">
                  <c:v>4/8/2018</c:v>
                </c:pt>
                <c:pt idx="154">
                  <c:v>4/9/2018</c:v>
                </c:pt>
                <c:pt idx="155">
                  <c:v>4/10/2018</c:v>
                </c:pt>
                <c:pt idx="156">
                  <c:v>4/11/2018</c:v>
                </c:pt>
                <c:pt idx="157">
                  <c:v>4/12/2018</c:v>
                </c:pt>
                <c:pt idx="158">
                  <c:v>4/13/2018</c:v>
                </c:pt>
                <c:pt idx="159">
                  <c:v>4/14/2018</c:v>
                </c:pt>
                <c:pt idx="160">
                  <c:v>4/15/2018</c:v>
                </c:pt>
                <c:pt idx="161">
                  <c:v>4/16/2018</c:v>
                </c:pt>
                <c:pt idx="162">
                  <c:v>4/17/2018</c:v>
                </c:pt>
                <c:pt idx="163">
                  <c:v>4/18/2018</c:v>
                </c:pt>
                <c:pt idx="164">
                  <c:v>4/19/2018</c:v>
                </c:pt>
                <c:pt idx="165">
                  <c:v>4/20/2018</c:v>
                </c:pt>
                <c:pt idx="166">
                  <c:v>4/21/2018</c:v>
                </c:pt>
                <c:pt idx="167">
                  <c:v>4/22/2018</c:v>
                </c:pt>
                <c:pt idx="168">
                  <c:v>4/23/2018</c:v>
                </c:pt>
                <c:pt idx="169">
                  <c:v>4/24/2018</c:v>
                </c:pt>
                <c:pt idx="170">
                  <c:v>4/25/2018</c:v>
                </c:pt>
                <c:pt idx="171">
                  <c:v>4/26/2018</c:v>
                </c:pt>
                <c:pt idx="172">
                  <c:v>4/27/2018</c:v>
                </c:pt>
                <c:pt idx="173">
                  <c:v>4/28/2018</c:v>
                </c:pt>
                <c:pt idx="174">
                  <c:v>4/29/2018</c:v>
                </c:pt>
                <c:pt idx="175">
                  <c:v>4/30/2018</c:v>
                </c:pt>
                <c:pt idx="176">
                  <c:v>5/1/2018</c:v>
                </c:pt>
                <c:pt idx="177">
                  <c:v>5/2/2018</c:v>
                </c:pt>
                <c:pt idx="178">
                  <c:v>5/3/2018</c:v>
                </c:pt>
                <c:pt idx="179">
                  <c:v>5/4/2018</c:v>
                </c:pt>
                <c:pt idx="180">
                  <c:v>5/5/2018</c:v>
                </c:pt>
                <c:pt idx="181">
                  <c:v>5/6/2018</c:v>
                </c:pt>
                <c:pt idx="182">
                  <c:v>5/7/2018</c:v>
                </c:pt>
                <c:pt idx="183">
                  <c:v>5/8/2018</c:v>
                </c:pt>
                <c:pt idx="184">
                  <c:v>5/9/2018</c:v>
                </c:pt>
                <c:pt idx="185">
                  <c:v>5/10/2018</c:v>
                </c:pt>
                <c:pt idx="186">
                  <c:v>5/11/2018</c:v>
                </c:pt>
                <c:pt idx="187">
                  <c:v>5/12/2018</c:v>
                </c:pt>
                <c:pt idx="188">
                  <c:v>5/13/2018</c:v>
                </c:pt>
                <c:pt idx="189">
                  <c:v>5/14/2018</c:v>
                </c:pt>
                <c:pt idx="190">
                  <c:v>5/15/2018</c:v>
                </c:pt>
                <c:pt idx="191">
                  <c:v>5/16/2018</c:v>
                </c:pt>
                <c:pt idx="192">
                  <c:v>5/17/2018</c:v>
                </c:pt>
                <c:pt idx="193">
                  <c:v>5/18/2018</c:v>
                </c:pt>
                <c:pt idx="194">
                  <c:v>5/19/2018</c:v>
                </c:pt>
                <c:pt idx="195">
                  <c:v>5/20/2018</c:v>
                </c:pt>
                <c:pt idx="196">
                  <c:v>5/21/2018</c:v>
                </c:pt>
                <c:pt idx="197">
                  <c:v>5/22/2018</c:v>
                </c:pt>
                <c:pt idx="198">
                  <c:v>5/23/2018</c:v>
                </c:pt>
                <c:pt idx="199">
                  <c:v>5/24/2018</c:v>
                </c:pt>
                <c:pt idx="200">
                  <c:v>5/25/2018</c:v>
                </c:pt>
                <c:pt idx="201">
                  <c:v>5/26/2018</c:v>
                </c:pt>
                <c:pt idx="202">
                  <c:v>5/27/2018</c:v>
                </c:pt>
                <c:pt idx="203">
                  <c:v>5/28/2018</c:v>
                </c:pt>
                <c:pt idx="204">
                  <c:v>5/29/2018</c:v>
                </c:pt>
                <c:pt idx="205">
                  <c:v>5/30/2018</c:v>
                </c:pt>
                <c:pt idx="206">
                  <c:v>5/31/2018</c:v>
                </c:pt>
                <c:pt idx="207">
                  <c:v>6/1/2018</c:v>
                </c:pt>
                <c:pt idx="208">
                  <c:v>6/2/2018</c:v>
                </c:pt>
                <c:pt idx="209">
                  <c:v>6/3/2018</c:v>
                </c:pt>
                <c:pt idx="210">
                  <c:v>6/4/2018</c:v>
                </c:pt>
                <c:pt idx="211">
                  <c:v>6/5/2018</c:v>
                </c:pt>
                <c:pt idx="212">
                  <c:v>6/6/2018</c:v>
                </c:pt>
                <c:pt idx="213">
                  <c:v>6/7/2018</c:v>
                </c:pt>
                <c:pt idx="214">
                  <c:v>6/8/2018</c:v>
                </c:pt>
                <c:pt idx="215">
                  <c:v>6/9/2018</c:v>
                </c:pt>
                <c:pt idx="216">
                  <c:v>6/10/2018</c:v>
                </c:pt>
                <c:pt idx="217">
                  <c:v>6/11/2018</c:v>
                </c:pt>
                <c:pt idx="218">
                  <c:v>6/12/2018</c:v>
                </c:pt>
                <c:pt idx="219">
                  <c:v>6/13/2018</c:v>
                </c:pt>
                <c:pt idx="220">
                  <c:v>6/14/2018</c:v>
                </c:pt>
                <c:pt idx="221">
                  <c:v>6/15/2018</c:v>
                </c:pt>
                <c:pt idx="222">
                  <c:v>6/16/2018</c:v>
                </c:pt>
                <c:pt idx="223">
                  <c:v>6/17/2018</c:v>
                </c:pt>
                <c:pt idx="224">
                  <c:v>6/18/2018</c:v>
                </c:pt>
                <c:pt idx="225">
                  <c:v>6/19/2018</c:v>
                </c:pt>
                <c:pt idx="226">
                  <c:v>6/20/2018</c:v>
                </c:pt>
                <c:pt idx="227">
                  <c:v>6/21/2018</c:v>
                </c:pt>
                <c:pt idx="228">
                  <c:v>6/22/2018</c:v>
                </c:pt>
                <c:pt idx="229">
                  <c:v>6/23/2018</c:v>
                </c:pt>
                <c:pt idx="230">
                  <c:v>6/24/2018</c:v>
                </c:pt>
                <c:pt idx="231">
                  <c:v>6/25/2018</c:v>
                </c:pt>
                <c:pt idx="232">
                  <c:v>6/26/2018</c:v>
                </c:pt>
                <c:pt idx="233">
                  <c:v>6/27/2018</c:v>
                </c:pt>
                <c:pt idx="234">
                  <c:v>6/28/2018</c:v>
                </c:pt>
                <c:pt idx="235">
                  <c:v>6/29/2018</c:v>
                </c:pt>
                <c:pt idx="236">
                  <c:v>6/30/2018</c:v>
                </c:pt>
                <c:pt idx="237">
                  <c:v>7/1/2018</c:v>
                </c:pt>
                <c:pt idx="238">
                  <c:v>7/2/2018</c:v>
                </c:pt>
                <c:pt idx="239">
                  <c:v>7/3/2018</c:v>
                </c:pt>
                <c:pt idx="240">
                  <c:v>7/4/2018</c:v>
                </c:pt>
                <c:pt idx="241">
                  <c:v>7/5/2018</c:v>
                </c:pt>
                <c:pt idx="242">
                  <c:v>7/6/2018</c:v>
                </c:pt>
                <c:pt idx="243">
                  <c:v>7/7/2018</c:v>
                </c:pt>
                <c:pt idx="244">
                  <c:v>7/8/2018</c:v>
                </c:pt>
                <c:pt idx="245">
                  <c:v>7/9/2018</c:v>
                </c:pt>
                <c:pt idx="246">
                  <c:v>7/10/2018</c:v>
                </c:pt>
                <c:pt idx="247">
                  <c:v>7/11/2018</c:v>
                </c:pt>
                <c:pt idx="248">
                  <c:v>7/12/2018</c:v>
                </c:pt>
                <c:pt idx="249">
                  <c:v>7/13/2018</c:v>
                </c:pt>
                <c:pt idx="250">
                  <c:v>7/14/2018</c:v>
                </c:pt>
                <c:pt idx="251">
                  <c:v>7/15/2018</c:v>
                </c:pt>
                <c:pt idx="252">
                  <c:v>7/16/2018</c:v>
                </c:pt>
                <c:pt idx="253">
                  <c:v>7/17/2018</c:v>
                </c:pt>
                <c:pt idx="254">
                  <c:v>7/18/2018</c:v>
                </c:pt>
                <c:pt idx="255">
                  <c:v>7/19/2018</c:v>
                </c:pt>
                <c:pt idx="256">
                  <c:v>7/20/2018</c:v>
                </c:pt>
                <c:pt idx="257">
                  <c:v>7/21/2018</c:v>
                </c:pt>
                <c:pt idx="258">
                  <c:v>7/22/2018</c:v>
                </c:pt>
                <c:pt idx="259">
                  <c:v>7/23/2018</c:v>
                </c:pt>
                <c:pt idx="260">
                  <c:v>7/24/2018</c:v>
                </c:pt>
                <c:pt idx="261">
                  <c:v>7/25/2018</c:v>
                </c:pt>
                <c:pt idx="262">
                  <c:v>7/26/2018</c:v>
                </c:pt>
                <c:pt idx="263">
                  <c:v>7/27/2018</c:v>
                </c:pt>
                <c:pt idx="264">
                  <c:v>7/28/2018</c:v>
                </c:pt>
                <c:pt idx="265">
                  <c:v>7/29/2018</c:v>
                </c:pt>
                <c:pt idx="266">
                  <c:v>7/30/2018</c:v>
                </c:pt>
                <c:pt idx="267">
                  <c:v>7/31/2018</c:v>
                </c:pt>
                <c:pt idx="268">
                  <c:v>8/1/2018</c:v>
                </c:pt>
                <c:pt idx="269">
                  <c:v>8/2/2018</c:v>
                </c:pt>
                <c:pt idx="270">
                  <c:v>8/3/2018</c:v>
                </c:pt>
                <c:pt idx="271">
                  <c:v>8/4/2018</c:v>
                </c:pt>
                <c:pt idx="272">
                  <c:v>8/5/2018</c:v>
                </c:pt>
                <c:pt idx="273">
                  <c:v>8/6/2018</c:v>
                </c:pt>
                <c:pt idx="274">
                  <c:v>8/7/2018</c:v>
                </c:pt>
                <c:pt idx="275">
                  <c:v>8/8/2018</c:v>
                </c:pt>
                <c:pt idx="276">
                  <c:v>8/9/2018</c:v>
                </c:pt>
                <c:pt idx="277">
                  <c:v>8/10/2018</c:v>
                </c:pt>
                <c:pt idx="278">
                  <c:v>8/11/2018</c:v>
                </c:pt>
                <c:pt idx="279">
                  <c:v>8/12/2018</c:v>
                </c:pt>
                <c:pt idx="280">
                  <c:v>8/13/2018</c:v>
                </c:pt>
                <c:pt idx="281">
                  <c:v>8/14/2018</c:v>
                </c:pt>
                <c:pt idx="282">
                  <c:v>8/15/2018</c:v>
                </c:pt>
                <c:pt idx="283">
                  <c:v>8/16/2018</c:v>
                </c:pt>
                <c:pt idx="284">
                  <c:v>8/17/2018</c:v>
                </c:pt>
                <c:pt idx="285">
                  <c:v>8/18/2018</c:v>
                </c:pt>
                <c:pt idx="286">
                  <c:v>8/19/2018</c:v>
                </c:pt>
                <c:pt idx="287">
                  <c:v>8/20/2018</c:v>
                </c:pt>
                <c:pt idx="288">
                  <c:v>8/21/2018</c:v>
                </c:pt>
                <c:pt idx="289">
                  <c:v>8/22/2018</c:v>
                </c:pt>
                <c:pt idx="290">
                  <c:v>8/23/2018</c:v>
                </c:pt>
                <c:pt idx="291">
                  <c:v>8/24/2018</c:v>
                </c:pt>
                <c:pt idx="292">
                  <c:v>8/25/2018</c:v>
                </c:pt>
                <c:pt idx="293">
                  <c:v>8/26/2018</c:v>
                </c:pt>
                <c:pt idx="294">
                  <c:v>8/27/2018</c:v>
                </c:pt>
                <c:pt idx="295">
                  <c:v>8/28/2018</c:v>
                </c:pt>
                <c:pt idx="296">
                  <c:v>8/29/2018</c:v>
                </c:pt>
                <c:pt idx="297">
                  <c:v>8/30/2018</c:v>
                </c:pt>
                <c:pt idx="298">
                  <c:v>8/31/2018</c:v>
                </c:pt>
                <c:pt idx="299">
                  <c:v>9/1/2018</c:v>
                </c:pt>
                <c:pt idx="300">
                  <c:v>9/2/2018</c:v>
                </c:pt>
                <c:pt idx="301">
                  <c:v>9/3/2018</c:v>
                </c:pt>
                <c:pt idx="302">
                  <c:v>9/4/2018</c:v>
                </c:pt>
                <c:pt idx="303">
                  <c:v>9/5/2018</c:v>
                </c:pt>
                <c:pt idx="304">
                  <c:v>9/6/2018</c:v>
                </c:pt>
                <c:pt idx="305">
                  <c:v>9/7/2018</c:v>
                </c:pt>
                <c:pt idx="306">
                  <c:v>9/8/2018</c:v>
                </c:pt>
                <c:pt idx="307">
                  <c:v>9/9/2018</c:v>
                </c:pt>
                <c:pt idx="308">
                  <c:v>9/10/2018</c:v>
                </c:pt>
                <c:pt idx="309">
                  <c:v>9/11/2018</c:v>
                </c:pt>
                <c:pt idx="310">
                  <c:v>9/12/2018</c:v>
                </c:pt>
                <c:pt idx="311">
                  <c:v>9/13/2018</c:v>
                </c:pt>
                <c:pt idx="312">
                  <c:v>9/14/2018</c:v>
                </c:pt>
                <c:pt idx="313">
                  <c:v>9/15/2018</c:v>
                </c:pt>
                <c:pt idx="314">
                  <c:v>9/16/2018</c:v>
                </c:pt>
                <c:pt idx="315">
                  <c:v>9/17/2018</c:v>
                </c:pt>
                <c:pt idx="316">
                  <c:v>9/18/2018</c:v>
                </c:pt>
                <c:pt idx="317">
                  <c:v>9/19/2018</c:v>
                </c:pt>
                <c:pt idx="318">
                  <c:v>9/20/2018</c:v>
                </c:pt>
                <c:pt idx="319">
                  <c:v>9/21/2018</c:v>
                </c:pt>
                <c:pt idx="320">
                  <c:v>9/22/2018</c:v>
                </c:pt>
                <c:pt idx="321">
                  <c:v>9/23/2018</c:v>
                </c:pt>
                <c:pt idx="322">
                  <c:v>9/24/2018</c:v>
                </c:pt>
                <c:pt idx="323">
                  <c:v>9/25/2018</c:v>
                </c:pt>
                <c:pt idx="324">
                  <c:v>9/26/2018</c:v>
                </c:pt>
                <c:pt idx="325">
                  <c:v>9/27/2018</c:v>
                </c:pt>
                <c:pt idx="326">
                  <c:v>9/28/2018</c:v>
                </c:pt>
                <c:pt idx="327">
                  <c:v>9/29/2018</c:v>
                </c:pt>
                <c:pt idx="328">
                  <c:v>9/30/2018</c:v>
                </c:pt>
                <c:pt idx="329">
                  <c:v>10/1/2018</c:v>
                </c:pt>
                <c:pt idx="330">
                  <c:v>10/2/2018</c:v>
                </c:pt>
                <c:pt idx="331">
                  <c:v>10/3/2018</c:v>
                </c:pt>
                <c:pt idx="332">
                  <c:v>10/4/2018</c:v>
                </c:pt>
                <c:pt idx="333">
                  <c:v>10/5/2018</c:v>
                </c:pt>
                <c:pt idx="334">
                  <c:v>10/6/2018</c:v>
                </c:pt>
                <c:pt idx="335">
                  <c:v>10/7/2018</c:v>
                </c:pt>
                <c:pt idx="336">
                  <c:v>10/8/2018</c:v>
                </c:pt>
                <c:pt idx="337">
                  <c:v>10/9/2018</c:v>
                </c:pt>
                <c:pt idx="338">
                  <c:v>10/10/2018</c:v>
                </c:pt>
                <c:pt idx="339">
                  <c:v>10/11/2018</c:v>
                </c:pt>
                <c:pt idx="340">
                  <c:v>10/12/2018</c:v>
                </c:pt>
                <c:pt idx="341">
                  <c:v>10/13/2018</c:v>
                </c:pt>
                <c:pt idx="342">
                  <c:v>10/14/2018</c:v>
                </c:pt>
                <c:pt idx="343">
                  <c:v>10/15/2018</c:v>
                </c:pt>
                <c:pt idx="344">
                  <c:v>10/16/2018</c:v>
                </c:pt>
                <c:pt idx="345">
                  <c:v>10/17/2018</c:v>
                </c:pt>
                <c:pt idx="346">
                  <c:v>10/18/2018</c:v>
                </c:pt>
                <c:pt idx="347">
                  <c:v>10/19/2018</c:v>
                </c:pt>
                <c:pt idx="348">
                  <c:v>10/20/2018</c:v>
                </c:pt>
                <c:pt idx="349">
                  <c:v>10/21/2018</c:v>
                </c:pt>
                <c:pt idx="350">
                  <c:v>10/22/2018</c:v>
                </c:pt>
                <c:pt idx="351">
                  <c:v>10/23/2018</c:v>
                </c:pt>
                <c:pt idx="352">
                  <c:v>10/24/2018</c:v>
                </c:pt>
                <c:pt idx="353">
                  <c:v>10/25/2018</c:v>
                </c:pt>
                <c:pt idx="354">
                  <c:v>10/26/2018</c:v>
                </c:pt>
                <c:pt idx="355">
                  <c:v>10/27/2018</c:v>
                </c:pt>
                <c:pt idx="356">
                  <c:v>10/28/2018</c:v>
                </c:pt>
                <c:pt idx="357">
                  <c:v>10/29/2018</c:v>
                </c:pt>
                <c:pt idx="358">
                  <c:v>10/30/2018</c:v>
                </c:pt>
                <c:pt idx="359">
                  <c:v>10/31/2018</c:v>
                </c:pt>
                <c:pt idx="360">
                  <c:v>11/1/2018</c:v>
                </c:pt>
                <c:pt idx="361">
                  <c:v>11/2/2018</c:v>
                </c:pt>
                <c:pt idx="362">
                  <c:v>11/3/2018</c:v>
                </c:pt>
                <c:pt idx="363">
                  <c:v>11/4/2018</c:v>
                </c:pt>
                <c:pt idx="364">
                  <c:v>11/5/2018</c:v>
                </c:pt>
                <c:pt idx="365">
                  <c:v>11/6/2018</c:v>
                </c:pt>
              </c:strCache>
            </c:strRef>
          </c:cat>
          <c:val>
            <c:numRef>
              <c:f>' Data'!$Q$2:$Q$2138</c:f>
              <c:numCache>
                <c:formatCode>General</c:formatCode>
                <c:ptCount val="366"/>
                <c:pt idx="0">
                  <c:v>0.985</c:v>
                </c:pt>
                <c:pt idx="1">
                  <c:v>0.985</c:v>
                </c:pt>
                <c:pt idx="2">
                  <c:v>0.985</c:v>
                </c:pt>
                <c:pt idx="3">
                  <c:v>0.985</c:v>
                </c:pt>
                <c:pt idx="4">
                  <c:v>0.985</c:v>
                </c:pt>
                <c:pt idx="5">
                  <c:v>0.985</c:v>
                </c:pt>
                <c:pt idx="6">
                  <c:v>0.985</c:v>
                </c:pt>
                <c:pt idx="7">
                  <c:v>0.985</c:v>
                </c:pt>
                <c:pt idx="8">
                  <c:v>0.985</c:v>
                </c:pt>
                <c:pt idx="9">
                  <c:v>0.985</c:v>
                </c:pt>
                <c:pt idx="10">
                  <c:v>0.985</c:v>
                </c:pt>
                <c:pt idx="11">
                  <c:v>0.985</c:v>
                </c:pt>
                <c:pt idx="12">
                  <c:v>0.985</c:v>
                </c:pt>
                <c:pt idx="13">
                  <c:v>0.985</c:v>
                </c:pt>
                <c:pt idx="14">
                  <c:v>0.985</c:v>
                </c:pt>
                <c:pt idx="15">
                  <c:v>0.985</c:v>
                </c:pt>
                <c:pt idx="16">
                  <c:v>0.985</c:v>
                </c:pt>
                <c:pt idx="17">
                  <c:v>0.985</c:v>
                </c:pt>
                <c:pt idx="18">
                  <c:v>0.985</c:v>
                </c:pt>
                <c:pt idx="19">
                  <c:v>0.985</c:v>
                </c:pt>
                <c:pt idx="20">
                  <c:v>0.985</c:v>
                </c:pt>
                <c:pt idx="21">
                  <c:v>0.985</c:v>
                </c:pt>
                <c:pt idx="22">
                  <c:v>0.985</c:v>
                </c:pt>
                <c:pt idx="23">
                  <c:v>0.985</c:v>
                </c:pt>
                <c:pt idx="24">
                  <c:v>0.985</c:v>
                </c:pt>
                <c:pt idx="25">
                  <c:v>0.985</c:v>
                </c:pt>
                <c:pt idx="26">
                  <c:v>0.985</c:v>
                </c:pt>
                <c:pt idx="27">
                  <c:v>0.985</c:v>
                </c:pt>
                <c:pt idx="28">
                  <c:v>0.985</c:v>
                </c:pt>
                <c:pt idx="29">
                  <c:v>0.985</c:v>
                </c:pt>
                <c:pt idx="30">
                  <c:v>0.985</c:v>
                </c:pt>
                <c:pt idx="31">
                  <c:v>0.985</c:v>
                </c:pt>
                <c:pt idx="32">
                  <c:v>0.985</c:v>
                </c:pt>
                <c:pt idx="33">
                  <c:v>0.985</c:v>
                </c:pt>
                <c:pt idx="34">
                  <c:v>0.985</c:v>
                </c:pt>
                <c:pt idx="35">
                  <c:v>0.985</c:v>
                </c:pt>
                <c:pt idx="36">
                  <c:v>0.985</c:v>
                </c:pt>
                <c:pt idx="37">
                  <c:v>0.985</c:v>
                </c:pt>
                <c:pt idx="38">
                  <c:v>0.985</c:v>
                </c:pt>
                <c:pt idx="39">
                  <c:v>0.985</c:v>
                </c:pt>
                <c:pt idx="40">
                  <c:v>0.985</c:v>
                </c:pt>
                <c:pt idx="41">
                  <c:v>0.985</c:v>
                </c:pt>
                <c:pt idx="42">
                  <c:v>0.985</c:v>
                </c:pt>
                <c:pt idx="43">
                  <c:v>0.985</c:v>
                </c:pt>
                <c:pt idx="44">
                  <c:v>0.985</c:v>
                </c:pt>
                <c:pt idx="45">
                  <c:v>0.985</c:v>
                </c:pt>
                <c:pt idx="46">
                  <c:v>0.985</c:v>
                </c:pt>
                <c:pt idx="47">
                  <c:v>0.985</c:v>
                </c:pt>
                <c:pt idx="48">
                  <c:v>0.985</c:v>
                </c:pt>
                <c:pt idx="49">
                  <c:v>0.985</c:v>
                </c:pt>
                <c:pt idx="50">
                  <c:v>0.985</c:v>
                </c:pt>
                <c:pt idx="51">
                  <c:v>0.985</c:v>
                </c:pt>
                <c:pt idx="52">
                  <c:v>0.985</c:v>
                </c:pt>
                <c:pt idx="53">
                  <c:v>0.985</c:v>
                </c:pt>
                <c:pt idx="54">
                  <c:v>0.985</c:v>
                </c:pt>
                <c:pt idx="55">
                  <c:v>0.985</c:v>
                </c:pt>
                <c:pt idx="56">
                  <c:v>0.985</c:v>
                </c:pt>
                <c:pt idx="57">
                  <c:v>0.985</c:v>
                </c:pt>
                <c:pt idx="58">
                  <c:v>0.985</c:v>
                </c:pt>
                <c:pt idx="59">
                  <c:v>0.985</c:v>
                </c:pt>
                <c:pt idx="60">
                  <c:v>0.985</c:v>
                </c:pt>
                <c:pt idx="61">
                  <c:v>0.985</c:v>
                </c:pt>
                <c:pt idx="62">
                  <c:v>0.985</c:v>
                </c:pt>
                <c:pt idx="63">
                  <c:v>0.985</c:v>
                </c:pt>
                <c:pt idx="64">
                  <c:v>0.985</c:v>
                </c:pt>
                <c:pt idx="65">
                  <c:v>0.985</c:v>
                </c:pt>
                <c:pt idx="66">
                  <c:v>0.985</c:v>
                </c:pt>
                <c:pt idx="67">
                  <c:v>0.985</c:v>
                </c:pt>
                <c:pt idx="68">
                  <c:v>0.985</c:v>
                </c:pt>
                <c:pt idx="69">
                  <c:v>0.985</c:v>
                </c:pt>
                <c:pt idx="70">
                  <c:v>0.985</c:v>
                </c:pt>
                <c:pt idx="71">
                  <c:v>0.985</c:v>
                </c:pt>
                <c:pt idx="72">
                  <c:v>0.985</c:v>
                </c:pt>
                <c:pt idx="73">
                  <c:v>0.985</c:v>
                </c:pt>
                <c:pt idx="74">
                  <c:v>0.985</c:v>
                </c:pt>
                <c:pt idx="75">
                  <c:v>0.985</c:v>
                </c:pt>
                <c:pt idx="76">
                  <c:v>0.985</c:v>
                </c:pt>
                <c:pt idx="77">
                  <c:v>0.985</c:v>
                </c:pt>
                <c:pt idx="78">
                  <c:v>0.985</c:v>
                </c:pt>
                <c:pt idx="79">
                  <c:v>0.985</c:v>
                </c:pt>
                <c:pt idx="80">
                  <c:v>0.985</c:v>
                </c:pt>
                <c:pt idx="81">
                  <c:v>0.985</c:v>
                </c:pt>
                <c:pt idx="82">
                  <c:v>0.985</c:v>
                </c:pt>
                <c:pt idx="83">
                  <c:v>0.985</c:v>
                </c:pt>
                <c:pt idx="84">
                  <c:v>0.985</c:v>
                </c:pt>
                <c:pt idx="85">
                  <c:v>0.985</c:v>
                </c:pt>
                <c:pt idx="86">
                  <c:v>0.985</c:v>
                </c:pt>
                <c:pt idx="87">
                  <c:v>0.985</c:v>
                </c:pt>
                <c:pt idx="88">
                  <c:v>0.985</c:v>
                </c:pt>
                <c:pt idx="89">
                  <c:v>0.985</c:v>
                </c:pt>
                <c:pt idx="90">
                  <c:v>0.985</c:v>
                </c:pt>
                <c:pt idx="91">
                  <c:v>0.985</c:v>
                </c:pt>
                <c:pt idx="92">
                  <c:v>0.985</c:v>
                </c:pt>
                <c:pt idx="93">
                  <c:v>0.985</c:v>
                </c:pt>
                <c:pt idx="94">
                  <c:v>0.985</c:v>
                </c:pt>
                <c:pt idx="95">
                  <c:v>0.985</c:v>
                </c:pt>
                <c:pt idx="96">
                  <c:v>0.985</c:v>
                </c:pt>
                <c:pt idx="97">
                  <c:v>0.985</c:v>
                </c:pt>
                <c:pt idx="98">
                  <c:v>0.985</c:v>
                </c:pt>
                <c:pt idx="99">
                  <c:v>0.985</c:v>
                </c:pt>
                <c:pt idx="100">
                  <c:v>0.985</c:v>
                </c:pt>
                <c:pt idx="101">
                  <c:v>0.985</c:v>
                </c:pt>
                <c:pt idx="102">
                  <c:v>0.985</c:v>
                </c:pt>
                <c:pt idx="103">
                  <c:v>0.985</c:v>
                </c:pt>
                <c:pt idx="104">
                  <c:v>0.985</c:v>
                </c:pt>
                <c:pt idx="105">
                  <c:v>0.985</c:v>
                </c:pt>
                <c:pt idx="106">
                  <c:v>0.985</c:v>
                </c:pt>
                <c:pt idx="107">
                  <c:v>0.985</c:v>
                </c:pt>
                <c:pt idx="108">
                  <c:v>0.985</c:v>
                </c:pt>
                <c:pt idx="109">
                  <c:v>0.985</c:v>
                </c:pt>
                <c:pt idx="110">
                  <c:v>0.985</c:v>
                </c:pt>
                <c:pt idx="111">
                  <c:v>0.985</c:v>
                </c:pt>
                <c:pt idx="112">
                  <c:v>0.985</c:v>
                </c:pt>
                <c:pt idx="113">
                  <c:v>0.985</c:v>
                </c:pt>
                <c:pt idx="114">
                  <c:v>0.985</c:v>
                </c:pt>
                <c:pt idx="115">
                  <c:v>0.985</c:v>
                </c:pt>
                <c:pt idx="116">
                  <c:v>0.985</c:v>
                </c:pt>
                <c:pt idx="117">
                  <c:v>0.985</c:v>
                </c:pt>
                <c:pt idx="118">
                  <c:v>0.985</c:v>
                </c:pt>
                <c:pt idx="119">
                  <c:v>0.985</c:v>
                </c:pt>
                <c:pt idx="120">
                  <c:v>0.985</c:v>
                </c:pt>
                <c:pt idx="121">
                  <c:v>0.985</c:v>
                </c:pt>
                <c:pt idx="122">
                  <c:v>0.985</c:v>
                </c:pt>
                <c:pt idx="123">
                  <c:v>0.985</c:v>
                </c:pt>
                <c:pt idx="124">
                  <c:v>0.985</c:v>
                </c:pt>
                <c:pt idx="125">
                  <c:v>0.985</c:v>
                </c:pt>
                <c:pt idx="126">
                  <c:v>0.985</c:v>
                </c:pt>
                <c:pt idx="127">
                  <c:v>0.985</c:v>
                </c:pt>
                <c:pt idx="128">
                  <c:v>0.985</c:v>
                </c:pt>
                <c:pt idx="129">
                  <c:v>0.985</c:v>
                </c:pt>
                <c:pt idx="130">
                  <c:v>0.985</c:v>
                </c:pt>
                <c:pt idx="131">
                  <c:v>0.985</c:v>
                </c:pt>
                <c:pt idx="132">
                  <c:v>0.985</c:v>
                </c:pt>
                <c:pt idx="133">
                  <c:v>0.985</c:v>
                </c:pt>
                <c:pt idx="134">
                  <c:v>0.985</c:v>
                </c:pt>
                <c:pt idx="135">
                  <c:v>0.985</c:v>
                </c:pt>
                <c:pt idx="136">
                  <c:v>0.985</c:v>
                </c:pt>
                <c:pt idx="137">
                  <c:v>0.985</c:v>
                </c:pt>
                <c:pt idx="138">
                  <c:v>0.985</c:v>
                </c:pt>
                <c:pt idx="139">
                  <c:v>0.985</c:v>
                </c:pt>
                <c:pt idx="140">
                  <c:v>0.985</c:v>
                </c:pt>
                <c:pt idx="141">
                  <c:v>0.985</c:v>
                </c:pt>
                <c:pt idx="142">
                  <c:v>0.985</c:v>
                </c:pt>
                <c:pt idx="143">
                  <c:v>0.985</c:v>
                </c:pt>
                <c:pt idx="144">
                  <c:v>0.985</c:v>
                </c:pt>
                <c:pt idx="145">
                  <c:v>0.985</c:v>
                </c:pt>
                <c:pt idx="146">
                  <c:v>0.985</c:v>
                </c:pt>
                <c:pt idx="147">
                  <c:v>0.985</c:v>
                </c:pt>
                <c:pt idx="148">
                  <c:v>0.985</c:v>
                </c:pt>
                <c:pt idx="149">
                  <c:v>0.985</c:v>
                </c:pt>
                <c:pt idx="150">
                  <c:v>0.985</c:v>
                </c:pt>
                <c:pt idx="151">
                  <c:v>0.985</c:v>
                </c:pt>
                <c:pt idx="152">
                  <c:v>0.985</c:v>
                </c:pt>
                <c:pt idx="153">
                  <c:v>0.985</c:v>
                </c:pt>
                <c:pt idx="154">
                  <c:v>0.985</c:v>
                </c:pt>
                <c:pt idx="155">
                  <c:v>0.985</c:v>
                </c:pt>
                <c:pt idx="156">
                  <c:v>0.985</c:v>
                </c:pt>
                <c:pt idx="157">
                  <c:v>0.985</c:v>
                </c:pt>
                <c:pt idx="158">
                  <c:v>0.985</c:v>
                </c:pt>
                <c:pt idx="159">
                  <c:v>0.985</c:v>
                </c:pt>
                <c:pt idx="160">
                  <c:v>0.985</c:v>
                </c:pt>
                <c:pt idx="161">
                  <c:v>0.985</c:v>
                </c:pt>
                <c:pt idx="162">
                  <c:v>0.985</c:v>
                </c:pt>
                <c:pt idx="163">
                  <c:v>0.985</c:v>
                </c:pt>
                <c:pt idx="164">
                  <c:v>0.985</c:v>
                </c:pt>
                <c:pt idx="165">
                  <c:v>0.985</c:v>
                </c:pt>
                <c:pt idx="166">
                  <c:v>0.985</c:v>
                </c:pt>
                <c:pt idx="167">
                  <c:v>0.985</c:v>
                </c:pt>
                <c:pt idx="168">
                  <c:v>0.985</c:v>
                </c:pt>
                <c:pt idx="169">
                  <c:v>0.985</c:v>
                </c:pt>
                <c:pt idx="170">
                  <c:v>0.985</c:v>
                </c:pt>
                <c:pt idx="171">
                  <c:v>0.985</c:v>
                </c:pt>
                <c:pt idx="172">
                  <c:v>0.985</c:v>
                </c:pt>
                <c:pt idx="173">
                  <c:v>0.985</c:v>
                </c:pt>
                <c:pt idx="174">
                  <c:v>0.985</c:v>
                </c:pt>
                <c:pt idx="175">
                  <c:v>0.985</c:v>
                </c:pt>
                <c:pt idx="176">
                  <c:v>0.985</c:v>
                </c:pt>
                <c:pt idx="177">
                  <c:v>0.985</c:v>
                </c:pt>
                <c:pt idx="178">
                  <c:v>0.985</c:v>
                </c:pt>
                <c:pt idx="179">
                  <c:v>0.985</c:v>
                </c:pt>
                <c:pt idx="180">
                  <c:v>0.985</c:v>
                </c:pt>
                <c:pt idx="181">
                  <c:v>0.985</c:v>
                </c:pt>
                <c:pt idx="182">
                  <c:v>0.985</c:v>
                </c:pt>
                <c:pt idx="183">
                  <c:v>0.985</c:v>
                </c:pt>
                <c:pt idx="184">
                  <c:v>0.985</c:v>
                </c:pt>
                <c:pt idx="185">
                  <c:v>0.985</c:v>
                </c:pt>
                <c:pt idx="186">
                  <c:v>0.985</c:v>
                </c:pt>
                <c:pt idx="187">
                  <c:v>0.985</c:v>
                </c:pt>
                <c:pt idx="188">
                  <c:v>0.985</c:v>
                </c:pt>
                <c:pt idx="189">
                  <c:v>0.985</c:v>
                </c:pt>
                <c:pt idx="190">
                  <c:v>0.985</c:v>
                </c:pt>
                <c:pt idx="191">
                  <c:v>0.985</c:v>
                </c:pt>
                <c:pt idx="192">
                  <c:v>0.985</c:v>
                </c:pt>
                <c:pt idx="193">
                  <c:v>0.985</c:v>
                </c:pt>
                <c:pt idx="194">
                  <c:v>0.985</c:v>
                </c:pt>
                <c:pt idx="195">
                  <c:v>0.985</c:v>
                </c:pt>
                <c:pt idx="196">
                  <c:v>0.985</c:v>
                </c:pt>
                <c:pt idx="197">
                  <c:v>0.985</c:v>
                </c:pt>
                <c:pt idx="198">
                  <c:v>0.985</c:v>
                </c:pt>
                <c:pt idx="199">
                  <c:v>0.985</c:v>
                </c:pt>
                <c:pt idx="200">
                  <c:v>0.985</c:v>
                </c:pt>
                <c:pt idx="201">
                  <c:v>0.985</c:v>
                </c:pt>
                <c:pt idx="202">
                  <c:v>0.985</c:v>
                </c:pt>
                <c:pt idx="203">
                  <c:v>0.985</c:v>
                </c:pt>
                <c:pt idx="204">
                  <c:v>0.985</c:v>
                </c:pt>
                <c:pt idx="205">
                  <c:v>0.985</c:v>
                </c:pt>
                <c:pt idx="206">
                  <c:v>0.985</c:v>
                </c:pt>
                <c:pt idx="207">
                  <c:v>0.985</c:v>
                </c:pt>
                <c:pt idx="208">
                  <c:v>0.985</c:v>
                </c:pt>
                <c:pt idx="209">
                  <c:v>0.985</c:v>
                </c:pt>
                <c:pt idx="210">
                  <c:v>0.985</c:v>
                </c:pt>
                <c:pt idx="211">
                  <c:v>0.985</c:v>
                </c:pt>
                <c:pt idx="212">
                  <c:v>0.985</c:v>
                </c:pt>
                <c:pt idx="213">
                  <c:v>0.985</c:v>
                </c:pt>
                <c:pt idx="214">
                  <c:v>0.985</c:v>
                </c:pt>
                <c:pt idx="215">
                  <c:v>0.985</c:v>
                </c:pt>
                <c:pt idx="216">
                  <c:v>0.985</c:v>
                </c:pt>
                <c:pt idx="217">
                  <c:v>0.985</c:v>
                </c:pt>
                <c:pt idx="218">
                  <c:v>0.985</c:v>
                </c:pt>
                <c:pt idx="219">
                  <c:v>0.985</c:v>
                </c:pt>
                <c:pt idx="220">
                  <c:v>0.985</c:v>
                </c:pt>
                <c:pt idx="221">
                  <c:v>0.985</c:v>
                </c:pt>
                <c:pt idx="222">
                  <c:v>0.985</c:v>
                </c:pt>
                <c:pt idx="223">
                  <c:v>0.985</c:v>
                </c:pt>
                <c:pt idx="224">
                  <c:v>0.985</c:v>
                </c:pt>
                <c:pt idx="225">
                  <c:v>0.985</c:v>
                </c:pt>
                <c:pt idx="226">
                  <c:v>0.985</c:v>
                </c:pt>
                <c:pt idx="227">
                  <c:v>0.985</c:v>
                </c:pt>
                <c:pt idx="228">
                  <c:v>0.985</c:v>
                </c:pt>
                <c:pt idx="229">
                  <c:v>0.985</c:v>
                </c:pt>
                <c:pt idx="230">
                  <c:v>0.985</c:v>
                </c:pt>
                <c:pt idx="231">
                  <c:v>0.985</c:v>
                </c:pt>
                <c:pt idx="232">
                  <c:v>0.985</c:v>
                </c:pt>
                <c:pt idx="233">
                  <c:v>0.985</c:v>
                </c:pt>
                <c:pt idx="234">
                  <c:v>0.985</c:v>
                </c:pt>
                <c:pt idx="235">
                  <c:v>0.985</c:v>
                </c:pt>
                <c:pt idx="236">
                  <c:v>0.985</c:v>
                </c:pt>
                <c:pt idx="237">
                  <c:v>0.985</c:v>
                </c:pt>
                <c:pt idx="238">
                  <c:v>0.985</c:v>
                </c:pt>
                <c:pt idx="239">
                  <c:v>0.985</c:v>
                </c:pt>
                <c:pt idx="240">
                  <c:v>0.985</c:v>
                </c:pt>
                <c:pt idx="241">
                  <c:v>0.985</c:v>
                </c:pt>
                <c:pt idx="242">
                  <c:v>0.985</c:v>
                </c:pt>
                <c:pt idx="243">
                  <c:v>0.985</c:v>
                </c:pt>
                <c:pt idx="244">
                  <c:v>0.985</c:v>
                </c:pt>
                <c:pt idx="245">
                  <c:v>0.985</c:v>
                </c:pt>
                <c:pt idx="246">
                  <c:v>0.985</c:v>
                </c:pt>
                <c:pt idx="247">
                  <c:v>0.985</c:v>
                </c:pt>
                <c:pt idx="248">
                  <c:v>0.985</c:v>
                </c:pt>
                <c:pt idx="249">
                  <c:v>0.985</c:v>
                </c:pt>
                <c:pt idx="250">
                  <c:v>0.985</c:v>
                </c:pt>
                <c:pt idx="251">
                  <c:v>0.985</c:v>
                </c:pt>
                <c:pt idx="252">
                  <c:v>0.985</c:v>
                </c:pt>
                <c:pt idx="253">
                  <c:v>0.985</c:v>
                </c:pt>
                <c:pt idx="254">
                  <c:v>0.985</c:v>
                </c:pt>
                <c:pt idx="255">
                  <c:v>0.985</c:v>
                </c:pt>
                <c:pt idx="256">
                  <c:v>0.985</c:v>
                </c:pt>
                <c:pt idx="257">
                  <c:v>0.985</c:v>
                </c:pt>
                <c:pt idx="258">
                  <c:v>0.985</c:v>
                </c:pt>
                <c:pt idx="259">
                  <c:v>0.985</c:v>
                </c:pt>
                <c:pt idx="260">
                  <c:v>0.985</c:v>
                </c:pt>
                <c:pt idx="261">
                  <c:v>0.985</c:v>
                </c:pt>
                <c:pt idx="262">
                  <c:v>0.985</c:v>
                </c:pt>
                <c:pt idx="263">
                  <c:v>0.985</c:v>
                </c:pt>
                <c:pt idx="264">
                  <c:v>0.985</c:v>
                </c:pt>
                <c:pt idx="265">
                  <c:v>0.985</c:v>
                </c:pt>
                <c:pt idx="266">
                  <c:v>0.985</c:v>
                </c:pt>
                <c:pt idx="267">
                  <c:v>0.985</c:v>
                </c:pt>
                <c:pt idx="268">
                  <c:v>0.985</c:v>
                </c:pt>
                <c:pt idx="269">
                  <c:v>0.985</c:v>
                </c:pt>
                <c:pt idx="270">
                  <c:v>0.985</c:v>
                </c:pt>
                <c:pt idx="271">
                  <c:v>0.985</c:v>
                </c:pt>
                <c:pt idx="272">
                  <c:v>0.985</c:v>
                </c:pt>
                <c:pt idx="273">
                  <c:v>0.985</c:v>
                </c:pt>
                <c:pt idx="274">
                  <c:v>0.985</c:v>
                </c:pt>
                <c:pt idx="275">
                  <c:v>0.985</c:v>
                </c:pt>
                <c:pt idx="276">
                  <c:v>0.985</c:v>
                </c:pt>
                <c:pt idx="277">
                  <c:v>0.985</c:v>
                </c:pt>
                <c:pt idx="278">
                  <c:v>0.985</c:v>
                </c:pt>
                <c:pt idx="279">
                  <c:v>0.985</c:v>
                </c:pt>
                <c:pt idx="280">
                  <c:v>0.985</c:v>
                </c:pt>
                <c:pt idx="281">
                  <c:v>0.985</c:v>
                </c:pt>
                <c:pt idx="282">
                  <c:v>0.985</c:v>
                </c:pt>
                <c:pt idx="283">
                  <c:v>0.985</c:v>
                </c:pt>
                <c:pt idx="284">
                  <c:v>0.985</c:v>
                </c:pt>
                <c:pt idx="285">
                  <c:v>0.985</c:v>
                </c:pt>
                <c:pt idx="286">
                  <c:v>0.985</c:v>
                </c:pt>
                <c:pt idx="287">
                  <c:v>0.985</c:v>
                </c:pt>
                <c:pt idx="288">
                  <c:v>0.985</c:v>
                </c:pt>
                <c:pt idx="289">
                  <c:v>0.985</c:v>
                </c:pt>
                <c:pt idx="290">
                  <c:v>0.985</c:v>
                </c:pt>
                <c:pt idx="291">
                  <c:v>0.985</c:v>
                </c:pt>
                <c:pt idx="292">
                  <c:v>0.985</c:v>
                </c:pt>
                <c:pt idx="293">
                  <c:v>0.985</c:v>
                </c:pt>
                <c:pt idx="294">
                  <c:v>0.985</c:v>
                </c:pt>
                <c:pt idx="295">
                  <c:v>0.985</c:v>
                </c:pt>
                <c:pt idx="296">
                  <c:v>0.985</c:v>
                </c:pt>
                <c:pt idx="297">
                  <c:v>0.985</c:v>
                </c:pt>
                <c:pt idx="298">
                  <c:v>0.985</c:v>
                </c:pt>
                <c:pt idx="299">
                  <c:v>0.985</c:v>
                </c:pt>
                <c:pt idx="300">
                  <c:v>0.985</c:v>
                </c:pt>
                <c:pt idx="301">
                  <c:v>0.985</c:v>
                </c:pt>
                <c:pt idx="302">
                  <c:v>0.985</c:v>
                </c:pt>
                <c:pt idx="303">
                  <c:v>0.985</c:v>
                </c:pt>
                <c:pt idx="304">
                  <c:v>0.985</c:v>
                </c:pt>
                <c:pt idx="305">
                  <c:v>0.985</c:v>
                </c:pt>
                <c:pt idx="306">
                  <c:v>0.985</c:v>
                </c:pt>
                <c:pt idx="307">
                  <c:v>0.985</c:v>
                </c:pt>
                <c:pt idx="308">
                  <c:v>0.985</c:v>
                </c:pt>
                <c:pt idx="309">
                  <c:v>0.985</c:v>
                </c:pt>
                <c:pt idx="310">
                  <c:v>0.985</c:v>
                </c:pt>
                <c:pt idx="311">
                  <c:v>0.985</c:v>
                </c:pt>
                <c:pt idx="312">
                  <c:v>0.985</c:v>
                </c:pt>
                <c:pt idx="313">
                  <c:v>0.985</c:v>
                </c:pt>
                <c:pt idx="314">
                  <c:v>0.985</c:v>
                </c:pt>
                <c:pt idx="315">
                  <c:v>0.985</c:v>
                </c:pt>
                <c:pt idx="316">
                  <c:v>0.985</c:v>
                </c:pt>
                <c:pt idx="317">
                  <c:v>0.985</c:v>
                </c:pt>
                <c:pt idx="318">
                  <c:v>0.985</c:v>
                </c:pt>
                <c:pt idx="319">
                  <c:v>0.985</c:v>
                </c:pt>
                <c:pt idx="320">
                  <c:v>0.985</c:v>
                </c:pt>
                <c:pt idx="321">
                  <c:v>0.985</c:v>
                </c:pt>
                <c:pt idx="322">
                  <c:v>0.985</c:v>
                </c:pt>
                <c:pt idx="323">
                  <c:v>0.985</c:v>
                </c:pt>
                <c:pt idx="324">
                  <c:v>0.985</c:v>
                </c:pt>
                <c:pt idx="325">
                  <c:v>0.985</c:v>
                </c:pt>
                <c:pt idx="326">
                  <c:v>0.985</c:v>
                </c:pt>
                <c:pt idx="327">
                  <c:v>0.985</c:v>
                </c:pt>
                <c:pt idx="328">
                  <c:v>0.985</c:v>
                </c:pt>
                <c:pt idx="329">
                  <c:v>0.985</c:v>
                </c:pt>
                <c:pt idx="330">
                  <c:v>0.985</c:v>
                </c:pt>
                <c:pt idx="331">
                  <c:v>0.985</c:v>
                </c:pt>
                <c:pt idx="332">
                  <c:v>0.985</c:v>
                </c:pt>
                <c:pt idx="333">
                  <c:v>0.985</c:v>
                </c:pt>
                <c:pt idx="334">
                  <c:v>0.985</c:v>
                </c:pt>
                <c:pt idx="335">
                  <c:v>0.985</c:v>
                </c:pt>
                <c:pt idx="336">
                  <c:v>0.985</c:v>
                </c:pt>
                <c:pt idx="337">
                  <c:v>0.985</c:v>
                </c:pt>
                <c:pt idx="338">
                  <c:v>0.985</c:v>
                </c:pt>
                <c:pt idx="339">
                  <c:v>0.985</c:v>
                </c:pt>
                <c:pt idx="340">
                  <c:v>0.985</c:v>
                </c:pt>
                <c:pt idx="341">
                  <c:v>0.985</c:v>
                </c:pt>
                <c:pt idx="342">
                  <c:v>0.985</c:v>
                </c:pt>
                <c:pt idx="343">
                  <c:v>0.985</c:v>
                </c:pt>
                <c:pt idx="344">
                  <c:v>0.985</c:v>
                </c:pt>
                <c:pt idx="345">
                  <c:v>0.985</c:v>
                </c:pt>
                <c:pt idx="346">
                  <c:v>0.985</c:v>
                </c:pt>
                <c:pt idx="347">
                  <c:v>0.985</c:v>
                </c:pt>
                <c:pt idx="348">
                  <c:v>0.985</c:v>
                </c:pt>
                <c:pt idx="349">
                  <c:v>0.985</c:v>
                </c:pt>
                <c:pt idx="350">
                  <c:v>0.985</c:v>
                </c:pt>
                <c:pt idx="351">
                  <c:v>0.985</c:v>
                </c:pt>
                <c:pt idx="352">
                  <c:v>0.985</c:v>
                </c:pt>
                <c:pt idx="353">
                  <c:v>0.985</c:v>
                </c:pt>
                <c:pt idx="354">
                  <c:v>0.985</c:v>
                </c:pt>
                <c:pt idx="355">
                  <c:v>0.985</c:v>
                </c:pt>
                <c:pt idx="356">
                  <c:v>0.985</c:v>
                </c:pt>
                <c:pt idx="357">
                  <c:v>0.985</c:v>
                </c:pt>
                <c:pt idx="358">
                  <c:v>0.985</c:v>
                </c:pt>
                <c:pt idx="359">
                  <c:v>0.985</c:v>
                </c:pt>
                <c:pt idx="360">
                  <c:v>0.985</c:v>
                </c:pt>
                <c:pt idx="361">
                  <c:v>0.985</c:v>
                </c:pt>
                <c:pt idx="362">
                  <c:v>0.985</c:v>
                </c:pt>
                <c:pt idx="363">
                  <c:v>0.985</c:v>
                </c:pt>
                <c:pt idx="364">
                  <c:v>0.985</c:v>
                </c:pt>
                <c:pt idx="365">
                  <c:v>0.985</c:v>
                </c:pt>
              </c:numCache>
            </c:numRef>
          </c:val>
        </c:ser>
        <c:ser>
          <c:idx val="1"/>
          <c:order val="1"/>
          <c:tx>
            <c:strRef>
              <c:f>' Data'!$P$1</c:f>
              <c:strCache>
                <c:ptCount val="1"/>
                <c:pt idx="0">
                  <c:v>ADR Target</c:v>
                </c:pt>
              </c:strCache>
            </c:strRef>
          </c:tx>
          <c:spPr>
            <a:solidFill>
              <a:srgbClr val="d5e7f3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138</c:f>
              <c:strCache>
                <c:ptCount val="366"/>
                <c:pt idx="0">
                  <c:v>11/6/2017</c:v>
                </c:pt>
                <c:pt idx="1">
                  <c:v>11/7/2017</c:v>
                </c:pt>
                <c:pt idx="2">
                  <c:v>11/8/2017</c:v>
                </c:pt>
                <c:pt idx="3">
                  <c:v>11/9/2017</c:v>
                </c:pt>
                <c:pt idx="4">
                  <c:v>11/10/2017</c:v>
                </c:pt>
                <c:pt idx="5">
                  <c:v>11/11/2017</c:v>
                </c:pt>
                <c:pt idx="6">
                  <c:v>11/12/2017</c:v>
                </c:pt>
                <c:pt idx="7">
                  <c:v>11/13/2017</c:v>
                </c:pt>
                <c:pt idx="8">
                  <c:v>11/14/2017</c:v>
                </c:pt>
                <c:pt idx="9">
                  <c:v>11/15/2017</c:v>
                </c:pt>
                <c:pt idx="10">
                  <c:v>11/16/2017</c:v>
                </c:pt>
                <c:pt idx="11">
                  <c:v>11/17/2017</c:v>
                </c:pt>
                <c:pt idx="12">
                  <c:v>11/18/2017</c:v>
                </c:pt>
                <c:pt idx="13">
                  <c:v>11/19/2017</c:v>
                </c:pt>
                <c:pt idx="14">
                  <c:v>11/20/2017</c:v>
                </c:pt>
                <c:pt idx="15">
                  <c:v>11/21/2017</c:v>
                </c:pt>
                <c:pt idx="16">
                  <c:v>11/22/2017</c:v>
                </c:pt>
                <c:pt idx="17">
                  <c:v>11/23/2017</c:v>
                </c:pt>
                <c:pt idx="18">
                  <c:v>11/24/2017</c:v>
                </c:pt>
                <c:pt idx="19">
                  <c:v>11/25/2017</c:v>
                </c:pt>
                <c:pt idx="20">
                  <c:v>11/26/2017</c:v>
                </c:pt>
                <c:pt idx="21">
                  <c:v>11/27/2017</c:v>
                </c:pt>
                <c:pt idx="22">
                  <c:v>11/28/2017</c:v>
                </c:pt>
                <c:pt idx="23">
                  <c:v>11/29/2017</c:v>
                </c:pt>
                <c:pt idx="24">
                  <c:v>11/30/2017</c:v>
                </c:pt>
                <c:pt idx="25">
                  <c:v>12/1/2017</c:v>
                </c:pt>
                <c:pt idx="26">
                  <c:v>12/2/2017</c:v>
                </c:pt>
                <c:pt idx="27">
                  <c:v>12/3/2017</c:v>
                </c:pt>
                <c:pt idx="28">
                  <c:v>12/4/2017</c:v>
                </c:pt>
                <c:pt idx="29">
                  <c:v>12/5/2017</c:v>
                </c:pt>
                <c:pt idx="30">
                  <c:v>12/6/2017</c:v>
                </c:pt>
                <c:pt idx="31">
                  <c:v>12/7/2017</c:v>
                </c:pt>
                <c:pt idx="32">
                  <c:v>12/8/2017</c:v>
                </c:pt>
                <c:pt idx="33">
                  <c:v>12/9/2017</c:v>
                </c:pt>
                <c:pt idx="34">
                  <c:v>12/10/2017</c:v>
                </c:pt>
                <c:pt idx="35">
                  <c:v>12/11/2017</c:v>
                </c:pt>
                <c:pt idx="36">
                  <c:v>12/12/2017</c:v>
                </c:pt>
                <c:pt idx="37">
                  <c:v>12/13/2017</c:v>
                </c:pt>
                <c:pt idx="38">
                  <c:v>12/14/2017</c:v>
                </c:pt>
                <c:pt idx="39">
                  <c:v>12/15/2017</c:v>
                </c:pt>
                <c:pt idx="40">
                  <c:v>12/16/2017</c:v>
                </c:pt>
                <c:pt idx="41">
                  <c:v>12/17/2017</c:v>
                </c:pt>
                <c:pt idx="42">
                  <c:v>12/18/2017</c:v>
                </c:pt>
                <c:pt idx="43">
                  <c:v>12/19/2017</c:v>
                </c:pt>
                <c:pt idx="44">
                  <c:v>12/20/2017</c:v>
                </c:pt>
                <c:pt idx="45">
                  <c:v>12/21/2017</c:v>
                </c:pt>
                <c:pt idx="46">
                  <c:v>12/22/2017</c:v>
                </c:pt>
                <c:pt idx="47">
                  <c:v>12/23/2017</c:v>
                </c:pt>
                <c:pt idx="48">
                  <c:v>12/24/2017</c:v>
                </c:pt>
                <c:pt idx="49">
                  <c:v>12/25/2017</c:v>
                </c:pt>
                <c:pt idx="50">
                  <c:v>12/26/2017</c:v>
                </c:pt>
                <c:pt idx="51">
                  <c:v>12/27/2017</c:v>
                </c:pt>
                <c:pt idx="52">
                  <c:v>12/28/2017</c:v>
                </c:pt>
                <c:pt idx="53">
                  <c:v>12/29/2017</c:v>
                </c:pt>
                <c:pt idx="54">
                  <c:v>12/30/2017</c:v>
                </c:pt>
                <c:pt idx="55">
                  <c:v>12/31/2017</c:v>
                </c:pt>
                <c:pt idx="56">
                  <c:v>1/1/2018</c:v>
                </c:pt>
                <c:pt idx="57">
                  <c:v>1/2/2018</c:v>
                </c:pt>
                <c:pt idx="58">
                  <c:v>1/3/2018</c:v>
                </c:pt>
                <c:pt idx="59">
                  <c:v>1/4/2018</c:v>
                </c:pt>
                <c:pt idx="60">
                  <c:v>1/5/2018</c:v>
                </c:pt>
                <c:pt idx="61">
                  <c:v>1/6/2018</c:v>
                </c:pt>
                <c:pt idx="62">
                  <c:v>1/7/2018</c:v>
                </c:pt>
                <c:pt idx="63">
                  <c:v>1/8/2018</c:v>
                </c:pt>
                <c:pt idx="64">
                  <c:v>1/9/2018</c:v>
                </c:pt>
                <c:pt idx="65">
                  <c:v>1/10/2018</c:v>
                </c:pt>
                <c:pt idx="66">
                  <c:v>1/11/2018</c:v>
                </c:pt>
                <c:pt idx="67">
                  <c:v>1/12/2018</c:v>
                </c:pt>
                <c:pt idx="68">
                  <c:v>1/13/2018</c:v>
                </c:pt>
                <c:pt idx="69">
                  <c:v>1/14/2018</c:v>
                </c:pt>
                <c:pt idx="70">
                  <c:v>1/15/2018</c:v>
                </c:pt>
                <c:pt idx="71">
                  <c:v>1/16/2018</c:v>
                </c:pt>
                <c:pt idx="72">
                  <c:v>1/17/2018</c:v>
                </c:pt>
                <c:pt idx="73">
                  <c:v>1/18/2018</c:v>
                </c:pt>
                <c:pt idx="74">
                  <c:v>1/19/2018</c:v>
                </c:pt>
                <c:pt idx="75">
                  <c:v>1/20/2018</c:v>
                </c:pt>
                <c:pt idx="76">
                  <c:v>1/21/2018</c:v>
                </c:pt>
                <c:pt idx="77">
                  <c:v>1/22/2018</c:v>
                </c:pt>
                <c:pt idx="78">
                  <c:v>1/23/2018</c:v>
                </c:pt>
                <c:pt idx="79">
                  <c:v>1/24/2018</c:v>
                </c:pt>
                <c:pt idx="80">
                  <c:v>1/25/2018</c:v>
                </c:pt>
                <c:pt idx="81">
                  <c:v>1/26/2018</c:v>
                </c:pt>
                <c:pt idx="82">
                  <c:v>1/27/2018</c:v>
                </c:pt>
                <c:pt idx="83">
                  <c:v>1/28/2018</c:v>
                </c:pt>
                <c:pt idx="84">
                  <c:v>1/29/2018</c:v>
                </c:pt>
                <c:pt idx="85">
                  <c:v>1/30/2018</c:v>
                </c:pt>
                <c:pt idx="86">
                  <c:v>1/31/2018</c:v>
                </c:pt>
                <c:pt idx="87">
                  <c:v>2/1/2018</c:v>
                </c:pt>
                <c:pt idx="88">
                  <c:v>2/2/2018</c:v>
                </c:pt>
                <c:pt idx="89">
                  <c:v>2/3/2018</c:v>
                </c:pt>
                <c:pt idx="90">
                  <c:v>2/4/2018</c:v>
                </c:pt>
                <c:pt idx="91">
                  <c:v>2/5/2018</c:v>
                </c:pt>
                <c:pt idx="92">
                  <c:v>2/6/2018</c:v>
                </c:pt>
                <c:pt idx="93">
                  <c:v>2/7/2018</c:v>
                </c:pt>
                <c:pt idx="94">
                  <c:v>2/8/2018</c:v>
                </c:pt>
                <c:pt idx="95">
                  <c:v>2/9/2018</c:v>
                </c:pt>
                <c:pt idx="96">
                  <c:v>2/10/2018</c:v>
                </c:pt>
                <c:pt idx="97">
                  <c:v>2/11/2018</c:v>
                </c:pt>
                <c:pt idx="98">
                  <c:v>2/12/2018</c:v>
                </c:pt>
                <c:pt idx="99">
                  <c:v>2/13/2018</c:v>
                </c:pt>
                <c:pt idx="100">
                  <c:v>2/14/2018</c:v>
                </c:pt>
                <c:pt idx="101">
                  <c:v>2/15/2018</c:v>
                </c:pt>
                <c:pt idx="102">
                  <c:v>2/16/2018</c:v>
                </c:pt>
                <c:pt idx="103">
                  <c:v>2/17/2018</c:v>
                </c:pt>
                <c:pt idx="104">
                  <c:v>2/18/2018</c:v>
                </c:pt>
                <c:pt idx="105">
                  <c:v>2/19/2018</c:v>
                </c:pt>
                <c:pt idx="106">
                  <c:v>2/20/2018</c:v>
                </c:pt>
                <c:pt idx="107">
                  <c:v>2/21/2018</c:v>
                </c:pt>
                <c:pt idx="108">
                  <c:v>2/22/2018</c:v>
                </c:pt>
                <c:pt idx="109">
                  <c:v>2/23/2018</c:v>
                </c:pt>
                <c:pt idx="110">
                  <c:v>2/24/2018</c:v>
                </c:pt>
                <c:pt idx="111">
                  <c:v>2/25/2018</c:v>
                </c:pt>
                <c:pt idx="112">
                  <c:v>2/26/2018</c:v>
                </c:pt>
                <c:pt idx="113">
                  <c:v>2/27/2018</c:v>
                </c:pt>
                <c:pt idx="114">
                  <c:v>2/28/2018</c:v>
                </c:pt>
                <c:pt idx="115">
                  <c:v>3/1/2018</c:v>
                </c:pt>
                <c:pt idx="116">
                  <c:v>3/2/2018</c:v>
                </c:pt>
                <c:pt idx="117">
                  <c:v>3/3/2018</c:v>
                </c:pt>
                <c:pt idx="118">
                  <c:v>3/4/2018</c:v>
                </c:pt>
                <c:pt idx="119">
                  <c:v>3/5/2018</c:v>
                </c:pt>
                <c:pt idx="120">
                  <c:v>3/6/2018</c:v>
                </c:pt>
                <c:pt idx="121">
                  <c:v>3/7/2018</c:v>
                </c:pt>
                <c:pt idx="122">
                  <c:v>3/8/2018</c:v>
                </c:pt>
                <c:pt idx="123">
                  <c:v>3/9/2018</c:v>
                </c:pt>
                <c:pt idx="124">
                  <c:v>3/10/2018</c:v>
                </c:pt>
                <c:pt idx="125">
                  <c:v>3/11/2018</c:v>
                </c:pt>
                <c:pt idx="126">
                  <c:v>3/12/2018</c:v>
                </c:pt>
                <c:pt idx="127">
                  <c:v>3/13/2018</c:v>
                </c:pt>
                <c:pt idx="128">
                  <c:v>3/14/2018</c:v>
                </c:pt>
                <c:pt idx="129">
                  <c:v>3/15/2018</c:v>
                </c:pt>
                <c:pt idx="130">
                  <c:v>3/16/2018</c:v>
                </c:pt>
                <c:pt idx="131">
                  <c:v>3/17/2018</c:v>
                </c:pt>
                <c:pt idx="132">
                  <c:v>3/18/2018</c:v>
                </c:pt>
                <c:pt idx="133">
                  <c:v>3/19/2018</c:v>
                </c:pt>
                <c:pt idx="134">
                  <c:v>3/20/2018</c:v>
                </c:pt>
                <c:pt idx="135">
                  <c:v>3/21/2018</c:v>
                </c:pt>
                <c:pt idx="136">
                  <c:v>3/22/2018</c:v>
                </c:pt>
                <c:pt idx="137">
                  <c:v>3/23/2018</c:v>
                </c:pt>
                <c:pt idx="138">
                  <c:v>3/24/2018</c:v>
                </c:pt>
                <c:pt idx="139">
                  <c:v>3/25/2018</c:v>
                </c:pt>
                <c:pt idx="140">
                  <c:v>3/26/2018</c:v>
                </c:pt>
                <c:pt idx="141">
                  <c:v>3/27/2018</c:v>
                </c:pt>
                <c:pt idx="142">
                  <c:v>3/28/2018</c:v>
                </c:pt>
                <c:pt idx="143">
                  <c:v>3/29/2018</c:v>
                </c:pt>
                <c:pt idx="144">
                  <c:v>3/30/2018</c:v>
                </c:pt>
                <c:pt idx="145">
                  <c:v>3/31/2018</c:v>
                </c:pt>
                <c:pt idx="146">
                  <c:v>4/1/2018</c:v>
                </c:pt>
                <c:pt idx="147">
                  <c:v>4/2/2018</c:v>
                </c:pt>
                <c:pt idx="148">
                  <c:v>4/3/2018</c:v>
                </c:pt>
                <c:pt idx="149">
                  <c:v>4/4/2018</c:v>
                </c:pt>
                <c:pt idx="150">
                  <c:v>4/5/2018</c:v>
                </c:pt>
                <c:pt idx="151">
                  <c:v>4/6/2018</c:v>
                </c:pt>
                <c:pt idx="152">
                  <c:v>4/7/2018</c:v>
                </c:pt>
                <c:pt idx="153">
                  <c:v>4/8/2018</c:v>
                </c:pt>
                <c:pt idx="154">
                  <c:v>4/9/2018</c:v>
                </c:pt>
                <c:pt idx="155">
                  <c:v>4/10/2018</c:v>
                </c:pt>
                <c:pt idx="156">
                  <c:v>4/11/2018</c:v>
                </c:pt>
                <c:pt idx="157">
                  <c:v>4/12/2018</c:v>
                </c:pt>
                <c:pt idx="158">
                  <c:v>4/13/2018</c:v>
                </c:pt>
                <c:pt idx="159">
                  <c:v>4/14/2018</c:v>
                </c:pt>
                <c:pt idx="160">
                  <c:v>4/15/2018</c:v>
                </c:pt>
                <c:pt idx="161">
                  <c:v>4/16/2018</c:v>
                </c:pt>
                <c:pt idx="162">
                  <c:v>4/17/2018</c:v>
                </c:pt>
                <c:pt idx="163">
                  <c:v>4/18/2018</c:v>
                </c:pt>
                <c:pt idx="164">
                  <c:v>4/19/2018</c:v>
                </c:pt>
                <c:pt idx="165">
                  <c:v>4/20/2018</c:v>
                </c:pt>
                <c:pt idx="166">
                  <c:v>4/21/2018</c:v>
                </c:pt>
                <c:pt idx="167">
                  <c:v>4/22/2018</c:v>
                </c:pt>
                <c:pt idx="168">
                  <c:v>4/23/2018</c:v>
                </c:pt>
                <c:pt idx="169">
                  <c:v>4/24/2018</c:v>
                </c:pt>
                <c:pt idx="170">
                  <c:v>4/25/2018</c:v>
                </c:pt>
                <c:pt idx="171">
                  <c:v>4/26/2018</c:v>
                </c:pt>
                <c:pt idx="172">
                  <c:v>4/27/2018</c:v>
                </c:pt>
                <c:pt idx="173">
                  <c:v>4/28/2018</c:v>
                </c:pt>
                <c:pt idx="174">
                  <c:v>4/29/2018</c:v>
                </c:pt>
                <c:pt idx="175">
                  <c:v>4/30/2018</c:v>
                </c:pt>
                <c:pt idx="176">
                  <c:v>5/1/2018</c:v>
                </c:pt>
                <c:pt idx="177">
                  <c:v>5/2/2018</c:v>
                </c:pt>
                <c:pt idx="178">
                  <c:v>5/3/2018</c:v>
                </c:pt>
                <c:pt idx="179">
                  <c:v>5/4/2018</c:v>
                </c:pt>
                <c:pt idx="180">
                  <c:v>5/5/2018</c:v>
                </c:pt>
                <c:pt idx="181">
                  <c:v>5/6/2018</c:v>
                </c:pt>
                <c:pt idx="182">
                  <c:v>5/7/2018</c:v>
                </c:pt>
                <c:pt idx="183">
                  <c:v>5/8/2018</c:v>
                </c:pt>
                <c:pt idx="184">
                  <c:v>5/9/2018</c:v>
                </c:pt>
                <c:pt idx="185">
                  <c:v>5/10/2018</c:v>
                </c:pt>
                <c:pt idx="186">
                  <c:v>5/11/2018</c:v>
                </c:pt>
                <c:pt idx="187">
                  <c:v>5/12/2018</c:v>
                </c:pt>
                <c:pt idx="188">
                  <c:v>5/13/2018</c:v>
                </c:pt>
                <c:pt idx="189">
                  <c:v>5/14/2018</c:v>
                </c:pt>
                <c:pt idx="190">
                  <c:v>5/15/2018</c:v>
                </c:pt>
                <c:pt idx="191">
                  <c:v>5/16/2018</c:v>
                </c:pt>
                <c:pt idx="192">
                  <c:v>5/17/2018</c:v>
                </c:pt>
                <c:pt idx="193">
                  <c:v>5/18/2018</c:v>
                </c:pt>
                <c:pt idx="194">
                  <c:v>5/19/2018</c:v>
                </c:pt>
                <c:pt idx="195">
                  <c:v>5/20/2018</c:v>
                </c:pt>
                <c:pt idx="196">
                  <c:v>5/21/2018</c:v>
                </c:pt>
                <c:pt idx="197">
                  <c:v>5/22/2018</c:v>
                </c:pt>
                <c:pt idx="198">
                  <c:v>5/23/2018</c:v>
                </c:pt>
                <c:pt idx="199">
                  <c:v>5/24/2018</c:v>
                </c:pt>
                <c:pt idx="200">
                  <c:v>5/25/2018</c:v>
                </c:pt>
                <c:pt idx="201">
                  <c:v>5/26/2018</c:v>
                </c:pt>
                <c:pt idx="202">
                  <c:v>5/27/2018</c:v>
                </c:pt>
                <c:pt idx="203">
                  <c:v>5/28/2018</c:v>
                </c:pt>
                <c:pt idx="204">
                  <c:v>5/29/2018</c:v>
                </c:pt>
                <c:pt idx="205">
                  <c:v>5/30/2018</c:v>
                </c:pt>
                <c:pt idx="206">
                  <c:v>5/31/2018</c:v>
                </c:pt>
                <c:pt idx="207">
                  <c:v>6/1/2018</c:v>
                </c:pt>
                <c:pt idx="208">
                  <c:v>6/2/2018</c:v>
                </c:pt>
                <c:pt idx="209">
                  <c:v>6/3/2018</c:v>
                </c:pt>
                <c:pt idx="210">
                  <c:v>6/4/2018</c:v>
                </c:pt>
                <c:pt idx="211">
                  <c:v>6/5/2018</c:v>
                </c:pt>
                <c:pt idx="212">
                  <c:v>6/6/2018</c:v>
                </c:pt>
                <c:pt idx="213">
                  <c:v>6/7/2018</c:v>
                </c:pt>
                <c:pt idx="214">
                  <c:v>6/8/2018</c:v>
                </c:pt>
                <c:pt idx="215">
                  <c:v>6/9/2018</c:v>
                </c:pt>
                <c:pt idx="216">
                  <c:v>6/10/2018</c:v>
                </c:pt>
                <c:pt idx="217">
                  <c:v>6/11/2018</c:v>
                </c:pt>
                <c:pt idx="218">
                  <c:v>6/12/2018</c:v>
                </c:pt>
                <c:pt idx="219">
                  <c:v>6/13/2018</c:v>
                </c:pt>
                <c:pt idx="220">
                  <c:v>6/14/2018</c:v>
                </c:pt>
                <c:pt idx="221">
                  <c:v>6/15/2018</c:v>
                </c:pt>
                <c:pt idx="222">
                  <c:v>6/16/2018</c:v>
                </c:pt>
                <c:pt idx="223">
                  <c:v>6/17/2018</c:v>
                </c:pt>
                <c:pt idx="224">
                  <c:v>6/18/2018</c:v>
                </c:pt>
                <c:pt idx="225">
                  <c:v>6/19/2018</c:v>
                </c:pt>
                <c:pt idx="226">
                  <c:v>6/20/2018</c:v>
                </c:pt>
                <c:pt idx="227">
                  <c:v>6/21/2018</c:v>
                </c:pt>
                <c:pt idx="228">
                  <c:v>6/22/2018</c:v>
                </c:pt>
                <c:pt idx="229">
                  <c:v>6/23/2018</c:v>
                </c:pt>
                <c:pt idx="230">
                  <c:v>6/24/2018</c:v>
                </c:pt>
                <c:pt idx="231">
                  <c:v>6/25/2018</c:v>
                </c:pt>
                <c:pt idx="232">
                  <c:v>6/26/2018</c:v>
                </c:pt>
                <c:pt idx="233">
                  <c:v>6/27/2018</c:v>
                </c:pt>
                <c:pt idx="234">
                  <c:v>6/28/2018</c:v>
                </c:pt>
                <c:pt idx="235">
                  <c:v>6/29/2018</c:v>
                </c:pt>
                <c:pt idx="236">
                  <c:v>6/30/2018</c:v>
                </c:pt>
                <c:pt idx="237">
                  <c:v>7/1/2018</c:v>
                </c:pt>
                <c:pt idx="238">
                  <c:v>7/2/2018</c:v>
                </c:pt>
                <c:pt idx="239">
                  <c:v>7/3/2018</c:v>
                </c:pt>
                <c:pt idx="240">
                  <c:v>7/4/2018</c:v>
                </c:pt>
                <c:pt idx="241">
                  <c:v>7/5/2018</c:v>
                </c:pt>
                <c:pt idx="242">
                  <c:v>7/6/2018</c:v>
                </c:pt>
                <c:pt idx="243">
                  <c:v>7/7/2018</c:v>
                </c:pt>
                <c:pt idx="244">
                  <c:v>7/8/2018</c:v>
                </c:pt>
                <c:pt idx="245">
                  <c:v>7/9/2018</c:v>
                </c:pt>
                <c:pt idx="246">
                  <c:v>7/10/2018</c:v>
                </c:pt>
                <c:pt idx="247">
                  <c:v>7/11/2018</c:v>
                </c:pt>
                <c:pt idx="248">
                  <c:v>7/12/2018</c:v>
                </c:pt>
                <c:pt idx="249">
                  <c:v>7/13/2018</c:v>
                </c:pt>
                <c:pt idx="250">
                  <c:v>7/14/2018</c:v>
                </c:pt>
                <c:pt idx="251">
                  <c:v>7/15/2018</c:v>
                </c:pt>
                <c:pt idx="252">
                  <c:v>7/16/2018</c:v>
                </c:pt>
                <c:pt idx="253">
                  <c:v>7/17/2018</c:v>
                </c:pt>
                <c:pt idx="254">
                  <c:v>7/18/2018</c:v>
                </c:pt>
                <c:pt idx="255">
                  <c:v>7/19/2018</c:v>
                </c:pt>
                <c:pt idx="256">
                  <c:v>7/20/2018</c:v>
                </c:pt>
                <c:pt idx="257">
                  <c:v>7/21/2018</c:v>
                </c:pt>
                <c:pt idx="258">
                  <c:v>7/22/2018</c:v>
                </c:pt>
                <c:pt idx="259">
                  <c:v>7/23/2018</c:v>
                </c:pt>
                <c:pt idx="260">
                  <c:v>7/24/2018</c:v>
                </c:pt>
                <c:pt idx="261">
                  <c:v>7/25/2018</c:v>
                </c:pt>
                <c:pt idx="262">
                  <c:v>7/26/2018</c:v>
                </c:pt>
                <c:pt idx="263">
                  <c:v>7/27/2018</c:v>
                </c:pt>
                <c:pt idx="264">
                  <c:v>7/28/2018</c:v>
                </c:pt>
                <c:pt idx="265">
                  <c:v>7/29/2018</c:v>
                </c:pt>
                <c:pt idx="266">
                  <c:v>7/30/2018</c:v>
                </c:pt>
                <c:pt idx="267">
                  <c:v>7/31/2018</c:v>
                </c:pt>
                <c:pt idx="268">
                  <c:v>8/1/2018</c:v>
                </c:pt>
                <c:pt idx="269">
                  <c:v>8/2/2018</c:v>
                </c:pt>
                <c:pt idx="270">
                  <c:v>8/3/2018</c:v>
                </c:pt>
                <c:pt idx="271">
                  <c:v>8/4/2018</c:v>
                </c:pt>
                <c:pt idx="272">
                  <c:v>8/5/2018</c:v>
                </c:pt>
                <c:pt idx="273">
                  <c:v>8/6/2018</c:v>
                </c:pt>
                <c:pt idx="274">
                  <c:v>8/7/2018</c:v>
                </c:pt>
                <c:pt idx="275">
                  <c:v>8/8/2018</c:v>
                </c:pt>
                <c:pt idx="276">
                  <c:v>8/9/2018</c:v>
                </c:pt>
                <c:pt idx="277">
                  <c:v>8/10/2018</c:v>
                </c:pt>
                <c:pt idx="278">
                  <c:v>8/11/2018</c:v>
                </c:pt>
                <c:pt idx="279">
                  <c:v>8/12/2018</c:v>
                </c:pt>
                <c:pt idx="280">
                  <c:v>8/13/2018</c:v>
                </c:pt>
                <c:pt idx="281">
                  <c:v>8/14/2018</c:v>
                </c:pt>
                <c:pt idx="282">
                  <c:v>8/15/2018</c:v>
                </c:pt>
                <c:pt idx="283">
                  <c:v>8/16/2018</c:v>
                </c:pt>
                <c:pt idx="284">
                  <c:v>8/17/2018</c:v>
                </c:pt>
                <c:pt idx="285">
                  <c:v>8/18/2018</c:v>
                </c:pt>
                <c:pt idx="286">
                  <c:v>8/19/2018</c:v>
                </c:pt>
                <c:pt idx="287">
                  <c:v>8/20/2018</c:v>
                </c:pt>
                <c:pt idx="288">
                  <c:v>8/21/2018</c:v>
                </c:pt>
                <c:pt idx="289">
                  <c:v>8/22/2018</c:v>
                </c:pt>
                <c:pt idx="290">
                  <c:v>8/23/2018</c:v>
                </c:pt>
                <c:pt idx="291">
                  <c:v>8/24/2018</c:v>
                </c:pt>
                <c:pt idx="292">
                  <c:v>8/25/2018</c:v>
                </c:pt>
                <c:pt idx="293">
                  <c:v>8/26/2018</c:v>
                </c:pt>
                <c:pt idx="294">
                  <c:v>8/27/2018</c:v>
                </c:pt>
                <c:pt idx="295">
                  <c:v>8/28/2018</c:v>
                </c:pt>
                <c:pt idx="296">
                  <c:v>8/29/2018</c:v>
                </c:pt>
                <c:pt idx="297">
                  <c:v>8/30/2018</c:v>
                </c:pt>
                <c:pt idx="298">
                  <c:v>8/31/2018</c:v>
                </c:pt>
                <c:pt idx="299">
                  <c:v>9/1/2018</c:v>
                </c:pt>
                <c:pt idx="300">
                  <c:v>9/2/2018</c:v>
                </c:pt>
                <c:pt idx="301">
                  <c:v>9/3/2018</c:v>
                </c:pt>
                <c:pt idx="302">
                  <c:v>9/4/2018</c:v>
                </c:pt>
                <c:pt idx="303">
                  <c:v>9/5/2018</c:v>
                </c:pt>
                <c:pt idx="304">
                  <c:v>9/6/2018</c:v>
                </c:pt>
                <c:pt idx="305">
                  <c:v>9/7/2018</c:v>
                </c:pt>
                <c:pt idx="306">
                  <c:v>9/8/2018</c:v>
                </c:pt>
                <c:pt idx="307">
                  <c:v>9/9/2018</c:v>
                </c:pt>
                <c:pt idx="308">
                  <c:v>9/10/2018</c:v>
                </c:pt>
                <c:pt idx="309">
                  <c:v>9/11/2018</c:v>
                </c:pt>
                <c:pt idx="310">
                  <c:v>9/12/2018</c:v>
                </c:pt>
                <c:pt idx="311">
                  <c:v>9/13/2018</c:v>
                </c:pt>
                <c:pt idx="312">
                  <c:v>9/14/2018</c:v>
                </c:pt>
                <c:pt idx="313">
                  <c:v>9/15/2018</c:v>
                </c:pt>
                <c:pt idx="314">
                  <c:v>9/16/2018</c:v>
                </c:pt>
                <c:pt idx="315">
                  <c:v>9/17/2018</c:v>
                </c:pt>
                <c:pt idx="316">
                  <c:v>9/18/2018</c:v>
                </c:pt>
                <c:pt idx="317">
                  <c:v>9/19/2018</c:v>
                </c:pt>
                <c:pt idx="318">
                  <c:v>9/20/2018</c:v>
                </c:pt>
                <c:pt idx="319">
                  <c:v>9/21/2018</c:v>
                </c:pt>
                <c:pt idx="320">
                  <c:v>9/22/2018</c:v>
                </c:pt>
                <c:pt idx="321">
                  <c:v>9/23/2018</c:v>
                </c:pt>
                <c:pt idx="322">
                  <c:v>9/24/2018</c:v>
                </c:pt>
                <c:pt idx="323">
                  <c:v>9/25/2018</c:v>
                </c:pt>
                <c:pt idx="324">
                  <c:v>9/26/2018</c:v>
                </c:pt>
                <c:pt idx="325">
                  <c:v>9/27/2018</c:v>
                </c:pt>
                <c:pt idx="326">
                  <c:v>9/28/2018</c:v>
                </c:pt>
                <c:pt idx="327">
                  <c:v>9/29/2018</c:v>
                </c:pt>
                <c:pt idx="328">
                  <c:v>9/30/2018</c:v>
                </c:pt>
                <c:pt idx="329">
                  <c:v>10/1/2018</c:v>
                </c:pt>
                <c:pt idx="330">
                  <c:v>10/2/2018</c:v>
                </c:pt>
                <c:pt idx="331">
                  <c:v>10/3/2018</c:v>
                </c:pt>
                <c:pt idx="332">
                  <c:v>10/4/2018</c:v>
                </c:pt>
                <c:pt idx="333">
                  <c:v>10/5/2018</c:v>
                </c:pt>
                <c:pt idx="334">
                  <c:v>10/6/2018</c:v>
                </c:pt>
                <c:pt idx="335">
                  <c:v>10/7/2018</c:v>
                </c:pt>
                <c:pt idx="336">
                  <c:v>10/8/2018</c:v>
                </c:pt>
                <c:pt idx="337">
                  <c:v>10/9/2018</c:v>
                </c:pt>
                <c:pt idx="338">
                  <c:v>10/10/2018</c:v>
                </c:pt>
                <c:pt idx="339">
                  <c:v>10/11/2018</c:v>
                </c:pt>
                <c:pt idx="340">
                  <c:v>10/12/2018</c:v>
                </c:pt>
                <c:pt idx="341">
                  <c:v>10/13/2018</c:v>
                </c:pt>
                <c:pt idx="342">
                  <c:v>10/14/2018</c:v>
                </c:pt>
                <c:pt idx="343">
                  <c:v>10/15/2018</c:v>
                </c:pt>
                <c:pt idx="344">
                  <c:v>10/16/2018</c:v>
                </c:pt>
                <c:pt idx="345">
                  <c:v>10/17/2018</c:v>
                </c:pt>
                <c:pt idx="346">
                  <c:v>10/18/2018</c:v>
                </c:pt>
                <c:pt idx="347">
                  <c:v>10/19/2018</c:v>
                </c:pt>
                <c:pt idx="348">
                  <c:v>10/20/2018</c:v>
                </c:pt>
                <c:pt idx="349">
                  <c:v>10/21/2018</c:v>
                </c:pt>
                <c:pt idx="350">
                  <c:v>10/22/2018</c:v>
                </c:pt>
                <c:pt idx="351">
                  <c:v>10/23/2018</c:v>
                </c:pt>
                <c:pt idx="352">
                  <c:v>10/24/2018</c:v>
                </c:pt>
                <c:pt idx="353">
                  <c:v>10/25/2018</c:v>
                </c:pt>
                <c:pt idx="354">
                  <c:v>10/26/2018</c:v>
                </c:pt>
                <c:pt idx="355">
                  <c:v>10/27/2018</c:v>
                </c:pt>
                <c:pt idx="356">
                  <c:v>10/28/2018</c:v>
                </c:pt>
                <c:pt idx="357">
                  <c:v>10/29/2018</c:v>
                </c:pt>
                <c:pt idx="358">
                  <c:v>10/30/2018</c:v>
                </c:pt>
                <c:pt idx="359">
                  <c:v>10/31/2018</c:v>
                </c:pt>
                <c:pt idx="360">
                  <c:v>11/1/2018</c:v>
                </c:pt>
                <c:pt idx="361">
                  <c:v>11/2/2018</c:v>
                </c:pt>
                <c:pt idx="362">
                  <c:v>11/3/2018</c:v>
                </c:pt>
                <c:pt idx="363">
                  <c:v>11/4/2018</c:v>
                </c:pt>
                <c:pt idx="364">
                  <c:v>11/5/2018</c:v>
                </c:pt>
                <c:pt idx="365">
                  <c:v>11/6/2018</c:v>
                </c:pt>
              </c:strCache>
            </c:strRef>
          </c:cat>
          <c:val>
            <c:numRef>
              <c:f>' Data'!$P$2:$P$2138</c:f>
              <c:numCache>
                <c:formatCode>General</c:formatCode>
                <c:ptCount val="366"/>
                <c:pt idx="0">
                  <c:v>1.015</c:v>
                </c:pt>
                <c:pt idx="1">
                  <c:v>1.015</c:v>
                </c:pt>
                <c:pt idx="2">
                  <c:v>1.015</c:v>
                </c:pt>
                <c:pt idx="3">
                  <c:v>1.015</c:v>
                </c:pt>
                <c:pt idx="4">
                  <c:v>1.015</c:v>
                </c:pt>
                <c:pt idx="5">
                  <c:v>1.015</c:v>
                </c:pt>
                <c:pt idx="6">
                  <c:v>1.015</c:v>
                </c:pt>
                <c:pt idx="7">
                  <c:v>1.015</c:v>
                </c:pt>
                <c:pt idx="8">
                  <c:v>1.015</c:v>
                </c:pt>
                <c:pt idx="9">
                  <c:v>1.015</c:v>
                </c:pt>
                <c:pt idx="10">
                  <c:v>1.015</c:v>
                </c:pt>
                <c:pt idx="11">
                  <c:v>1.015</c:v>
                </c:pt>
                <c:pt idx="12">
                  <c:v>1.015</c:v>
                </c:pt>
                <c:pt idx="13">
                  <c:v>1.015</c:v>
                </c:pt>
                <c:pt idx="14">
                  <c:v>1.015</c:v>
                </c:pt>
                <c:pt idx="15">
                  <c:v>1.015</c:v>
                </c:pt>
                <c:pt idx="16">
                  <c:v>1.015</c:v>
                </c:pt>
                <c:pt idx="17">
                  <c:v>1.015</c:v>
                </c:pt>
                <c:pt idx="18">
                  <c:v>1.015</c:v>
                </c:pt>
                <c:pt idx="19">
                  <c:v>1.015</c:v>
                </c:pt>
                <c:pt idx="20">
                  <c:v>1.015</c:v>
                </c:pt>
                <c:pt idx="21">
                  <c:v>1.015</c:v>
                </c:pt>
                <c:pt idx="22">
                  <c:v>1.015</c:v>
                </c:pt>
                <c:pt idx="23">
                  <c:v>1.015</c:v>
                </c:pt>
                <c:pt idx="24">
                  <c:v>1.015</c:v>
                </c:pt>
                <c:pt idx="25">
                  <c:v>1.015</c:v>
                </c:pt>
                <c:pt idx="26">
                  <c:v>1.015</c:v>
                </c:pt>
                <c:pt idx="27">
                  <c:v>1.015</c:v>
                </c:pt>
                <c:pt idx="28">
                  <c:v>1.015</c:v>
                </c:pt>
                <c:pt idx="29">
                  <c:v>1.015</c:v>
                </c:pt>
                <c:pt idx="30">
                  <c:v>1.015</c:v>
                </c:pt>
                <c:pt idx="31">
                  <c:v>1.015</c:v>
                </c:pt>
                <c:pt idx="32">
                  <c:v>1.015</c:v>
                </c:pt>
                <c:pt idx="33">
                  <c:v>1.015</c:v>
                </c:pt>
                <c:pt idx="34">
                  <c:v>1.015</c:v>
                </c:pt>
                <c:pt idx="35">
                  <c:v>1.015</c:v>
                </c:pt>
                <c:pt idx="36">
                  <c:v>1.015</c:v>
                </c:pt>
                <c:pt idx="37">
                  <c:v>1.015</c:v>
                </c:pt>
                <c:pt idx="38">
                  <c:v>1.015</c:v>
                </c:pt>
                <c:pt idx="39">
                  <c:v>1.015</c:v>
                </c:pt>
                <c:pt idx="40">
                  <c:v>1.015</c:v>
                </c:pt>
                <c:pt idx="41">
                  <c:v>1.015</c:v>
                </c:pt>
                <c:pt idx="42">
                  <c:v>1.015</c:v>
                </c:pt>
                <c:pt idx="43">
                  <c:v>1.015</c:v>
                </c:pt>
                <c:pt idx="44">
                  <c:v>1.015</c:v>
                </c:pt>
                <c:pt idx="45">
                  <c:v>1.015</c:v>
                </c:pt>
                <c:pt idx="46">
                  <c:v>1.015</c:v>
                </c:pt>
                <c:pt idx="47">
                  <c:v>1.015</c:v>
                </c:pt>
                <c:pt idx="48">
                  <c:v>1.015</c:v>
                </c:pt>
                <c:pt idx="49">
                  <c:v>1.015</c:v>
                </c:pt>
                <c:pt idx="50">
                  <c:v>1.015</c:v>
                </c:pt>
                <c:pt idx="51">
                  <c:v>1.015</c:v>
                </c:pt>
                <c:pt idx="52">
                  <c:v>1.015</c:v>
                </c:pt>
                <c:pt idx="53">
                  <c:v>1.015</c:v>
                </c:pt>
                <c:pt idx="54">
                  <c:v>1.015</c:v>
                </c:pt>
                <c:pt idx="55">
                  <c:v>1.015</c:v>
                </c:pt>
                <c:pt idx="56">
                  <c:v>1.015</c:v>
                </c:pt>
                <c:pt idx="57">
                  <c:v>1.015</c:v>
                </c:pt>
                <c:pt idx="58">
                  <c:v>1.015</c:v>
                </c:pt>
                <c:pt idx="59">
                  <c:v>1.015</c:v>
                </c:pt>
                <c:pt idx="60">
                  <c:v>1.015</c:v>
                </c:pt>
                <c:pt idx="61">
                  <c:v>1.015</c:v>
                </c:pt>
                <c:pt idx="62">
                  <c:v>1.015</c:v>
                </c:pt>
                <c:pt idx="63">
                  <c:v>1.015</c:v>
                </c:pt>
                <c:pt idx="64">
                  <c:v>1.015</c:v>
                </c:pt>
                <c:pt idx="65">
                  <c:v>1.015</c:v>
                </c:pt>
                <c:pt idx="66">
                  <c:v>1.015</c:v>
                </c:pt>
                <c:pt idx="67">
                  <c:v>1.015</c:v>
                </c:pt>
                <c:pt idx="68">
                  <c:v>1.015</c:v>
                </c:pt>
                <c:pt idx="69">
                  <c:v>1.015</c:v>
                </c:pt>
                <c:pt idx="70">
                  <c:v>1.015</c:v>
                </c:pt>
                <c:pt idx="71">
                  <c:v>1.015</c:v>
                </c:pt>
                <c:pt idx="72">
                  <c:v>1.015</c:v>
                </c:pt>
                <c:pt idx="73">
                  <c:v>1.015</c:v>
                </c:pt>
                <c:pt idx="74">
                  <c:v>1.015</c:v>
                </c:pt>
                <c:pt idx="75">
                  <c:v>1.015</c:v>
                </c:pt>
                <c:pt idx="76">
                  <c:v>1.015</c:v>
                </c:pt>
                <c:pt idx="77">
                  <c:v>1.015</c:v>
                </c:pt>
                <c:pt idx="78">
                  <c:v>1.015</c:v>
                </c:pt>
                <c:pt idx="79">
                  <c:v>1.015</c:v>
                </c:pt>
                <c:pt idx="80">
                  <c:v>1.015</c:v>
                </c:pt>
                <c:pt idx="81">
                  <c:v>1.015</c:v>
                </c:pt>
                <c:pt idx="82">
                  <c:v>1.015</c:v>
                </c:pt>
                <c:pt idx="83">
                  <c:v>1.015</c:v>
                </c:pt>
                <c:pt idx="84">
                  <c:v>1.015</c:v>
                </c:pt>
                <c:pt idx="85">
                  <c:v>1.015</c:v>
                </c:pt>
                <c:pt idx="86">
                  <c:v>1.015</c:v>
                </c:pt>
                <c:pt idx="87">
                  <c:v>1.015</c:v>
                </c:pt>
                <c:pt idx="88">
                  <c:v>1.015</c:v>
                </c:pt>
                <c:pt idx="89">
                  <c:v>1.015</c:v>
                </c:pt>
                <c:pt idx="90">
                  <c:v>1.015</c:v>
                </c:pt>
                <c:pt idx="91">
                  <c:v>1.015</c:v>
                </c:pt>
                <c:pt idx="92">
                  <c:v>1.015</c:v>
                </c:pt>
                <c:pt idx="93">
                  <c:v>1.015</c:v>
                </c:pt>
                <c:pt idx="94">
                  <c:v>1.015</c:v>
                </c:pt>
                <c:pt idx="95">
                  <c:v>1.015</c:v>
                </c:pt>
                <c:pt idx="96">
                  <c:v>1.015</c:v>
                </c:pt>
                <c:pt idx="97">
                  <c:v>1.015</c:v>
                </c:pt>
                <c:pt idx="98">
                  <c:v>1.015</c:v>
                </c:pt>
                <c:pt idx="99">
                  <c:v>1.015</c:v>
                </c:pt>
                <c:pt idx="100">
                  <c:v>1.015</c:v>
                </c:pt>
                <c:pt idx="101">
                  <c:v>1.015</c:v>
                </c:pt>
                <c:pt idx="102">
                  <c:v>1.015</c:v>
                </c:pt>
                <c:pt idx="103">
                  <c:v>1.015</c:v>
                </c:pt>
                <c:pt idx="104">
                  <c:v>1.015</c:v>
                </c:pt>
                <c:pt idx="105">
                  <c:v>1.015</c:v>
                </c:pt>
                <c:pt idx="106">
                  <c:v>1.015</c:v>
                </c:pt>
                <c:pt idx="107">
                  <c:v>1.015</c:v>
                </c:pt>
                <c:pt idx="108">
                  <c:v>1.015</c:v>
                </c:pt>
                <c:pt idx="109">
                  <c:v>1.015</c:v>
                </c:pt>
                <c:pt idx="110">
                  <c:v>1.015</c:v>
                </c:pt>
                <c:pt idx="111">
                  <c:v>1.015</c:v>
                </c:pt>
                <c:pt idx="112">
                  <c:v>1.015</c:v>
                </c:pt>
                <c:pt idx="113">
                  <c:v>1.015</c:v>
                </c:pt>
                <c:pt idx="114">
                  <c:v>1.015</c:v>
                </c:pt>
                <c:pt idx="115">
                  <c:v>1.015</c:v>
                </c:pt>
                <c:pt idx="116">
                  <c:v>1.015</c:v>
                </c:pt>
                <c:pt idx="117">
                  <c:v>1.015</c:v>
                </c:pt>
                <c:pt idx="118">
                  <c:v>1.015</c:v>
                </c:pt>
                <c:pt idx="119">
                  <c:v>1.015</c:v>
                </c:pt>
                <c:pt idx="120">
                  <c:v>1.015</c:v>
                </c:pt>
                <c:pt idx="121">
                  <c:v>1.015</c:v>
                </c:pt>
                <c:pt idx="122">
                  <c:v>1.015</c:v>
                </c:pt>
                <c:pt idx="123">
                  <c:v>1.015</c:v>
                </c:pt>
                <c:pt idx="124">
                  <c:v>1.015</c:v>
                </c:pt>
                <c:pt idx="125">
                  <c:v>1.015</c:v>
                </c:pt>
                <c:pt idx="126">
                  <c:v>1.015</c:v>
                </c:pt>
                <c:pt idx="127">
                  <c:v>1.015</c:v>
                </c:pt>
                <c:pt idx="128">
                  <c:v>1.015</c:v>
                </c:pt>
                <c:pt idx="129">
                  <c:v>1.015</c:v>
                </c:pt>
                <c:pt idx="130">
                  <c:v>1.015</c:v>
                </c:pt>
                <c:pt idx="131">
                  <c:v>1.015</c:v>
                </c:pt>
                <c:pt idx="132">
                  <c:v>1.015</c:v>
                </c:pt>
                <c:pt idx="133">
                  <c:v>1.015</c:v>
                </c:pt>
                <c:pt idx="134">
                  <c:v>1.015</c:v>
                </c:pt>
                <c:pt idx="135">
                  <c:v>1.015</c:v>
                </c:pt>
                <c:pt idx="136">
                  <c:v>1.015</c:v>
                </c:pt>
                <c:pt idx="137">
                  <c:v>1.015</c:v>
                </c:pt>
                <c:pt idx="138">
                  <c:v>1.015</c:v>
                </c:pt>
                <c:pt idx="139">
                  <c:v>1.015</c:v>
                </c:pt>
                <c:pt idx="140">
                  <c:v>1.015</c:v>
                </c:pt>
                <c:pt idx="141">
                  <c:v>1.015</c:v>
                </c:pt>
                <c:pt idx="142">
                  <c:v>1.015</c:v>
                </c:pt>
                <c:pt idx="143">
                  <c:v>1.015</c:v>
                </c:pt>
                <c:pt idx="144">
                  <c:v>1.015</c:v>
                </c:pt>
                <c:pt idx="145">
                  <c:v>1.015</c:v>
                </c:pt>
                <c:pt idx="146">
                  <c:v>1.015</c:v>
                </c:pt>
                <c:pt idx="147">
                  <c:v>1.015</c:v>
                </c:pt>
                <c:pt idx="148">
                  <c:v>1.015</c:v>
                </c:pt>
                <c:pt idx="149">
                  <c:v>1.015</c:v>
                </c:pt>
                <c:pt idx="150">
                  <c:v>1.015</c:v>
                </c:pt>
                <c:pt idx="151">
                  <c:v>1.015</c:v>
                </c:pt>
                <c:pt idx="152">
                  <c:v>1.015</c:v>
                </c:pt>
                <c:pt idx="153">
                  <c:v>1.015</c:v>
                </c:pt>
                <c:pt idx="154">
                  <c:v>1.015</c:v>
                </c:pt>
                <c:pt idx="155">
                  <c:v>1.015</c:v>
                </c:pt>
                <c:pt idx="156">
                  <c:v>1.015</c:v>
                </c:pt>
                <c:pt idx="157">
                  <c:v>1.015</c:v>
                </c:pt>
                <c:pt idx="158">
                  <c:v>1.015</c:v>
                </c:pt>
                <c:pt idx="159">
                  <c:v>1.015</c:v>
                </c:pt>
                <c:pt idx="160">
                  <c:v>1.015</c:v>
                </c:pt>
                <c:pt idx="161">
                  <c:v>1.015</c:v>
                </c:pt>
                <c:pt idx="162">
                  <c:v>1.015</c:v>
                </c:pt>
                <c:pt idx="163">
                  <c:v>1.015</c:v>
                </c:pt>
                <c:pt idx="164">
                  <c:v>1.015</c:v>
                </c:pt>
                <c:pt idx="165">
                  <c:v>1.015</c:v>
                </c:pt>
                <c:pt idx="166">
                  <c:v>1.015</c:v>
                </c:pt>
                <c:pt idx="167">
                  <c:v>1.015</c:v>
                </c:pt>
                <c:pt idx="168">
                  <c:v>1.015</c:v>
                </c:pt>
                <c:pt idx="169">
                  <c:v>1.015</c:v>
                </c:pt>
                <c:pt idx="170">
                  <c:v>1.015</c:v>
                </c:pt>
                <c:pt idx="171">
                  <c:v>1.015</c:v>
                </c:pt>
                <c:pt idx="172">
                  <c:v>1.015</c:v>
                </c:pt>
                <c:pt idx="173">
                  <c:v>1.015</c:v>
                </c:pt>
                <c:pt idx="174">
                  <c:v>1.015</c:v>
                </c:pt>
                <c:pt idx="175">
                  <c:v>1.015</c:v>
                </c:pt>
                <c:pt idx="176">
                  <c:v>1.015</c:v>
                </c:pt>
                <c:pt idx="177">
                  <c:v>1.015</c:v>
                </c:pt>
                <c:pt idx="178">
                  <c:v>1.015</c:v>
                </c:pt>
                <c:pt idx="179">
                  <c:v>1.015</c:v>
                </c:pt>
                <c:pt idx="180">
                  <c:v>1.015</c:v>
                </c:pt>
                <c:pt idx="181">
                  <c:v>1.015</c:v>
                </c:pt>
                <c:pt idx="182">
                  <c:v>1.015</c:v>
                </c:pt>
                <c:pt idx="183">
                  <c:v>1.015</c:v>
                </c:pt>
                <c:pt idx="184">
                  <c:v>1.015</c:v>
                </c:pt>
                <c:pt idx="185">
                  <c:v>1.015</c:v>
                </c:pt>
                <c:pt idx="186">
                  <c:v>1.015</c:v>
                </c:pt>
                <c:pt idx="187">
                  <c:v>1.015</c:v>
                </c:pt>
                <c:pt idx="188">
                  <c:v>1.015</c:v>
                </c:pt>
                <c:pt idx="189">
                  <c:v>1.015</c:v>
                </c:pt>
                <c:pt idx="190">
                  <c:v>1.015</c:v>
                </c:pt>
                <c:pt idx="191">
                  <c:v>1.015</c:v>
                </c:pt>
                <c:pt idx="192">
                  <c:v>1.015</c:v>
                </c:pt>
                <c:pt idx="193">
                  <c:v>1.015</c:v>
                </c:pt>
                <c:pt idx="194">
                  <c:v>1.015</c:v>
                </c:pt>
                <c:pt idx="195">
                  <c:v>1.015</c:v>
                </c:pt>
                <c:pt idx="196">
                  <c:v>1.015</c:v>
                </c:pt>
                <c:pt idx="197">
                  <c:v>1.015</c:v>
                </c:pt>
                <c:pt idx="198">
                  <c:v>1.015</c:v>
                </c:pt>
                <c:pt idx="199">
                  <c:v>1.015</c:v>
                </c:pt>
                <c:pt idx="200">
                  <c:v>1.015</c:v>
                </c:pt>
                <c:pt idx="201">
                  <c:v>1.015</c:v>
                </c:pt>
                <c:pt idx="202">
                  <c:v>1.015</c:v>
                </c:pt>
                <c:pt idx="203">
                  <c:v>1.015</c:v>
                </c:pt>
                <c:pt idx="204">
                  <c:v>1.015</c:v>
                </c:pt>
                <c:pt idx="205">
                  <c:v>1.015</c:v>
                </c:pt>
                <c:pt idx="206">
                  <c:v>1.015</c:v>
                </c:pt>
                <c:pt idx="207">
                  <c:v>1.015</c:v>
                </c:pt>
                <c:pt idx="208">
                  <c:v>1.015</c:v>
                </c:pt>
                <c:pt idx="209">
                  <c:v>1.015</c:v>
                </c:pt>
                <c:pt idx="210">
                  <c:v>1.015</c:v>
                </c:pt>
                <c:pt idx="211">
                  <c:v>1.015</c:v>
                </c:pt>
                <c:pt idx="212">
                  <c:v>1.015</c:v>
                </c:pt>
                <c:pt idx="213">
                  <c:v>1.015</c:v>
                </c:pt>
                <c:pt idx="214">
                  <c:v>1.015</c:v>
                </c:pt>
                <c:pt idx="215">
                  <c:v>1.015</c:v>
                </c:pt>
                <c:pt idx="216">
                  <c:v>1.015</c:v>
                </c:pt>
                <c:pt idx="217">
                  <c:v>1.015</c:v>
                </c:pt>
                <c:pt idx="218">
                  <c:v>1.015</c:v>
                </c:pt>
                <c:pt idx="219">
                  <c:v>1.015</c:v>
                </c:pt>
                <c:pt idx="220">
                  <c:v>1.015</c:v>
                </c:pt>
                <c:pt idx="221">
                  <c:v>1.015</c:v>
                </c:pt>
                <c:pt idx="222">
                  <c:v>1.015</c:v>
                </c:pt>
                <c:pt idx="223">
                  <c:v>1.015</c:v>
                </c:pt>
                <c:pt idx="224">
                  <c:v>1.015</c:v>
                </c:pt>
                <c:pt idx="225">
                  <c:v>1.015</c:v>
                </c:pt>
                <c:pt idx="226">
                  <c:v>1.015</c:v>
                </c:pt>
                <c:pt idx="227">
                  <c:v>1.015</c:v>
                </c:pt>
                <c:pt idx="228">
                  <c:v>1.015</c:v>
                </c:pt>
                <c:pt idx="229">
                  <c:v>1.015</c:v>
                </c:pt>
                <c:pt idx="230">
                  <c:v>1.015</c:v>
                </c:pt>
                <c:pt idx="231">
                  <c:v>1.015</c:v>
                </c:pt>
                <c:pt idx="232">
                  <c:v>1.015</c:v>
                </c:pt>
                <c:pt idx="233">
                  <c:v>1.015</c:v>
                </c:pt>
                <c:pt idx="234">
                  <c:v>1.015</c:v>
                </c:pt>
                <c:pt idx="235">
                  <c:v>1.015</c:v>
                </c:pt>
                <c:pt idx="236">
                  <c:v>1.015</c:v>
                </c:pt>
                <c:pt idx="237">
                  <c:v>1.015</c:v>
                </c:pt>
                <c:pt idx="238">
                  <c:v>1.015</c:v>
                </c:pt>
                <c:pt idx="239">
                  <c:v>1.015</c:v>
                </c:pt>
                <c:pt idx="240">
                  <c:v>1.015</c:v>
                </c:pt>
                <c:pt idx="241">
                  <c:v>1.015</c:v>
                </c:pt>
                <c:pt idx="242">
                  <c:v>1.015</c:v>
                </c:pt>
                <c:pt idx="243">
                  <c:v>1.015</c:v>
                </c:pt>
                <c:pt idx="244">
                  <c:v>1.015</c:v>
                </c:pt>
                <c:pt idx="245">
                  <c:v>1.015</c:v>
                </c:pt>
                <c:pt idx="246">
                  <c:v>1.015</c:v>
                </c:pt>
                <c:pt idx="247">
                  <c:v>1.015</c:v>
                </c:pt>
                <c:pt idx="248">
                  <c:v>1.015</c:v>
                </c:pt>
                <c:pt idx="249">
                  <c:v>1.015</c:v>
                </c:pt>
                <c:pt idx="250">
                  <c:v>1.015</c:v>
                </c:pt>
                <c:pt idx="251">
                  <c:v>1.015</c:v>
                </c:pt>
                <c:pt idx="252">
                  <c:v>1.015</c:v>
                </c:pt>
                <c:pt idx="253">
                  <c:v>1.015</c:v>
                </c:pt>
                <c:pt idx="254">
                  <c:v>1.015</c:v>
                </c:pt>
                <c:pt idx="255">
                  <c:v>1.015</c:v>
                </c:pt>
                <c:pt idx="256">
                  <c:v>1.015</c:v>
                </c:pt>
                <c:pt idx="257">
                  <c:v>1.015</c:v>
                </c:pt>
                <c:pt idx="258">
                  <c:v>1.015</c:v>
                </c:pt>
                <c:pt idx="259">
                  <c:v>1.015</c:v>
                </c:pt>
                <c:pt idx="260">
                  <c:v>1.015</c:v>
                </c:pt>
                <c:pt idx="261">
                  <c:v>1.015</c:v>
                </c:pt>
                <c:pt idx="262">
                  <c:v>1.015</c:v>
                </c:pt>
                <c:pt idx="263">
                  <c:v>1.015</c:v>
                </c:pt>
                <c:pt idx="264">
                  <c:v>1.015</c:v>
                </c:pt>
                <c:pt idx="265">
                  <c:v>1.015</c:v>
                </c:pt>
                <c:pt idx="266">
                  <c:v>1.015</c:v>
                </c:pt>
                <c:pt idx="267">
                  <c:v>1.015</c:v>
                </c:pt>
                <c:pt idx="268">
                  <c:v>1.015</c:v>
                </c:pt>
                <c:pt idx="269">
                  <c:v>1.015</c:v>
                </c:pt>
                <c:pt idx="270">
                  <c:v>1.015</c:v>
                </c:pt>
                <c:pt idx="271">
                  <c:v>1.015</c:v>
                </c:pt>
                <c:pt idx="272">
                  <c:v>1.015</c:v>
                </c:pt>
                <c:pt idx="273">
                  <c:v>1.015</c:v>
                </c:pt>
                <c:pt idx="274">
                  <c:v>1.015</c:v>
                </c:pt>
                <c:pt idx="275">
                  <c:v>1.015</c:v>
                </c:pt>
                <c:pt idx="276">
                  <c:v>1.015</c:v>
                </c:pt>
                <c:pt idx="277">
                  <c:v>1.015</c:v>
                </c:pt>
                <c:pt idx="278">
                  <c:v>1.015</c:v>
                </c:pt>
                <c:pt idx="279">
                  <c:v>1.015</c:v>
                </c:pt>
                <c:pt idx="280">
                  <c:v>1.015</c:v>
                </c:pt>
                <c:pt idx="281">
                  <c:v>1.015</c:v>
                </c:pt>
                <c:pt idx="282">
                  <c:v>1.015</c:v>
                </c:pt>
                <c:pt idx="283">
                  <c:v>1.015</c:v>
                </c:pt>
                <c:pt idx="284">
                  <c:v>1.015</c:v>
                </c:pt>
                <c:pt idx="285">
                  <c:v>1.015</c:v>
                </c:pt>
                <c:pt idx="286">
                  <c:v>1.015</c:v>
                </c:pt>
                <c:pt idx="287">
                  <c:v>1.015</c:v>
                </c:pt>
                <c:pt idx="288">
                  <c:v>1.015</c:v>
                </c:pt>
                <c:pt idx="289">
                  <c:v>1.015</c:v>
                </c:pt>
                <c:pt idx="290">
                  <c:v>1.015</c:v>
                </c:pt>
                <c:pt idx="291">
                  <c:v>1.015</c:v>
                </c:pt>
                <c:pt idx="292">
                  <c:v>1.015</c:v>
                </c:pt>
                <c:pt idx="293">
                  <c:v>1.015</c:v>
                </c:pt>
                <c:pt idx="294">
                  <c:v>1.015</c:v>
                </c:pt>
                <c:pt idx="295">
                  <c:v>1.015</c:v>
                </c:pt>
                <c:pt idx="296">
                  <c:v>1.015</c:v>
                </c:pt>
                <c:pt idx="297">
                  <c:v>1.015</c:v>
                </c:pt>
                <c:pt idx="298">
                  <c:v>1.015</c:v>
                </c:pt>
                <c:pt idx="299">
                  <c:v>1.015</c:v>
                </c:pt>
                <c:pt idx="300">
                  <c:v>1.015</c:v>
                </c:pt>
                <c:pt idx="301">
                  <c:v>1.015</c:v>
                </c:pt>
                <c:pt idx="302">
                  <c:v>1.015</c:v>
                </c:pt>
                <c:pt idx="303">
                  <c:v>1.015</c:v>
                </c:pt>
                <c:pt idx="304">
                  <c:v>1.015</c:v>
                </c:pt>
                <c:pt idx="305">
                  <c:v>1.015</c:v>
                </c:pt>
                <c:pt idx="306">
                  <c:v>1.015</c:v>
                </c:pt>
                <c:pt idx="307">
                  <c:v>1.015</c:v>
                </c:pt>
                <c:pt idx="308">
                  <c:v>1.015</c:v>
                </c:pt>
                <c:pt idx="309">
                  <c:v>1.015</c:v>
                </c:pt>
                <c:pt idx="310">
                  <c:v>1.015</c:v>
                </c:pt>
                <c:pt idx="311">
                  <c:v>1.015</c:v>
                </c:pt>
                <c:pt idx="312">
                  <c:v>1.015</c:v>
                </c:pt>
                <c:pt idx="313">
                  <c:v>1.015</c:v>
                </c:pt>
                <c:pt idx="314">
                  <c:v>1.015</c:v>
                </c:pt>
                <c:pt idx="315">
                  <c:v>1.015</c:v>
                </c:pt>
                <c:pt idx="316">
                  <c:v>1.015</c:v>
                </c:pt>
                <c:pt idx="317">
                  <c:v>1.015</c:v>
                </c:pt>
                <c:pt idx="318">
                  <c:v>1.015</c:v>
                </c:pt>
                <c:pt idx="319">
                  <c:v>1.015</c:v>
                </c:pt>
                <c:pt idx="320">
                  <c:v>1.015</c:v>
                </c:pt>
                <c:pt idx="321">
                  <c:v>1.015</c:v>
                </c:pt>
                <c:pt idx="322">
                  <c:v>1.015</c:v>
                </c:pt>
                <c:pt idx="323">
                  <c:v>1.015</c:v>
                </c:pt>
                <c:pt idx="324">
                  <c:v>1.015</c:v>
                </c:pt>
                <c:pt idx="325">
                  <c:v>1.015</c:v>
                </c:pt>
                <c:pt idx="326">
                  <c:v>1.015</c:v>
                </c:pt>
                <c:pt idx="327">
                  <c:v>1.015</c:v>
                </c:pt>
                <c:pt idx="328">
                  <c:v>1.015</c:v>
                </c:pt>
                <c:pt idx="329">
                  <c:v>1.015</c:v>
                </c:pt>
                <c:pt idx="330">
                  <c:v>1.015</c:v>
                </c:pt>
                <c:pt idx="331">
                  <c:v>1.015</c:v>
                </c:pt>
                <c:pt idx="332">
                  <c:v>1.015</c:v>
                </c:pt>
                <c:pt idx="333">
                  <c:v>1.015</c:v>
                </c:pt>
                <c:pt idx="334">
                  <c:v>1.015</c:v>
                </c:pt>
                <c:pt idx="335">
                  <c:v>1.015</c:v>
                </c:pt>
                <c:pt idx="336">
                  <c:v>1.015</c:v>
                </c:pt>
                <c:pt idx="337">
                  <c:v>1.015</c:v>
                </c:pt>
                <c:pt idx="338">
                  <c:v>1.015</c:v>
                </c:pt>
                <c:pt idx="339">
                  <c:v>1.015</c:v>
                </c:pt>
                <c:pt idx="340">
                  <c:v>1.015</c:v>
                </c:pt>
                <c:pt idx="341">
                  <c:v>1.015</c:v>
                </c:pt>
                <c:pt idx="342">
                  <c:v>1.015</c:v>
                </c:pt>
                <c:pt idx="343">
                  <c:v>1.015</c:v>
                </c:pt>
                <c:pt idx="344">
                  <c:v>1.015</c:v>
                </c:pt>
                <c:pt idx="345">
                  <c:v>1.015</c:v>
                </c:pt>
                <c:pt idx="346">
                  <c:v>1.015</c:v>
                </c:pt>
                <c:pt idx="347">
                  <c:v>1.015</c:v>
                </c:pt>
                <c:pt idx="348">
                  <c:v>1.015</c:v>
                </c:pt>
                <c:pt idx="349">
                  <c:v>1.015</c:v>
                </c:pt>
                <c:pt idx="350">
                  <c:v>1.015</c:v>
                </c:pt>
                <c:pt idx="351">
                  <c:v>1.015</c:v>
                </c:pt>
                <c:pt idx="352">
                  <c:v>1.015</c:v>
                </c:pt>
                <c:pt idx="353">
                  <c:v>1.015</c:v>
                </c:pt>
                <c:pt idx="354">
                  <c:v>1.015</c:v>
                </c:pt>
                <c:pt idx="355">
                  <c:v>1.015</c:v>
                </c:pt>
                <c:pt idx="356">
                  <c:v>1.015</c:v>
                </c:pt>
                <c:pt idx="357">
                  <c:v>1.015</c:v>
                </c:pt>
                <c:pt idx="358">
                  <c:v>1.015</c:v>
                </c:pt>
                <c:pt idx="359">
                  <c:v>1.015</c:v>
                </c:pt>
                <c:pt idx="360">
                  <c:v>1.015</c:v>
                </c:pt>
                <c:pt idx="361">
                  <c:v>1.015</c:v>
                </c:pt>
                <c:pt idx="362">
                  <c:v>1.015</c:v>
                </c:pt>
                <c:pt idx="363">
                  <c:v>1.015</c:v>
                </c:pt>
                <c:pt idx="364">
                  <c:v>1.015</c:v>
                </c:pt>
                <c:pt idx="365">
                  <c:v>1.015</c:v>
                </c:pt>
              </c:numCache>
            </c:numRef>
          </c:val>
        </c:ser>
        <c:axId val="37186623"/>
        <c:axId val="44841614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Easter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138</c:f>
              <c:strCache>
                <c:ptCount val="366"/>
                <c:pt idx="0">
                  <c:v>11/6/2017</c:v>
                </c:pt>
                <c:pt idx="1">
                  <c:v>11/7/2017</c:v>
                </c:pt>
                <c:pt idx="2">
                  <c:v>11/8/2017</c:v>
                </c:pt>
                <c:pt idx="3">
                  <c:v>11/9/2017</c:v>
                </c:pt>
                <c:pt idx="4">
                  <c:v>11/10/2017</c:v>
                </c:pt>
                <c:pt idx="5">
                  <c:v>11/11/2017</c:v>
                </c:pt>
                <c:pt idx="6">
                  <c:v>11/12/2017</c:v>
                </c:pt>
                <c:pt idx="7">
                  <c:v>11/13/2017</c:v>
                </c:pt>
                <c:pt idx="8">
                  <c:v>11/14/2017</c:v>
                </c:pt>
                <c:pt idx="9">
                  <c:v>11/15/2017</c:v>
                </c:pt>
                <c:pt idx="10">
                  <c:v>11/16/2017</c:v>
                </c:pt>
                <c:pt idx="11">
                  <c:v>11/17/2017</c:v>
                </c:pt>
                <c:pt idx="12">
                  <c:v>11/18/2017</c:v>
                </c:pt>
                <c:pt idx="13">
                  <c:v>11/19/2017</c:v>
                </c:pt>
                <c:pt idx="14">
                  <c:v>11/20/2017</c:v>
                </c:pt>
                <c:pt idx="15">
                  <c:v>11/21/2017</c:v>
                </c:pt>
                <c:pt idx="16">
                  <c:v>11/22/2017</c:v>
                </c:pt>
                <c:pt idx="17">
                  <c:v>11/23/2017</c:v>
                </c:pt>
                <c:pt idx="18">
                  <c:v>11/24/2017</c:v>
                </c:pt>
                <c:pt idx="19">
                  <c:v>11/25/2017</c:v>
                </c:pt>
                <c:pt idx="20">
                  <c:v>11/26/2017</c:v>
                </c:pt>
                <c:pt idx="21">
                  <c:v>11/27/2017</c:v>
                </c:pt>
                <c:pt idx="22">
                  <c:v>11/28/2017</c:v>
                </c:pt>
                <c:pt idx="23">
                  <c:v>11/29/2017</c:v>
                </c:pt>
                <c:pt idx="24">
                  <c:v>11/30/2017</c:v>
                </c:pt>
                <c:pt idx="25">
                  <c:v>12/1/2017</c:v>
                </c:pt>
                <c:pt idx="26">
                  <c:v>12/2/2017</c:v>
                </c:pt>
                <c:pt idx="27">
                  <c:v>12/3/2017</c:v>
                </c:pt>
                <c:pt idx="28">
                  <c:v>12/4/2017</c:v>
                </c:pt>
                <c:pt idx="29">
                  <c:v>12/5/2017</c:v>
                </c:pt>
                <c:pt idx="30">
                  <c:v>12/6/2017</c:v>
                </c:pt>
                <c:pt idx="31">
                  <c:v>12/7/2017</c:v>
                </c:pt>
                <c:pt idx="32">
                  <c:v>12/8/2017</c:v>
                </c:pt>
                <c:pt idx="33">
                  <c:v>12/9/2017</c:v>
                </c:pt>
                <c:pt idx="34">
                  <c:v>12/10/2017</c:v>
                </c:pt>
                <c:pt idx="35">
                  <c:v>12/11/2017</c:v>
                </c:pt>
                <c:pt idx="36">
                  <c:v>12/12/2017</c:v>
                </c:pt>
                <c:pt idx="37">
                  <c:v>12/13/2017</c:v>
                </c:pt>
                <c:pt idx="38">
                  <c:v>12/14/2017</c:v>
                </c:pt>
                <c:pt idx="39">
                  <c:v>12/15/2017</c:v>
                </c:pt>
                <c:pt idx="40">
                  <c:v>12/16/2017</c:v>
                </c:pt>
                <c:pt idx="41">
                  <c:v>12/17/2017</c:v>
                </c:pt>
                <c:pt idx="42">
                  <c:v>12/18/2017</c:v>
                </c:pt>
                <c:pt idx="43">
                  <c:v>12/19/2017</c:v>
                </c:pt>
                <c:pt idx="44">
                  <c:v>12/20/2017</c:v>
                </c:pt>
                <c:pt idx="45">
                  <c:v>12/21/2017</c:v>
                </c:pt>
                <c:pt idx="46">
                  <c:v>12/22/2017</c:v>
                </c:pt>
                <c:pt idx="47">
                  <c:v>12/23/2017</c:v>
                </c:pt>
                <c:pt idx="48">
                  <c:v>12/24/2017</c:v>
                </c:pt>
                <c:pt idx="49">
                  <c:v>12/25/2017</c:v>
                </c:pt>
                <c:pt idx="50">
                  <c:v>12/26/2017</c:v>
                </c:pt>
                <c:pt idx="51">
                  <c:v>12/27/2017</c:v>
                </c:pt>
                <c:pt idx="52">
                  <c:v>12/28/2017</c:v>
                </c:pt>
                <c:pt idx="53">
                  <c:v>12/29/2017</c:v>
                </c:pt>
                <c:pt idx="54">
                  <c:v>12/30/2017</c:v>
                </c:pt>
                <c:pt idx="55">
                  <c:v>12/31/2017</c:v>
                </c:pt>
                <c:pt idx="56">
                  <c:v>1/1/2018</c:v>
                </c:pt>
                <c:pt idx="57">
                  <c:v>1/2/2018</c:v>
                </c:pt>
                <c:pt idx="58">
                  <c:v>1/3/2018</c:v>
                </c:pt>
                <c:pt idx="59">
                  <c:v>1/4/2018</c:v>
                </c:pt>
                <c:pt idx="60">
                  <c:v>1/5/2018</c:v>
                </c:pt>
                <c:pt idx="61">
                  <c:v>1/6/2018</c:v>
                </c:pt>
                <c:pt idx="62">
                  <c:v>1/7/2018</c:v>
                </c:pt>
                <c:pt idx="63">
                  <c:v>1/8/2018</c:v>
                </c:pt>
                <c:pt idx="64">
                  <c:v>1/9/2018</c:v>
                </c:pt>
                <c:pt idx="65">
                  <c:v>1/10/2018</c:v>
                </c:pt>
                <c:pt idx="66">
                  <c:v>1/11/2018</c:v>
                </c:pt>
                <c:pt idx="67">
                  <c:v>1/12/2018</c:v>
                </c:pt>
                <c:pt idx="68">
                  <c:v>1/13/2018</c:v>
                </c:pt>
                <c:pt idx="69">
                  <c:v>1/14/2018</c:v>
                </c:pt>
                <c:pt idx="70">
                  <c:v>1/15/2018</c:v>
                </c:pt>
                <c:pt idx="71">
                  <c:v>1/16/2018</c:v>
                </c:pt>
                <c:pt idx="72">
                  <c:v>1/17/2018</c:v>
                </c:pt>
                <c:pt idx="73">
                  <c:v>1/18/2018</c:v>
                </c:pt>
                <c:pt idx="74">
                  <c:v>1/19/2018</c:v>
                </c:pt>
                <c:pt idx="75">
                  <c:v>1/20/2018</c:v>
                </c:pt>
                <c:pt idx="76">
                  <c:v>1/21/2018</c:v>
                </c:pt>
                <c:pt idx="77">
                  <c:v>1/22/2018</c:v>
                </c:pt>
                <c:pt idx="78">
                  <c:v>1/23/2018</c:v>
                </c:pt>
                <c:pt idx="79">
                  <c:v>1/24/2018</c:v>
                </c:pt>
                <c:pt idx="80">
                  <c:v>1/25/2018</c:v>
                </c:pt>
                <c:pt idx="81">
                  <c:v>1/26/2018</c:v>
                </c:pt>
                <c:pt idx="82">
                  <c:v>1/27/2018</c:v>
                </c:pt>
                <c:pt idx="83">
                  <c:v>1/28/2018</c:v>
                </c:pt>
                <c:pt idx="84">
                  <c:v>1/29/2018</c:v>
                </c:pt>
                <c:pt idx="85">
                  <c:v>1/30/2018</c:v>
                </c:pt>
                <c:pt idx="86">
                  <c:v>1/31/2018</c:v>
                </c:pt>
                <c:pt idx="87">
                  <c:v>2/1/2018</c:v>
                </c:pt>
                <c:pt idx="88">
                  <c:v>2/2/2018</c:v>
                </c:pt>
                <c:pt idx="89">
                  <c:v>2/3/2018</c:v>
                </c:pt>
                <c:pt idx="90">
                  <c:v>2/4/2018</c:v>
                </c:pt>
                <c:pt idx="91">
                  <c:v>2/5/2018</c:v>
                </c:pt>
                <c:pt idx="92">
                  <c:v>2/6/2018</c:v>
                </c:pt>
                <c:pt idx="93">
                  <c:v>2/7/2018</c:v>
                </c:pt>
                <c:pt idx="94">
                  <c:v>2/8/2018</c:v>
                </c:pt>
                <c:pt idx="95">
                  <c:v>2/9/2018</c:v>
                </c:pt>
                <c:pt idx="96">
                  <c:v>2/10/2018</c:v>
                </c:pt>
                <c:pt idx="97">
                  <c:v>2/11/2018</c:v>
                </c:pt>
                <c:pt idx="98">
                  <c:v>2/12/2018</c:v>
                </c:pt>
                <c:pt idx="99">
                  <c:v>2/13/2018</c:v>
                </c:pt>
                <c:pt idx="100">
                  <c:v>2/14/2018</c:v>
                </c:pt>
                <c:pt idx="101">
                  <c:v>2/15/2018</c:v>
                </c:pt>
                <c:pt idx="102">
                  <c:v>2/16/2018</c:v>
                </c:pt>
                <c:pt idx="103">
                  <c:v>2/17/2018</c:v>
                </c:pt>
                <c:pt idx="104">
                  <c:v>2/18/2018</c:v>
                </c:pt>
                <c:pt idx="105">
                  <c:v>2/19/2018</c:v>
                </c:pt>
                <c:pt idx="106">
                  <c:v>2/20/2018</c:v>
                </c:pt>
                <c:pt idx="107">
                  <c:v>2/21/2018</c:v>
                </c:pt>
                <c:pt idx="108">
                  <c:v>2/22/2018</c:v>
                </c:pt>
                <c:pt idx="109">
                  <c:v>2/23/2018</c:v>
                </c:pt>
                <c:pt idx="110">
                  <c:v>2/24/2018</c:v>
                </c:pt>
                <c:pt idx="111">
                  <c:v>2/25/2018</c:v>
                </c:pt>
                <c:pt idx="112">
                  <c:v>2/26/2018</c:v>
                </c:pt>
                <c:pt idx="113">
                  <c:v>2/27/2018</c:v>
                </c:pt>
                <c:pt idx="114">
                  <c:v>2/28/2018</c:v>
                </c:pt>
                <c:pt idx="115">
                  <c:v>3/1/2018</c:v>
                </c:pt>
                <c:pt idx="116">
                  <c:v>3/2/2018</c:v>
                </c:pt>
                <c:pt idx="117">
                  <c:v>3/3/2018</c:v>
                </c:pt>
                <c:pt idx="118">
                  <c:v>3/4/2018</c:v>
                </c:pt>
                <c:pt idx="119">
                  <c:v>3/5/2018</c:v>
                </c:pt>
                <c:pt idx="120">
                  <c:v>3/6/2018</c:v>
                </c:pt>
                <c:pt idx="121">
                  <c:v>3/7/2018</c:v>
                </c:pt>
                <c:pt idx="122">
                  <c:v>3/8/2018</c:v>
                </c:pt>
                <c:pt idx="123">
                  <c:v>3/9/2018</c:v>
                </c:pt>
                <c:pt idx="124">
                  <c:v>3/10/2018</c:v>
                </c:pt>
                <c:pt idx="125">
                  <c:v>3/11/2018</c:v>
                </c:pt>
                <c:pt idx="126">
                  <c:v>3/12/2018</c:v>
                </c:pt>
                <c:pt idx="127">
                  <c:v>3/13/2018</c:v>
                </c:pt>
                <c:pt idx="128">
                  <c:v>3/14/2018</c:v>
                </c:pt>
                <c:pt idx="129">
                  <c:v>3/15/2018</c:v>
                </c:pt>
                <c:pt idx="130">
                  <c:v>3/16/2018</c:v>
                </c:pt>
                <c:pt idx="131">
                  <c:v>3/17/2018</c:v>
                </c:pt>
                <c:pt idx="132">
                  <c:v>3/18/2018</c:v>
                </c:pt>
                <c:pt idx="133">
                  <c:v>3/19/2018</c:v>
                </c:pt>
                <c:pt idx="134">
                  <c:v>3/20/2018</c:v>
                </c:pt>
                <c:pt idx="135">
                  <c:v>3/21/2018</c:v>
                </c:pt>
                <c:pt idx="136">
                  <c:v>3/22/2018</c:v>
                </c:pt>
                <c:pt idx="137">
                  <c:v>3/23/2018</c:v>
                </c:pt>
                <c:pt idx="138">
                  <c:v>3/24/2018</c:v>
                </c:pt>
                <c:pt idx="139">
                  <c:v>3/25/2018</c:v>
                </c:pt>
                <c:pt idx="140">
                  <c:v>3/26/2018</c:v>
                </c:pt>
                <c:pt idx="141">
                  <c:v>3/27/2018</c:v>
                </c:pt>
                <c:pt idx="142">
                  <c:v>3/28/2018</c:v>
                </c:pt>
                <c:pt idx="143">
                  <c:v>3/29/2018</c:v>
                </c:pt>
                <c:pt idx="144">
                  <c:v>3/30/2018</c:v>
                </c:pt>
                <c:pt idx="145">
                  <c:v>3/31/2018</c:v>
                </c:pt>
                <c:pt idx="146">
                  <c:v>4/1/2018</c:v>
                </c:pt>
                <c:pt idx="147">
                  <c:v>4/2/2018</c:v>
                </c:pt>
                <c:pt idx="148">
                  <c:v>4/3/2018</c:v>
                </c:pt>
                <c:pt idx="149">
                  <c:v>4/4/2018</c:v>
                </c:pt>
                <c:pt idx="150">
                  <c:v>4/5/2018</c:v>
                </c:pt>
                <c:pt idx="151">
                  <c:v>4/6/2018</c:v>
                </c:pt>
                <c:pt idx="152">
                  <c:v>4/7/2018</c:v>
                </c:pt>
                <c:pt idx="153">
                  <c:v>4/8/2018</c:v>
                </c:pt>
                <c:pt idx="154">
                  <c:v>4/9/2018</c:v>
                </c:pt>
                <c:pt idx="155">
                  <c:v>4/10/2018</c:v>
                </c:pt>
                <c:pt idx="156">
                  <c:v>4/11/2018</c:v>
                </c:pt>
                <c:pt idx="157">
                  <c:v>4/12/2018</c:v>
                </c:pt>
                <c:pt idx="158">
                  <c:v>4/13/2018</c:v>
                </c:pt>
                <c:pt idx="159">
                  <c:v>4/14/2018</c:v>
                </c:pt>
                <c:pt idx="160">
                  <c:v>4/15/2018</c:v>
                </c:pt>
                <c:pt idx="161">
                  <c:v>4/16/2018</c:v>
                </c:pt>
                <c:pt idx="162">
                  <c:v>4/17/2018</c:v>
                </c:pt>
                <c:pt idx="163">
                  <c:v>4/18/2018</c:v>
                </c:pt>
                <c:pt idx="164">
                  <c:v>4/19/2018</c:v>
                </c:pt>
                <c:pt idx="165">
                  <c:v>4/20/2018</c:v>
                </c:pt>
                <c:pt idx="166">
                  <c:v>4/21/2018</c:v>
                </c:pt>
                <c:pt idx="167">
                  <c:v>4/22/2018</c:v>
                </c:pt>
                <c:pt idx="168">
                  <c:v>4/23/2018</c:v>
                </c:pt>
                <c:pt idx="169">
                  <c:v>4/24/2018</c:v>
                </c:pt>
                <c:pt idx="170">
                  <c:v>4/25/2018</c:v>
                </c:pt>
                <c:pt idx="171">
                  <c:v>4/26/2018</c:v>
                </c:pt>
                <c:pt idx="172">
                  <c:v>4/27/2018</c:v>
                </c:pt>
                <c:pt idx="173">
                  <c:v>4/28/2018</c:v>
                </c:pt>
                <c:pt idx="174">
                  <c:v>4/29/2018</c:v>
                </c:pt>
                <c:pt idx="175">
                  <c:v>4/30/2018</c:v>
                </c:pt>
                <c:pt idx="176">
                  <c:v>5/1/2018</c:v>
                </c:pt>
                <c:pt idx="177">
                  <c:v>5/2/2018</c:v>
                </c:pt>
                <c:pt idx="178">
                  <c:v>5/3/2018</c:v>
                </c:pt>
                <c:pt idx="179">
                  <c:v>5/4/2018</c:v>
                </c:pt>
                <c:pt idx="180">
                  <c:v>5/5/2018</c:v>
                </c:pt>
                <c:pt idx="181">
                  <c:v>5/6/2018</c:v>
                </c:pt>
                <c:pt idx="182">
                  <c:v>5/7/2018</c:v>
                </c:pt>
                <c:pt idx="183">
                  <c:v>5/8/2018</c:v>
                </c:pt>
                <c:pt idx="184">
                  <c:v>5/9/2018</c:v>
                </c:pt>
                <c:pt idx="185">
                  <c:v>5/10/2018</c:v>
                </c:pt>
                <c:pt idx="186">
                  <c:v>5/11/2018</c:v>
                </c:pt>
                <c:pt idx="187">
                  <c:v>5/12/2018</c:v>
                </c:pt>
                <c:pt idx="188">
                  <c:v>5/13/2018</c:v>
                </c:pt>
                <c:pt idx="189">
                  <c:v>5/14/2018</c:v>
                </c:pt>
                <c:pt idx="190">
                  <c:v>5/15/2018</c:v>
                </c:pt>
                <c:pt idx="191">
                  <c:v>5/16/2018</c:v>
                </c:pt>
                <c:pt idx="192">
                  <c:v>5/17/2018</c:v>
                </c:pt>
                <c:pt idx="193">
                  <c:v>5/18/2018</c:v>
                </c:pt>
                <c:pt idx="194">
                  <c:v>5/19/2018</c:v>
                </c:pt>
                <c:pt idx="195">
                  <c:v>5/20/2018</c:v>
                </c:pt>
                <c:pt idx="196">
                  <c:v>5/21/2018</c:v>
                </c:pt>
                <c:pt idx="197">
                  <c:v>5/22/2018</c:v>
                </c:pt>
                <c:pt idx="198">
                  <c:v>5/23/2018</c:v>
                </c:pt>
                <c:pt idx="199">
                  <c:v>5/24/2018</c:v>
                </c:pt>
                <c:pt idx="200">
                  <c:v>5/25/2018</c:v>
                </c:pt>
                <c:pt idx="201">
                  <c:v>5/26/2018</c:v>
                </c:pt>
                <c:pt idx="202">
                  <c:v>5/27/2018</c:v>
                </c:pt>
                <c:pt idx="203">
                  <c:v>5/28/2018</c:v>
                </c:pt>
                <c:pt idx="204">
                  <c:v>5/29/2018</c:v>
                </c:pt>
                <c:pt idx="205">
                  <c:v>5/30/2018</c:v>
                </c:pt>
                <c:pt idx="206">
                  <c:v>5/31/2018</c:v>
                </c:pt>
                <c:pt idx="207">
                  <c:v>6/1/2018</c:v>
                </c:pt>
                <c:pt idx="208">
                  <c:v>6/2/2018</c:v>
                </c:pt>
                <c:pt idx="209">
                  <c:v>6/3/2018</c:v>
                </c:pt>
                <c:pt idx="210">
                  <c:v>6/4/2018</c:v>
                </c:pt>
                <c:pt idx="211">
                  <c:v>6/5/2018</c:v>
                </c:pt>
                <c:pt idx="212">
                  <c:v>6/6/2018</c:v>
                </c:pt>
                <c:pt idx="213">
                  <c:v>6/7/2018</c:v>
                </c:pt>
                <c:pt idx="214">
                  <c:v>6/8/2018</c:v>
                </c:pt>
                <c:pt idx="215">
                  <c:v>6/9/2018</c:v>
                </c:pt>
                <c:pt idx="216">
                  <c:v>6/10/2018</c:v>
                </c:pt>
                <c:pt idx="217">
                  <c:v>6/11/2018</c:v>
                </c:pt>
                <c:pt idx="218">
                  <c:v>6/12/2018</c:v>
                </c:pt>
                <c:pt idx="219">
                  <c:v>6/13/2018</c:v>
                </c:pt>
                <c:pt idx="220">
                  <c:v>6/14/2018</c:v>
                </c:pt>
                <c:pt idx="221">
                  <c:v>6/15/2018</c:v>
                </c:pt>
                <c:pt idx="222">
                  <c:v>6/16/2018</c:v>
                </c:pt>
                <c:pt idx="223">
                  <c:v>6/17/2018</c:v>
                </c:pt>
                <c:pt idx="224">
                  <c:v>6/18/2018</c:v>
                </c:pt>
                <c:pt idx="225">
                  <c:v>6/19/2018</c:v>
                </c:pt>
                <c:pt idx="226">
                  <c:v>6/20/2018</c:v>
                </c:pt>
                <c:pt idx="227">
                  <c:v>6/21/2018</c:v>
                </c:pt>
                <c:pt idx="228">
                  <c:v>6/22/2018</c:v>
                </c:pt>
                <c:pt idx="229">
                  <c:v>6/23/2018</c:v>
                </c:pt>
                <c:pt idx="230">
                  <c:v>6/24/2018</c:v>
                </c:pt>
                <c:pt idx="231">
                  <c:v>6/25/2018</c:v>
                </c:pt>
                <c:pt idx="232">
                  <c:v>6/26/2018</c:v>
                </c:pt>
                <c:pt idx="233">
                  <c:v>6/27/2018</c:v>
                </c:pt>
                <c:pt idx="234">
                  <c:v>6/28/2018</c:v>
                </c:pt>
                <c:pt idx="235">
                  <c:v>6/29/2018</c:v>
                </c:pt>
                <c:pt idx="236">
                  <c:v>6/30/2018</c:v>
                </c:pt>
                <c:pt idx="237">
                  <c:v>7/1/2018</c:v>
                </c:pt>
                <c:pt idx="238">
                  <c:v>7/2/2018</c:v>
                </c:pt>
                <c:pt idx="239">
                  <c:v>7/3/2018</c:v>
                </c:pt>
                <c:pt idx="240">
                  <c:v>7/4/2018</c:v>
                </c:pt>
                <c:pt idx="241">
                  <c:v>7/5/2018</c:v>
                </c:pt>
                <c:pt idx="242">
                  <c:v>7/6/2018</c:v>
                </c:pt>
                <c:pt idx="243">
                  <c:v>7/7/2018</c:v>
                </c:pt>
                <c:pt idx="244">
                  <c:v>7/8/2018</c:v>
                </c:pt>
                <c:pt idx="245">
                  <c:v>7/9/2018</c:v>
                </c:pt>
                <c:pt idx="246">
                  <c:v>7/10/2018</c:v>
                </c:pt>
                <c:pt idx="247">
                  <c:v>7/11/2018</c:v>
                </c:pt>
                <c:pt idx="248">
                  <c:v>7/12/2018</c:v>
                </c:pt>
                <c:pt idx="249">
                  <c:v>7/13/2018</c:v>
                </c:pt>
                <c:pt idx="250">
                  <c:v>7/14/2018</c:v>
                </c:pt>
                <c:pt idx="251">
                  <c:v>7/15/2018</c:v>
                </c:pt>
                <c:pt idx="252">
                  <c:v>7/16/2018</c:v>
                </c:pt>
                <c:pt idx="253">
                  <c:v>7/17/2018</c:v>
                </c:pt>
                <c:pt idx="254">
                  <c:v>7/18/2018</c:v>
                </c:pt>
                <c:pt idx="255">
                  <c:v>7/19/2018</c:v>
                </c:pt>
                <c:pt idx="256">
                  <c:v>7/20/2018</c:v>
                </c:pt>
                <c:pt idx="257">
                  <c:v>7/21/2018</c:v>
                </c:pt>
                <c:pt idx="258">
                  <c:v>7/22/2018</c:v>
                </c:pt>
                <c:pt idx="259">
                  <c:v>7/23/2018</c:v>
                </c:pt>
                <c:pt idx="260">
                  <c:v>7/24/2018</c:v>
                </c:pt>
                <c:pt idx="261">
                  <c:v>7/25/2018</c:v>
                </c:pt>
                <c:pt idx="262">
                  <c:v>7/26/2018</c:v>
                </c:pt>
                <c:pt idx="263">
                  <c:v>7/27/2018</c:v>
                </c:pt>
                <c:pt idx="264">
                  <c:v>7/28/2018</c:v>
                </c:pt>
                <c:pt idx="265">
                  <c:v>7/29/2018</c:v>
                </c:pt>
                <c:pt idx="266">
                  <c:v>7/30/2018</c:v>
                </c:pt>
                <c:pt idx="267">
                  <c:v>7/31/2018</c:v>
                </c:pt>
                <c:pt idx="268">
                  <c:v>8/1/2018</c:v>
                </c:pt>
                <c:pt idx="269">
                  <c:v>8/2/2018</c:v>
                </c:pt>
                <c:pt idx="270">
                  <c:v>8/3/2018</c:v>
                </c:pt>
                <c:pt idx="271">
                  <c:v>8/4/2018</c:v>
                </c:pt>
                <c:pt idx="272">
                  <c:v>8/5/2018</c:v>
                </c:pt>
                <c:pt idx="273">
                  <c:v>8/6/2018</c:v>
                </c:pt>
                <c:pt idx="274">
                  <c:v>8/7/2018</c:v>
                </c:pt>
                <c:pt idx="275">
                  <c:v>8/8/2018</c:v>
                </c:pt>
                <c:pt idx="276">
                  <c:v>8/9/2018</c:v>
                </c:pt>
                <c:pt idx="277">
                  <c:v>8/10/2018</c:v>
                </c:pt>
                <c:pt idx="278">
                  <c:v>8/11/2018</c:v>
                </c:pt>
                <c:pt idx="279">
                  <c:v>8/12/2018</c:v>
                </c:pt>
                <c:pt idx="280">
                  <c:v>8/13/2018</c:v>
                </c:pt>
                <c:pt idx="281">
                  <c:v>8/14/2018</c:v>
                </c:pt>
                <c:pt idx="282">
                  <c:v>8/15/2018</c:v>
                </c:pt>
                <c:pt idx="283">
                  <c:v>8/16/2018</c:v>
                </c:pt>
                <c:pt idx="284">
                  <c:v>8/17/2018</c:v>
                </c:pt>
                <c:pt idx="285">
                  <c:v>8/18/2018</c:v>
                </c:pt>
                <c:pt idx="286">
                  <c:v>8/19/2018</c:v>
                </c:pt>
                <c:pt idx="287">
                  <c:v>8/20/2018</c:v>
                </c:pt>
                <c:pt idx="288">
                  <c:v>8/21/2018</c:v>
                </c:pt>
                <c:pt idx="289">
                  <c:v>8/22/2018</c:v>
                </c:pt>
                <c:pt idx="290">
                  <c:v>8/23/2018</c:v>
                </c:pt>
                <c:pt idx="291">
                  <c:v>8/24/2018</c:v>
                </c:pt>
                <c:pt idx="292">
                  <c:v>8/25/2018</c:v>
                </c:pt>
                <c:pt idx="293">
                  <c:v>8/26/2018</c:v>
                </c:pt>
                <c:pt idx="294">
                  <c:v>8/27/2018</c:v>
                </c:pt>
                <c:pt idx="295">
                  <c:v>8/28/2018</c:v>
                </c:pt>
                <c:pt idx="296">
                  <c:v>8/29/2018</c:v>
                </c:pt>
                <c:pt idx="297">
                  <c:v>8/30/2018</c:v>
                </c:pt>
                <c:pt idx="298">
                  <c:v>8/31/2018</c:v>
                </c:pt>
                <c:pt idx="299">
                  <c:v>9/1/2018</c:v>
                </c:pt>
                <c:pt idx="300">
                  <c:v>9/2/2018</c:v>
                </c:pt>
                <c:pt idx="301">
                  <c:v>9/3/2018</c:v>
                </c:pt>
                <c:pt idx="302">
                  <c:v>9/4/2018</c:v>
                </c:pt>
                <c:pt idx="303">
                  <c:v>9/5/2018</c:v>
                </c:pt>
                <c:pt idx="304">
                  <c:v>9/6/2018</c:v>
                </c:pt>
                <c:pt idx="305">
                  <c:v>9/7/2018</c:v>
                </c:pt>
                <c:pt idx="306">
                  <c:v>9/8/2018</c:v>
                </c:pt>
                <c:pt idx="307">
                  <c:v>9/9/2018</c:v>
                </c:pt>
                <c:pt idx="308">
                  <c:v>9/10/2018</c:v>
                </c:pt>
                <c:pt idx="309">
                  <c:v>9/11/2018</c:v>
                </c:pt>
                <c:pt idx="310">
                  <c:v>9/12/2018</c:v>
                </c:pt>
                <c:pt idx="311">
                  <c:v>9/13/2018</c:v>
                </c:pt>
                <c:pt idx="312">
                  <c:v>9/14/2018</c:v>
                </c:pt>
                <c:pt idx="313">
                  <c:v>9/15/2018</c:v>
                </c:pt>
                <c:pt idx="314">
                  <c:v>9/16/2018</c:v>
                </c:pt>
                <c:pt idx="315">
                  <c:v>9/17/2018</c:v>
                </c:pt>
                <c:pt idx="316">
                  <c:v>9/18/2018</c:v>
                </c:pt>
                <c:pt idx="317">
                  <c:v>9/19/2018</c:v>
                </c:pt>
                <c:pt idx="318">
                  <c:v>9/20/2018</c:v>
                </c:pt>
                <c:pt idx="319">
                  <c:v>9/21/2018</c:v>
                </c:pt>
                <c:pt idx="320">
                  <c:v>9/22/2018</c:v>
                </c:pt>
                <c:pt idx="321">
                  <c:v>9/23/2018</c:v>
                </c:pt>
                <c:pt idx="322">
                  <c:v>9/24/2018</c:v>
                </c:pt>
                <c:pt idx="323">
                  <c:v>9/25/2018</c:v>
                </c:pt>
                <c:pt idx="324">
                  <c:v>9/26/2018</c:v>
                </c:pt>
                <c:pt idx="325">
                  <c:v>9/27/2018</c:v>
                </c:pt>
                <c:pt idx="326">
                  <c:v>9/28/2018</c:v>
                </c:pt>
                <c:pt idx="327">
                  <c:v>9/29/2018</c:v>
                </c:pt>
                <c:pt idx="328">
                  <c:v>9/30/2018</c:v>
                </c:pt>
                <c:pt idx="329">
                  <c:v>10/1/2018</c:v>
                </c:pt>
                <c:pt idx="330">
                  <c:v>10/2/2018</c:v>
                </c:pt>
                <c:pt idx="331">
                  <c:v>10/3/2018</c:v>
                </c:pt>
                <c:pt idx="332">
                  <c:v>10/4/2018</c:v>
                </c:pt>
                <c:pt idx="333">
                  <c:v>10/5/2018</c:v>
                </c:pt>
                <c:pt idx="334">
                  <c:v>10/6/2018</c:v>
                </c:pt>
                <c:pt idx="335">
                  <c:v>10/7/2018</c:v>
                </c:pt>
                <c:pt idx="336">
                  <c:v>10/8/2018</c:v>
                </c:pt>
                <c:pt idx="337">
                  <c:v>10/9/2018</c:v>
                </c:pt>
                <c:pt idx="338">
                  <c:v>10/10/2018</c:v>
                </c:pt>
                <c:pt idx="339">
                  <c:v>10/11/2018</c:v>
                </c:pt>
                <c:pt idx="340">
                  <c:v>10/12/2018</c:v>
                </c:pt>
                <c:pt idx="341">
                  <c:v>10/13/2018</c:v>
                </c:pt>
                <c:pt idx="342">
                  <c:v>10/14/2018</c:v>
                </c:pt>
                <c:pt idx="343">
                  <c:v>10/15/2018</c:v>
                </c:pt>
                <c:pt idx="344">
                  <c:v>10/16/2018</c:v>
                </c:pt>
                <c:pt idx="345">
                  <c:v>10/17/2018</c:v>
                </c:pt>
                <c:pt idx="346">
                  <c:v>10/18/2018</c:v>
                </c:pt>
                <c:pt idx="347">
                  <c:v>10/19/2018</c:v>
                </c:pt>
                <c:pt idx="348">
                  <c:v>10/20/2018</c:v>
                </c:pt>
                <c:pt idx="349">
                  <c:v>10/21/2018</c:v>
                </c:pt>
                <c:pt idx="350">
                  <c:v>10/22/2018</c:v>
                </c:pt>
                <c:pt idx="351">
                  <c:v>10/23/2018</c:v>
                </c:pt>
                <c:pt idx="352">
                  <c:v>10/24/2018</c:v>
                </c:pt>
                <c:pt idx="353">
                  <c:v>10/25/2018</c:v>
                </c:pt>
                <c:pt idx="354">
                  <c:v>10/26/2018</c:v>
                </c:pt>
                <c:pt idx="355">
                  <c:v>10/27/2018</c:v>
                </c:pt>
                <c:pt idx="356">
                  <c:v>10/28/2018</c:v>
                </c:pt>
                <c:pt idx="357">
                  <c:v>10/29/2018</c:v>
                </c:pt>
                <c:pt idx="358">
                  <c:v>10/30/2018</c:v>
                </c:pt>
                <c:pt idx="359">
                  <c:v>10/31/2018</c:v>
                </c:pt>
                <c:pt idx="360">
                  <c:v>11/1/2018</c:v>
                </c:pt>
                <c:pt idx="361">
                  <c:v>11/2/2018</c:v>
                </c:pt>
                <c:pt idx="362">
                  <c:v>11/3/2018</c:v>
                </c:pt>
                <c:pt idx="363">
                  <c:v>11/4/2018</c:v>
                </c:pt>
                <c:pt idx="364">
                  <c:v>11/5/2018</c:v>
                </c:pt>
                <c:pt idx="365">
                  <c:v>11/6/2018</c:v>
                </c:pt>
              </c:strCache>
            </c:strRef>
          </c:cat>
          <c:val>
            <c:numRef>
              <c:f>' Data'!$B$2:$B$2138</c:f>
              <c:numCache>
                <c:formatCode>General</c:formatCode>
                <c:ptCount val="366"/>
                <c:pt idx="0">
                  <c:v>0.987264972794007</c:v>
                </c:pt>
                <c:pt idx="1">
                  <c:v>0.987136130901956</c:v>
                </c:pt>
                <c:pt idx="2">
                  <c:v>0.987156310848916</c:v>
                </c:pt>
                <c:pt idx="3">
                  <c:v>0.987183604555109</c:v>
                </c:pt>
                <c:pt idx="4">
                  <c:v>0.987122149828296</c:v>
                </c:pt>
                <c:pt idx="5">
                  <c:v>0.987134276060457</c:v>
                </c:pt>
                <c:pt idx="6">
                  <c:v>0.987202295781869</c:v>
                </c:pt>
                <c:pt idx="7">
                  <c:v>0.986991186430417</c:v>
                </c:pt>
                <c:pt idx="8">
                  <c:v>0.98694757273729</c:v>
                </c:pt>
                <c:pt idx="9">
                  <c:v>0.986935283633399</c:v>
                </c:pt>
                <c:pt idx="10">
                  <c:v>0.986825167829766</c:v>
                </c:pt>
                <c:pt idx="11">
                  <c:v>0.986769900731641</c:v>
                </c:pt>
                <c:pt idx="12">
                  <c:v>0.986842256105333</c:v>
                </c:pt>
                <c:pt idx="13">
                  <c:v>0.986934625109154</c:v>
                </c:pt>
                <c:pt idx="14">
                  <c:v>0.98694436145922</c:v>
                </c:pt>
                <c:pt idx="15">
                  <c:v>0.986818497176226</c:v>
                </c:pt>
                <c:pt idx="16">
                  <c:v>0.986827957575036</c:v>
                </c:pt>
                <c:pt idx="17">
                  <c:v>0.98665503321918</c:v>
                </c:pt>
                <c:pt idx="18">
                  <c:v>0.986520193967955</c:v>
                </c:pt>
                <c:pt idx="19">
                  <c:v>0.986439017615786</c:v>
                </c:pt>
                <c:pt idx="20">
                  <c:v>0.986455628451697</c:v>
                </c:pt>
                <c:pt idx="21">
                  <c:v>0.986336514276372</c:v>
                </c:pt>
                <c:pt idx="22">
                  <c:v>0.986152541256805</c:v>
                </c:pt>
                <c:pt idx="23">
                  <c:v>0.986232198445493</c:v>
                </c:pt>
                <c:pt idx="24">
                  <c:v>0.98612158626657</c:v>
                </c:pt>
                <c:pt idx="25">
                  <c:v>0.986047526069934</c:v>
                </c:pt>
                <c:pt idx="26">
                  <c:v>0.985943999817236</c:v>
                </c:pt>
                <c:pt idx="27">
                  <c:v>0.985988052815815</c:v>
                </c:pt>
                <c:pt idx="28">
                  <c:v>0.985764635732666</c:v>
                </c:pt>
                <c:pt idx="29">
                  <c:v>0.985519189172752</c:v>
                </c:pt>
                <c:pt idx="30">
                  <c:v>0.985393372235918</c:v>
                </c:pt>
                <c:pt idx="31">
                  <c:v>0.985413040878453</c:v>
                </c:pt>
                <c:pt idx="32">
                  <c:v>0.985432164707773</c:v>
                </c:pt>
                <c:pt idx="33">
                  <c:v>0.985439018869431</c:v>
                </c:pt>
                <c:pt idx="34">
                  <c:v>0.985479290510939</c:v>
                </c:pt>
                <c:pt idx="35">
                  <c:v>0.985289363573719</c:v>
                </c:pt>
                <c:pt idx="36">
                  <c:v>0.985102156011186</c:v>
                </c:pt>
                <c:pt idx="37">
                  <c:v>0.98517842270146</c:v>
                </c:pt>
                <c:pt idx="38">
                  <c:v>0.985233075916735</c:v>
                </c:pt>
                <c:pt idx="39">
                  <c:v>0.985402356283658</c:v>
                </c:pt>
                <c:pt idx="40">
                  <c:v>0.985543164853511</c:v>
                </c:pt>
                <c:pt idx="41">
                  <c:v>0.985651874352244</c:v>
                </c:pt>
                <c:pt idx="42">
                  <c:v>0.985589278978314</c:v>
                </c:pt>
                <c:pt idx="43">
                  <c:v>0.985577901274125</c:v>
                </c:pt>
                <c:pt idx="44">
                  <c:v>0.9857783187608</c:v>
                </c:pt>
                <c:pt idx="45">
                  <c:v>0.985900068079847</c:v>
                </c:pt>
                <c:pt idx="46">
                  <c:v>0.985998951612148</c:v>
                </c:pt>
                <c:pt idx="47">
                  <c:v>0.9860261095584</c:v>
                </c:pt>
                <c:pt idx="48">
                  <c:v>0.985796765702368</c:v>
                </c:pt>
                <c:pt idx="49">
                  <c:v>0.985620209381667</c:v>
                </c:pt>
                <c:pt idx="50">
                  <c:v>0.985566331481687</c:v>
                </c:pt>
                <c:pt idx="51">
                  <c:v>0.985702251815593</c:v>
                </c:pt>
                <c:pt idx="52">
                  <c:v>0.985779026232957</c:v>
                </c:pt>
                <c:pt idx="53">
                  <c:v>0.985845663792061</c:v>
                </c:pt>
                <c:pt idx="54">
                  <c:v>0.985813862244212</c:v>
                </c:pt>
                <c:pt idx="55">
                  <c:v>0.985929212967183</c:v>
                </c:pt>
                <c:pt idx="56">
                  <c:v>0.986244092788321</c:v>
                </c:pt>
                <c:pt idx="57">
                  <c:v>0.986062104878042</c:v>
                </c:pt>
                <c:pt idx="58">
                  <c:v>0.986188906104532</c:v>
                </c:pt>
                <c:pt idx="59">
                  <c:v>0.986169713297982</c:v>
                </c:pt>
                <c:pt idx="60">
                  <c:v>0.986178103745368</c:v>
                </c:pt>
                <c:pt idx="61">
                  <c:v>0.98624796002694</c:v>
                </c:pt>
                <c:pt idx="62">
                  <c:v>0.986292696419043</c:v>
                </c:pt>
                <c:pt idx="63">
                  <c:v>0.986268696976015</c:v>
                </c:pt>
                <c:pt idx="64">
                  <c:v>0.986196089853409</c:v>
                </c:pt>
                <c:pt idx="65">
                  <c:v>0.986054926996299</c:v>
                </c:pt>
                <c:pt idx="66">
                  <c:v>0.985933401521225</c:v>
                </c:pt>
                <c:pt idx="67">
                  <c:v>0.985731166612336</c:v>
                </c:pt>
                <c:pt idx="68">
                  <c:v>0.985553310228651</c:v>
                </c:pt>
                <c:pt idx="69">
                  <c:v>0.985433212616915</c:v>
                </c:pt>
                <c:pt idx="70">
                  <c:v>0.985262210674468</c:v>
                </c:pt>
                <c:pt idx="71">
                  <c:v>0.985142092650497</c:v>
                </c:pt>
                <c:pt idx="72">
                  <c:v>0.98533113787963</c:v>
                </c:pt>
                <c:pt idx="73">
                  <c:v>0.985278021811772</c:v>
                </c:pt>
                <c:pt idx="74">
                  <c:v>0.985188425236638</c:v>
                </c:pt>
                <c:pt idx="75">
                  <c:v>0.985253121783591</c:v>
                </c:pt>
                <c:pt idx="76">
                  <c:v>0.985238989156016</c:v>
                </c:pt>
                <c:pt idx="77">
                  <c:v>0.984834306952557</c:v>
                </c:pt>
                <c:pt idx="78">
                  <c:v>0.984648169392379</c:v>
                </c:pt>
                <c:pt idx="79">
                  <c:v>0.984896052532119</c:v>
                </c:pt>
                <c:pt idx="80">
                  <c:v>0.984944282918497</c:v>
                </c:pt>
                <c:pt idx="81">
                  <c:v>0.984777630174041</c:v>
                </c:pt>
                <c:pt idx="82">
                  <c:v>0.984820214415276</c:v>
                </c:pt>
                <c:pt idx="83">
                  <c:v>0.984894575002267</c:v>
                </c:pt>
                <c:pt idx="84">
                  <c:v>0.984841553456564</c:v>
                </c:pt>
                <c:pt idx="85">
                  <c:v>0.98461028724667</c:v>
                </c:pt>
                <c:pt idx="86">
                  <c:v>0.984534353302918</c:v>
                </c:pt>
                <c:pt idx="87">
                  <c:v>0.984408774543145</c:v>
                </c:pt>
                <c:pt idx="88">
                  <c:v>0.984326875780739</c:v>
                </c:pt>
                <c:pt idx="89">
                  <c:v>0.984259801264187</c:v>
                </c:pt>
                <c:pt idx="90">
                  <c:v>0.98430979401158</c:v>
                </c:pt>
                <c:pt idx="91">
                  <c:v>0.984170744857053</c:v>
                </c:pt>
                <c:pt idx="92">
                  <c:v>0.983994119666643</c:v>
                </c:pt>
                <c:pt idx="93">
                  <c:v>0.983938086517186</c:v>
                </c:pt>
                <c:pt idx="94">
                  <c:v>0.983942046487662</c:v>
                </c:pt>
                <c:pt idx="95">
                  <c:v>0.983926092371603</c:v>
                </c:pt>
                <c:pt idx="96">
                  <c:v>0.984033291661296</c:v>
                </c:pt>
                <c:pt idx="97">
                  <c:v>0.984036184711398</c:v>
                </c:pt>
                <c:pt idx="98">
                  <c:v>0.983847103859622</c:v>
                </c:pt>
                <c:pt idx="99">
                  <c:v>0.983830560143718</c:v>
                </c:pt>
                <c:pt idx="100">
                  <c:v>0.984023933117911</c:v>
                </c:pt>
                <c:pt idx="101">
                  <c:v>0.98388911269176</c:v>
                </c:pt>
                <c:pt idx="102">
                  <c:v>0.983749551546936</c:v>
                </c:pt>
                <c:pt idx="103">
                  <c:v>0.983668220456117</c:v>
                </c:pt>
                <c:pt idx="104">
                  <c:v>0.983698940335413</c:v>
                </c:pt>
                <c:pt idx="105">
                  <c:v>0.983619783169342</c:v>
                </c:pt>
                <c:pt idx="106">
                  <c:v>0.98343769618838</c:v>
                </c:pt>
                <c:pt idx="107">
                  <c:v>0.983305549894843</c:v>
                </c:pt>
                <c:pt idx="108">
                  <c:v>0.983118079548931</c:v>
                </c:pt>
                <c:pt idx="109">
                  <c:v>0.982938180638826</c:v>
                </c:pt>
                <c:pt idx="110">
                  <c:v>0.982908285283884</c:v>
                </c:pt>
                <c:pt idx="111">
                  <c:v>0.983012300054211</c:v>
                </c:pt>
                <c:pt idx="112">
                  <c:v>0.982884729386066</c:v>
                </c:pt>
                <c:pt idx="113">
                  <c:v>0.982761529544165</c:v>
                </c:pt>
                <c:pt idx="114">
                  <c:v>0.982779054031389</c:v>
                </c:pt>
                <c:pt idx="115">
                  <c:v>0.983063130157703</c:v>
                </c:pt>
                <c:pt idx="116">
                  <c:v>0.983364563557604</c:v>
                </c:pt>
                <c:pt idx="117">
                  <c:v>0.983540116770372</c:v>
                </c:pt>
                <c:pt idx="118">
                  <c:v>0.983728795867616</c:v>
                </c:pt>
                <c:pt idx="119">
                  <c:v>0.983695743718565</c:v>
                </c:pt>
                <c:pt idx="120">
                  <c:v>0.983672956586501</c:v>
                </c:pt>
                <c:pt idx="121">
                  <c:v>0.983837286291387</c:v>
                </c:pt>
                <c:pt idx="122">
                  <c:v>0.983992637335432</c:v>
                </c:pt>
                <c:pt idx="123">
                  <c:v>0.984018733821558</c:v>
                </c:pt>
                <c:pt idx="124">
                  <c:v>0.98413679087047</c:v>
                </c:pt>
                <c:pt idx="125">
                  <c:v>0.984182650323709</c:v>
                </c:pt>
                <c:pt idx="126">
                  <c:v>0.984231291636776</c:v>
                </c:pt>
                <c:pt idx="127">
                  <c:v>0.983996761350828</c:v>
                </c:pt>
                <c:pt idx="128">
                  <c:v>0.984094666766693</c:v>
                </c:pt>
                <c:pt idx="129">
                  <c:v>0.984055278687501</c:v>
                </c:pt>
                <c:pt idx="130">
                  <c:v>0.984068521525594</c:v>
                </c:pt>
                <c:pt idx="131">
                  <c:v>0.984087429392916</c:v>
                </c:pt>
                <c:pt idx="132">
                  <c:v>0.984229177118661</c:v>
                </c:pt>
                <c:pt idx="133">
                  <c:v>0.983966308847618</c:v>
                </c:pt>
                <c:pt idx="134">
                  <c:v>0.983752299104964</c:v>
                </c:pt>
                <c:pt idx="135">
                  <c:v>0.983598799180153</c:v>
                </c:pt>
                <c:pt idx="136">
                  <c:v>0.983771902037742</c:v>
                </c:pt>
                <c:pt idx="137">
                  <c:v>0.983803111932796</c:v>
                </c:pt>
                <c:pt idx="138">
                  <c:v>0.983890416713638</c:v>
                </c:pt>
                <c:pt idx="139">
                  <c:v>0.984145748871478</c:v>
                </c:pt>
                <c:pt idx="140">
                  <c:v>0.984048071115649</c:v>
                </c:pt>
                <c:pt idx="141">
                  <c:v>0.984221556016319</c:v>
                </c:pt>
                <c:pt idx="142">
                  <c:v>0.984620663615541</c:v>
                </c:pt>
                <c:pt idx="143">
                  <c:v>0.985070250026608</c:v>
                </c:pt>
                <c:pt idx="144">
                  <c:v>0.985561983472318</c:v>
                </c:pt>
                <c:pt idx="145">
                  <c:v>0.986195608754734</c:v>
                </c:pt>
                <c:pt idx="146">
                  <c:v>0.986830721119063</c:v>
                </c:pt>
                <c:pt idx="147">
                  <c:v>0.98757801328094</c:v>
                </c:pt>
                <c:pt idx="148">
                  <c:v>0.987875226569611</c:v>
                </c:pt>
                <c:pt idx="149">
                  <c:v>0.988327932354023</c:v>
                </c:pt>
                <c:pt idx="150">
                  <c:v>0.988411045570989</c:v>
                </c:pt>
                <c:pt idx="151">
                  <c:v>0.988551559118609</c:v>
                </c:pt>
                <c:pt idx="152">
                  <c:v>0.988781364635183</c:v>
                </c:pt>
                <c:pt idx="153">
                  <c:v>0.989223028390816</c:v>
                </c:pt>
                <c:pt idx="154">
                  <c:v>0.989639608269435</c:v>
                </c:pt>
                <c:pt idx="155">
                  <c:v>0.989981727817144</c:v>
                </c:pt>
                <c:pt idx="156">
                  <c:v>0.990316871201777</c:v>
                </c:pt>
                <c:pt idx="157">
                  <c:v>0.990691672756871</c:v>
                </c:pt>
                <c:pt idx="158">
                  <c:v>0.990949989330746</c:v>
                </c:pt>
                <c:pt idx="159">
                  <c:v>0.991069266635042</c:v>
                </c:pt>
                <c:pt idx="160">
                  <c:v>0.991201645332616</c:v>
                </c:pt>
                <c:pt idx="161">
                  <c:v>0.99138324319289</c:v>
                </c:pt>
                <c:pt idx="162">
                  <c:v>0.991433987332691</c:v>
                </c:pt>
                <c:pt idx="163">
                  <c:v>0.991496308859527</c:v>
                </c:pt>
                <c:pt idx="164">
                  <c:v>0.991540663709799</c:v>
                </c:pt>
                <c:pt idx="165">
                  <c:v>0.991641168607272</c:v>
                </c:pt>
                <c:pt idx="166">
                  <c:v>0.991765278089439</c:v>
                </c:pt>
                <c:pt idx="167">
                  <c:v>0.991656681821183</c:v>
                </c:pt>
                <c:pt idx="168">
                  <c:v>0.99154627639892</c:v>
                </c:pt>
                <c:pt idx="169">
                  <c:v>0.99152492088809</c:v>
                </c:pt>
                <c:pt idx="170">
                  <c:v>0.991317203055921</c:v>
                </c:pt>
                <c:pt idx="171">
                  <c:v>0.991074285695162</c:v>
                </c:pt>
                <c:pt idx="172">
                  <c:v>0.991092988955938</c:v>
                </c:pt>
                <c:pt idx="173">
                  <c:v>0.991140244214285</c:v>
                </c:pt>
                <c:pt idx="174">
                  <c:v>0.991508065708744</c:v>
                </c:pt>
                <c:pt idx="175">
                  <c:v>0.991746100065492</c:v>
                </c:pt>
                <c:pt idx="176">
                  <c:v>0.991824669744691</c:v>
                </c:pt>
                <c:pt idx="177">
                  <c:v>0.991933086656558</c:v>
                </c:pt>
                <c:pt idx="178">
                  <c:v>0.991837076731096</c:v>
                </c:pt>
                <c:pt idx="179">
                  <c:v>0.991569910819619</c:v>
                </c:pt>
                <c:pt idx="180">
                  <c:v>0.991528493512545</c:v>
                </c:pt>
                <c:pt idx="181">
                  <c:v>0.991407631238964</c:v>
                </c:pt>
                <c:pt idx="182">
                  <c:v>0.991355720840006</c:v>
                </c:pt>
                <c:pt idx="183">
                  <c:v>0.9913636387229</c:v>
                </c:pt>
                <c:pt idx="184">
                  <c:v>0.99125902266485</c:v>
                </c:pt>
                <c:pt idx="185">
                  <c:v>0.991036679937445</c:v>
                </c:pt>
                <c:pt idx="186">
                  <c:v>0.990970406622755</c:v>
                </c:pt>
                <c:pt idx="187">
                  <c:v>0.990994391867127</c:v>
                </c:pt>
                <c:pt idx="188">
                  <c:v>0.990967204740835</c:v>
                </c:pt>
                <c:pt idx="189">
                  <c:v>0.990784740982615</c:v>
                </c:pt>
                <c:pt idx="190">
                  <c:v>0.990585894447607</c:v>
                </c:pt>
                <c:pt idx="191">
                  <c:v>0.990516592745538</c:v>
                </c:pt>
                <c:pt idx="192">
                  <c:v>0.990418909325695</c:v>
                </c:pt>
                <c:pt idx="193">
                  <c:v>0.990206874776266</c:v>
                </c:pt>
                <c:pt idx="194">
                  <c:v>0.990106048405171</c:v>
                </c:pt>
                <c:pt idx="195">
                  <c:v>0.989950864409901</c:v>
                </c:pt>
                <c:pt idx="196">
                  <c:v>0.9898147289288</c:v>
                </c:pt>
                <c:pt idx="197">
                  <c:v>0.989702404288741</c:v>
                </c:pt>
                <c:pt idx="198">
                  <c:v>0.989782672353103</c:v>
                </c:pt>
                <c:pt idx="199">
                  <c:v>0.989861856118418</c:v>
                </c:pt>
                <c:pt idx="200">
                  <c:v>0.989960314987202</c:v>
                </c:pt>
                <c:pt idx="201">
                  <c:v>0.990019596238904</c:v>
                </c:pt>
                <c:pt idx="202">
                  <c:v>0.990069325366767</c:v>
                </c:pt>
                <c:pt idx="203">
                  <c:v>0.990173038218472</c:v>
                </c:pt>
                <c:pt idx="204">
                  <c:v>0.990336371756416</c:v>
                </c:pt>
                <c:pt idx="205">
                  <c:v>0.990262775153462</c:v>
                </c:pt>
                <c:pt idx="206">
                  <c:v>0.990313028997182</c:v>
                </c:pt>
                <c:pt idx="207">
                  <c:v>0.990403749397068</c:v>
                </c:pt>
                <c:pt idx="208">
                  <c:v>0.990504258431525</c:v>
                </c:pt>
                <c:pt idx="209">
                  <c:v>0.990501287164092</c:v>
                </c:pt>
                <c:pt idx="210">
                  <c:v>0.990607180970493</c:v>
                </c:pt>
                <c:pt idx="211">
                  <c:v>0.990550300405134</c:v>
                </c:pt>
                <c:pt idx="212">
                  <c:v>0.99044954875493</c:v>
                </c:pt>
                <c:pt idx="213">
                  <c:v>0.990334252513373</c:v>
                </c:pt>
                <c:pt idx="214">
                  <c:v>0.990318459676372</c:v>
                </c:pt>
                <c:pt idx="215">
                  <c:v>0.990315321173882</c:v>
                </c:pt>
                <c:pt idx="216">
                  <c:v>0.990317024426486</c:v>
                </c:pt>
                <c:pt idx="217">
                  <c:v>0.990252999863599</c:v>
                </c:pt>
                <c:pt idx="218">
                  <c:v>0.990170876833441</c:v>
                </c:pt>
                <c:pt idx="219">
                  <c:v>0.990126605636089</c:v>
                </c:pt>
                <c:pt idx="220">
                  <c:v>0.990148054863237</c:v>
                </c:pt>
                <c:pt idx="221">
                  <c:v>0.990152316800316</c:v>
                </c:pt>
                <c:pt idx="222">
                  <c:v>0.990191182805583</c:v>
                </c:pt>
                <c:pt idx="223">
                  <c:v>0.990301084073238</c:v>
                </c:pt>
                <c:pt idx="224">
                  <c:v>0.990222336283577</c:v>
                </c:pt>
                <c:pt idx="225">
                  <c:v>0.990093779225431</c:v>
                </c:pt>
                <c:pt idx="226">
                  <c:v>0.989972541448586</c:v>
                </c:pt>
                <c:pt idx="227">
                  <c:v>0.989749094316583</c:v>
                </c:pt>
                <c:pt idx="228">
                  <c:v>0.989544767226869</c:v>
                </c:pt>
                <c:pt idx="229">
                  <c:v>0.989399123095016</c:v>
                </c:pt>
                <c:pt idx="230">
                  <c:v>0.989361073814467</c:v>
                </c:pt>
                <c:pt idx="231">
                  <c:v>0.989311566139713</c:v>
                </c:pt>
                <c:pt idx="232">
                  <c:v>0.98922107492682</c:v>
                </c:pt>
                <c:pt idx="233">
                  <c:v>0.989291968006613</c:v>
                </c:pt>
                <c:pt idx="234">
                  <c:v>0.989227737700373</c:v>
                </c:pt>
                <c:pt idx="235">
                  <c:v>0.989127609365082</c:v>
                </c:pt>
                <c:pt idx="236">
                  <c:v>0.989149706570296</c:v>
                </c:pt>
                <c:pt idx="237">
                  <c:v>0.989239376903381</c:v>
                </c:pt>
                <c:pt idx="238">
                  <c:v>0.98927281651377</c:v>
                </c:pt>
                <c:pt idx="239">
                  <c:v>0.989304436931618</c:v>
                </c:pt>
                <c:pt idx="240">
                  <c:v>0.989319027704288</c:v>
                </c:pt>
                <c:pt idx="241">
                  <c:v>0.989369387237873</c:v>
                </c:pt>
                <c:pt idx="242">
                  <c:v>0.989429099812217</c:v>
                </c:pt>
                <c:pt idx="243">
                  <c:v>0.989481556737739</c:v>
                </c:pt>
                <c:pt idx="244">
                  <c:v>0.98955296722228</c:v>
                </c:pt>
                <c:pt idx="245">
                  <c:v>0.989642568573256</c:v>
                </c:pt>
                <c:pt idx="246">
                  <c:v>0.989535865472675</c:v>
                </c:pt>
                <c:pt idx="247">
                  <c:v>0.989422914999647</c:v>
                </c:pt>
                <c:pt idx="248">
                  <c:v>0.989290388521623</c:v>
                </c:pt>
                <c:pt idx="249">
                  <c:v>0.989282985158654</c:v>
                </c:pt>
                <c:pt idx="250">
                  <c:v>0.989363723968746</c:v>
                </c:pt>
                <c:pt idx="251">
                  <c:v>0.989512376871471</c:v>
                </c:pt>
                <c:pt idx="252">
                  <c:v>0.989610760933253</c:v>
                </c:pt>
                <c:pt idx="253">
                  <c:v>0.989540475660074</c:v>
                </c:pt>
                <c:pt idx="254">
                  <c:v>0.98960071801763</c:v>
                </c:pt>
                <c:pt idx="255">
                  <c:v>0.989607662362646</c:v>
                </c:pt>
                <c:pt idx="256">
                  <c:v>0.989565143100725</c:v>
                </c:pt>
                <c:pt idx="257">
                  <c:v>0.989486321667189</c:v>
                </c:pt>
                <c:pt idx="258">
                  <c:v>0.989540315654677</c:v>
                </c:pt>
                <c:pt idx="259">
                  <c:v>0.989568883854662</c:v>
                </c:pt>
                <c:pt idx="260">
                  <c:v>0.989610375439233</c:v>
                </c:pt>
                <c:pt idx="261">
                  <c:v>0.989575435715587</c:v>
                </c:pt>
                <c:pt idx="262">
                  <c:v>0.989653423135793</c:v>
                </c:pt>
                <c:pt idx="263">
                  <c:v>0.989730448708799</c:v>
                </c:pt>
                <c:pt idx="264">
                  <c:v>0.989669657399022</c:v>
                </c:pt>
                <c:pt idx="265">
                  <c:v>0.989703921110213</c:v>
                </c:pt>
                <c:pt idx="266">
                  <c:v>0.989642947751916</c:v>
                </c:pt>
                <c:pt idx="267">
                  <c:v>0.989535889872364</c:v>
                </c:pt>
                <c:pt idx="268">
                  <c:v>0.989476901139977</c:v>
                </c:pt>
                <c:pt idx="269">
                  <c:v>0.989474914879021</c:v>
                </c:pt>
                <c:pt idx="270">
                  <c:v>0.9894568855162</c:v>
                </c:pt>
                <c:pt idx="271">
                  <c:v>0.989416049281418</c:v>
                </c:pt>
                <c:pt idx="272">
                  <c:v>0.989410164743529</c:v>
                </c:pt>
                <c:pt idx="273">
                  <c:v>0.989429087524968</c:v>
                </c:pt>
                <c:pt idx="274">
                  <c:v>0.989509965669617</c:v>
                </c:pt>
                <c:pt idx="275">
                  <c:v>0.989462257682183</c:v>
                </c:pt>
                <c:pt idx="276">
                  <c:v>0.989433119724984</c:v>
                </c:pt>
                <c:pt idx="277">
                  <c:v>0.9891948215826</c:v>
                </c:pt>
                <c:pt idx="278">
                  <c:v>0.989067713244532</c:v>
                </c:pt>
                <c:pt idx="279">
                  <c:v>0.989121636129968</c:v>
                </c:pt>
                <c:pt idx="280">
                  <c:v>0.989103198728102</c:v>
                </c:pt>
                <c:pt idx="281">
                  <c:v>0.989068162530828</c:v>
                </c:pt>
                <c:pt idx="282">
                  <c:v>0.989070230822426</c:v>
                </c:pt>
                <c:pt idx="283">
                  <c:v>0.989104870064665</c:v>
                </c:pt>
                <c:pt idx="284">
                  <c:v>0.989051651927637</c:v>
                </c:pt>
                <c:pt idx="285">
                  <c:v>0.989013102817229</c:v>
                </c:pt>
                <c:pt idx="286">
                  <c:v>0.989055652121273</c:v>
                </c:pt>
                <c:pt idx="287">
                  <c:v>0.989059242221238</c:v>
                </c:pt>
                <c:pt idx="288">
                  <c:v>0.988999698301669</c:v>
                </c:pt>
                <c:pt idx="289">
                  <c:v>0.988957227771115</c:v>
                </c:pt>
                <c:pt idx="290">
                  <c:v>0.988897730331129</c:v>
                </c:pt>
                <c:pt idx="291">
                  <c:v>0.988814266981913</c:v>
                </c:pt>
                <c:pt idx="292">
                  <c:v>0.988772222664152</c:v>
                </c:pt>
                <c:pt idx="293">
                  <c:v>0.988938499166</c:v>
                </c:pt>
                <c:pt idx="294">
                  <c:v>0.989141274592307</c:v>
                </c:pt>
                <c:pt idx="295">
                  <c:v>0.989213547578463</c:v>
                </c:pt>
                <c:pt idx="296">
                  <c:v>0.989182464549047</c:v>
                </c:pt>
                <c:pt idx="297">
                  <c:v>0.989125210798506</c:v>
                </c:pt>
                <c:pt idx="298">
                  <c:v>0.98898197943009</c:v>
                </c:pt>
                <c:pt idx="299">
                  <c:v>0.988947679733073</c:v>
                </c:pt>
                <c:pt idx="300">
                  <c:v>0.988984524802624</c:v>
                </c:pt>
                <c:pt idx="301">
                  <c:v>0.988966195034317</c:v>
                </c:pt>
                <c:pt idx="302">
                  <c:v>0.988830769481624</c:v>
                </c:pt>
                <c:pt idx="303">
                  <c:v>0.98886661939932</c:v>
                </c:pt>
                <c:pt idx="304">
                  <c:v>0.988777893793224</c:v>
                </c:pt>
                <c:pt idx="305">
                  <c:v>0.988730021267938</c:v>
                </c:pt>
                <c:pt idx="306">
                  <c:v>0.988732486200044</c:v>
                </c:pt>
                <c:pt idx="307">
                  <c:v>0.988756274731674</c:v>
                </c:pt>
                <c:pt idx="308">
                  <c:v>0.988715026007029</c:v>
                </c:pt>
                <c:pt idx="309">
                  <c:v>0.988557465031628</c:v>
                </c:pt>
                <c:pt idx="310">
                  <c:v>0.988516852757749</c:v>
                </c:pt>
                <c:pt idx="311">
                  <c:v>0.988472469900336</c:v>
                </c:pt>
                <c:pt idx="312">
                  <c:v>0.988444272994483</c:v>
                </c:pt>
                <c:pt idx="313">
                  <c:v>0.988421838167917</c:v>
                </c:pt>
                <c:pt idx="314">
                  <c:v>0.98836779029929</c:v>
                </c:pt>
                <c:pt idx="315">
                  <c:v>0.988245181253979</c:v>
                </c:pt>
                <c:pt idx="316">
                  <c:v>0.987971944399133</c:v>
                </c:pt>
                <c:pt idx="317">
                  <c:v>0.987988050999988</c:v>
                </c:pt>
                <c:pt idx="318">
                  <c:v>0.988074794395421</c:v>
                </c:pt>
                <c:pt idx="319">
                  <c:v>0.987936775929279</c:v>
                </c:pt>
                <c:pt idx="320">
                  <c:v>0.987916115626185</c:v>
                </c:pt>
                <c:pt idx="321">
                  <c:v>0.988192255857586</c:v>
                </c:pt>
                <c:pt idx="322">
                  <c:v>0.988083956553512</c:v>
                </c:pt>
                <c:pt idx="323">
                  <c:v>0.988079240311977</c:v>
                </c:pt>
                <c:pt idx="324">
                  <c:v>0.988011496964061</c:v>
                </c:pt>
                <c:pt idx="325">
                  <c:v>0.987978002882001</c:v>
                </c:pt>
                <c:pt idx="326">
                  <c:v>0.987909076522598</c:v>
                </c:pt>
                <c:pt idx="327">
                  <c:v>0.987924040072811</c:v>
                </c:pt>
                <c:pt idx="328">
                  <c:v>0.988035513645099</c:v>
                </c:pt>
                <c:pt idx="329">
                  <c:v>0.988038893567462</c:v>
                </c:pt>
                <c:pt idx="330">
                  <c:v>0.987951825880652</c:v>
                </c:pt>
                <c:pt idx="331">
                  <c:v>0.987999656138914</c:v>
                </c:pt>
                <c:pt idx="332">
                  <c:v>0.987989853450609</c:v>
                </c:pt>
                <c:pt idx="333">
                  <c:v>0.987886231081278</c:v>
                </c:pt>
                <c:pt idx="334">
                  <c:v>0.988100007413335</c:v>
                </c:pt>
                <c:pt idx="335">
                  <c:v>0.988343178351569</c:v>
                </c:pt>
                <c:pt idx="336">
                  <c:v>0.988270436504343</c:v>
                </c:pt>
                <c:pt idx="337">
                  <c:v>0.988130069169326</c:v>
                </c:pt>
                <c:pt idx="338">
                  <c:v>0.988067843429574</c:v>
                </c:pt>
                <c:pt idx="339">
                  <c:v>0.988081290946232</c:v>
                </c:pt>
                <c:pt idx="340">
                  <c:v>0.988092629869195</c:v>
                </c:pt>
                <c:pt idx="341">
                  <c:v>0.988200671308459</c:v>
                </c:pt>
                <c:pt idx="342">
                  <c:v>0.988171911040888</c:v>
                </c:pt>
                <c:pt idx="343">
                  <c:v>0.988260809627738</c:v>
                </c:pt>
                <c:pt idx="344">
                  <c:v>0.988378948374037</c:v>
                </c:pt>
                <c:pt idx="345">
                  <c:v>0.988276171628012</c:v>
                </c:pt>
                <c:pt idx="346">
                  <c:v>0.988231441584089</c:v>
                </c:pt>
                <c:pt idx="347">
                  <c:v>0.988145666133885</c:v>
                </c:pt>
                <c:pt idx="348">
                  <c:v>0.988133002887549</c:v>
                </c:pt>
                <c:pt idx="349">
                  <c:v>0.988000304970705</c:v>
                </c:pt>
                <c:pt idx="350">
                  <c:v>0.987937035920838</c:v>
                </c:pt>
                <c:pt idx="351">
                  <c:v>0.987968201665326</c:v>
                </c:pt>
                <c:pt idx="352">
                  <c:v>0.987931851037724</c:v>
                </c:pt>
                <c:pt idx="353">
                  <c:v>0.987968107858623</c:v>
                </c:pt>
                <c:pt idx="354">
                  <c:v>0.988135777426972</c:v>
                </c:pt>
                <c:pt idx="355">
                  <c:v>0.988374600401563</c:v>
                </c:pt>
                <c:pt idx="356">
                  <c:v>0.988567260618311</c:v>
                </c:pt>
                <c:pt idx="357">
                  <c:v>0.988457301468841</c:v>
                </c:pt>
                <c:pt idx="358">
                  <c:v>0.988576431247528</c:v>
                </c:pt>
                <c:pt idx="359">
                  <c:v>0.988790139975228</c:v>
                </c:pt>
                <c:pt idx="360">
                  <c:v>0.988934715424598</c:v>
                </c:pt>
                <c:pt idx="361">
                  <c:v>0.988990157221613</c:v>
                </c:pt>
                <c:pt idx="362">
                  <c:v>0.989164249871922</c:v>
                </c:pt>
                <c:pt idx="363">
                  <c:v>0.989345306851924</c:v>
                </c:pt>
                <c:pt idx="364">
                  <c:v>0.989316747377908</c:v>
                </c:pt>
                <c:pt idx="365">
                  <c:v>0.9893846694351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East Midland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138</c:f>
              <c:strCache>
                <c:ptCount val="366"/>
                <c:pt idx="0">
                  <c:v>11/6/2017</c:v>
                </c:pt>
                <c:pt idx="1">
                  <c:v>11/7/2017</c:v>
                </c:pt>
                <c:pt idx="2">
                  <c:v>11/8/2017</c:v>
                </c:pt>
                <c:pt idx="3">
                  <c:v>11/9/2017</c:v>
                </c:pt>
                <c:pt idx="4">
                  <c:v>11/10/2017</c:v>
                </c:pt>
                <c:pt idx="5">
                  <c:v>11/11/2017</c:v>
                </c:pt>
                <c:pt idx="6">
                  <c:v>11/12/2017</c:v>
                </c:pt>
                <c:pt idx="7">
                  <c:v>11/13/2017</c:v>
                </c:pt>
                <c:pt idx="8">
                  <c:v>11/14/2017</c:v>
                </c:pt>
                <c:pt idx="9">
                  <c:v>11/15/2017</c:v>
                </c:pt>
                <c:pt idx="10">
                  <c:v>11/16/2017</c:v>
                </c:pt>
                <c:pt idx="11">
                  <c:v>11/17/2017</c:v>
                </c:pt>
                <c:pt idx="12">
                  <c:v>11/18/2017</c:v>
                </c:pt>
                <c:pt idx="13">
                  <c:v>11/19/2017</c:v>
                </c:pt>
                <c:pt idx="14">
                  <c:v>11/20/2017</c:v>
                </c:pt>
                <c:pt idx="15">
                  <c:v>11/21/2017</c:v>
                </c:pt>
                <c:pt idx="16">
                  <c:v>11/22/2017</c:v>
                </c:pt>
                <c:pt idx="17">
                  <c:v>11/23/2017</c:v>
                </c:pt>
                <c:pt idx="18">
                  <c:v>11/24/2017</c:v>
                </c:pt>
                <c:pt idx="19">
                  <c:v>11/25/2017</c:v>
                </c:pt>
                <c:pt idx="20">
                  <c:v>11/26/2017</c:v>
                </c:pt>
                <c:pt idx="21">
                  <c:v>11/27/2017</c:v>
                </c:pt>
                <c:pt idx="22">
                  <c:v>11/28/2017</c:v>
                </c:pt>
                <c:pt idx="23">
                  <c:v>11/29/2017</c:v>
                </c:pt>
                <c:pt idx="24">
                  <c:v>11/30/2017</c:v>
                </c:pt>
                <c:pt idx="25">
                  <c:v>12/1/2017</c:v>
                </c:pt>
                <c:pt idx="26">
                  <c:v>12/2/2017</c:v>
                </c:pt>
                <c:pt idx="27">
                  <c:v>12/3/2017</c:v>
                </c:pt>
                <c:pt idx="28">
                  <c:v>12/4/2017</c:v>
                </c:pt>
                <c:pt idx="29">
                  <c:v>12/5/2017</c:v>
                </c:pt>
                <c:pt idx="30">
                  <c:v>12/6/2017</c:v>
                </c:pt>
                <c:pt idx="31">
                  <c:v>12/7/2017</c:v>
                </c:pt>
                <c:pt idx="32">
                  <c:v>12/8/2017</c:v>
                </c:pt>
                <c:pt idx="33">
                  <c:v>12/9/2017</c:v>
                </c:pt>
                <c:pt idx="34">
                  <c:v>12/10/2017</c:v>
                </c:pt>
                <c:pt idx="35">
                  <c:v>12/11/2017</c:v>
                </c:pt>
                <c:pt idx="36">
                  <c:v>12/12/2017</c:v>
                </c:pt>
                <c:pt idx="37">
                  <c:v>12/13/2017</c:v>
                </c:pt>
                <c:pt idx="38">
                  <c:v>12/14/2017</c:v>
                </c:pt>
                <c:pt idx="39">
                  <c:v>12/15/2017</c:v>
                </c:pt>
                <c:pt idx="40">
                  <c:v>12/16/2017</c:v>
                </c:pt>
                <c:pt idx="41">
                  <c:v>12/17/2017</c:v>
                </c:pt>
                <c:pt idx="42">
                  <c:v>12/18/2017</c:v>
                </c:pt>
                <c:pt idx="43">
                  <c:v>12/19/2017</c:v>
                </c:pt>
                <c:pt idx="44">
                  <c:v>12/20/2017</c:v>
                </c:pt>
                <c:pt idx="45">
                  <c:v>12/21/2017</c:v>
                </c:pt>
                <c:pt idx="46">
                  <c:v>12/22/2017</c:v>
                </c:pt>
                <c:pt idx="47">
                  <c:v>12/23/2017</c:v>
                </c:pt>
                <c:pt idx="48">
                  <c:v>12/24/2017</c:v>
                </c:pt>
                <c:pt idx="49">
                  <c:v>12/25/2017</c:v>
                </c:pt>
                <c:pt idx="50">
                  <c:v>12/26/2017</c:v>
                </c:pt>
                <c:pt idx="51">
                  <c:v>12/27/2017</c:v>
                </c:pt>
                <c:pt idx="52">
                  <c:v>12/28/2017</c:v>
                </c:pt>
                <c:pt idx="53">
                  <c:v>12/29/2017</c:v>
                </c:pt>
                <c:pt idx="54">
                  <c:v>12/30/2017</c:v>
                </c:pt>
                <c:pt idx="55">
                  <c:v>12/31/2017</c:v>
                </c:pt>
                <c:pt idx="56">
                  <c:v>1/1/2018</c:v>
                </c:pt>
                <c:pt idx="57">
                  <c:v>1/2/2018</c:v>
                </c:pt>
                <c:pt idx="58">
                  <c:v>1/3/2018</c:v>
                </c:pt>
                <c:pt idx="59">
                  <c:v>1/4/2018</c:v>
                </c:pt>
                <c:pt idx="60">
                  <c:v>1/5/2018</c:v>
                </c:pt>
                <c:pt idx="61">
                  <c:v>1/6/2018</c:v>
                </c:pt>
                <c:pt idx="62">
                  <c:v>1/7/2018</c:v>
                </c:pt>
                <c:pt idx="63">
                  <c:v>1/8/2018</c:v>
                </c:pt>
                <c:pt idx="64">
                  <c:v>1/9/2018</c:v>
                </c:pt>
                <c:pt idx="65">
                  <c:v>1/10/2018</c:v>
                </c:pt>
                <c:pt idx="66">
                  <c:v>1/11/2018</c:v>
                </c:pt>
                <c:pt idx="67">
                  <c:v>1/12/2018</c:v>
                </c:pt>
                <c:pt idx="68">
                  <c:v>1/13/2018</c:v>
                </c:pt>
                <c:pt idx="69">
                  <c:v>1/14/2018</c:v>
                </c:pt>
                <c:pt idx="70">
                  <c:v>1/15/2018</c:v>
                </c:pt>
                <c:pt idx="71">
                  <c:v>1/16/2018</c:v>
                </c:pt>
                <c:pt idx="72">
                  <c:v>1/17/2018</c:v>
                </c:pt>
                <c:pt idx="73">
                  <c:v>1/18/2018</c:v>
                </c:pt>
                <c:pt idx="74">
                  <c:v>1/19/2018</c:v>
                </c:pt>
                <c:pt idx="75">
                  <c:v>1/20/2018</c:v>
                </c:pt>
                <c:pt idx="76">
                  <c:v>1/21/2018</c:v>
                </c:pt>
                <c:pt idx="77">
                  <c:v>1/22/2018</c:v>
                </c:pt>
                <c:pt idx="78">
                  <c:v>1/23/2018</c:v>
                </c:pt>
                <c:pt idx="79">
                  <c:v>1/24/2018</c:v>
                </c:pt>
                <c:pt idx="80">
                  <c:v>1/25/2018</c:v>
                </c:pt>
                <c:pt idx="81">
                  <c:v>1/26/2018</c:v>
                </c:pt>
                <c:pt idx="82">
                  <c:v>1/27/2018</c:v>
                </c:pt>
                <c:pt idx="83">
                  <c:v>1/28/2018</c:v>
                </c:pt>
                <c:pt idx="84">
                  <c:v>1/29/2018</c:v>
                </c:pt>
                <c:pt idx="85">
                  <c:v>1/30/2018</c:v>
                </c:pt>
                <c:pt idx="86">
                  <c:v>1/31/2018</c:v>
                </c:pt>
                <c:pt idx="87">
                  <c:v>2/1/2018</c:v>
                </c:pt>
                <c:pt idx="88">
                  <c:v>2/2/2018</c:v>
                </c:pt>
                <c:pt idx="89">
                  <c:v>2/3/2018</c:v>
                </c:pt>
                <c:pt idx="90">
                  <c:v>2/4/2018</c:v>
                </c:pt>
                <c:pt idx="91">
                  <c:v>2/5/2018</c:v>
                </c:pt>
                <c:pt idx="92">
                  <c:v>2/6/2018</c:v>
                </c:pt>
                <c:pt idx="93">
                  <c:v>2/7/2018</c:v>
                </c:pt>
                <c:pt idx="94">
                  <c:v>2/8/2018</c:v>
                </c:pt>
                <c:pt idx="95">
                  <c:v>2/9/2018</c:v>
                </c:pt>
                <c:pt idx="96">
                  <c:v>2/10/2018</c:v>
                </c:pt>
                <c:pt idx="97">
                  <c:v>2/11/2018</c:v>
                </c:pt>
                <c:pt idx="98">
                  <c:v>2/12/2018</c:v>
                </c:pt>
                <c:pt idx="99">
                  <c:v>2/13/2018</c:v>
                </c:pt>
                <c:pt idx="100">
                  <c:v>2/14/2018</c:v>
                </c:pt>
                <c:pt idx="101">
                  <c:v>2/15/2018</c:v>
                </c:pt>
                <c:pt idx="102">
                  <c:v>2/16/2018</c:v>
                </c:pt>
                <c:pt idx="103">
                  <c:v>2/17/2018</c:v>
                </c:pt>
                <c:pt idx="104">
                  <c:v>2/18/2018</c:v>
                </c:pt>
                <c:pt idx="105">
                  <c:v>2/19/2018</c:v>
                </c:pt>
                <c:pt idx="106">
                  <c:v>2/20/2018</c:v>
                </c:pt>
                <c:pt idx="107">
                  <c:v>2/21/2018</c:v>
                </c:pt>
                <c:pt idx="108">
                  <c:v>2/22/2018</c:v>
                </c:pt>
                <c:pt idx="109">
                  <c:v>2/23/2018</c:v>
                </c:pt>
                <c:pt idx="110">
                  <c:v>2/24/2018</c:v>
                </c:pt>
                <c:pt idx="111">
                  <c:v>2/25/2018</c:v>
                </c:pt>
                <c:pt idx="112">
                  <c:v>2/26/2018</c:v>
                </c:pt>
                <c:pt idx="113">
                  <c:v>2/27/2018</c:v>
                </c:pt>
                <c:pt idx="114">
                  <c:v>2/28/2018</c:v>
                </c:pt>
                <c:pt idx="115">
                  <c:v>3/1/2018</c:v>
                </c:pt>
                <c:pt idx="116">
                  <c:v>3/2/2018</c:v>
                </c:pt>
                <c:pt idx="117">
                  <c:v>3/3/2018</c:v>
                </c:pt>
                <c:pt idx="118">
                  <c:v>3/4/2018</c:v>
                </c:pt>
                <c:pt idx="119">
                  <c:v>3/5/2018</c:v>
                </c:pt>
                <c:pt idx="120">
                  <c:v>3/6/2018</c:v>
                </c:pt>
                <c:pt idx="121">
                  <c:v>3/7/2018</c:v>
                </c:pt>
                <c:pt idx="122">
                  <c:v>3/8/2018</c:v>
                </c:pt>
                <c:pt idx="123">
                  <c:v>3/9/2018</c:v>
                </c:pt>
                <c:pt idx="124">
                  <c:v>3/10/2018</c:v>
                </c:pt>
                <c:pt idx="125">
                  <c:v>3/11/2018</c:v>
                </c:pt>
                <c:pt idx="126">
                  <c:v>3/12/2018</c:v>
                </c:pt>
                <c:pt idx="127">
                  <c:v>3/13/2018</c:v>
                </c:pt>
                <c:pt idx="128">
                  <c:v>3/14/2018</c:v>
                </c:pt>
                <c:pt idx="129">
                  <c:v>3/15/2018</c:v>
                </c:pt>
                <c:pt idx="130">
                  <c:v>3/16/2018</c:v>
                </c:pt>
                <c:pt idx="131">
                  <c:v>3/17/2018</c:v>
                </c:pt>
                <c:pt idx="132">
                  <c:v>3/18/2018</c:v>
                </c:pt>
                <c:pt idx="133">
                  <c:v>3/19/2018</c:v>
                </c:pt>
                <c:pt idx="134">
                  <c:v>3/20/2018</c:v>
                </c:pt>
                <c:pt idx="135">
                  <c:v>3/21/2018</c:v>
                </c:pt>
                <c:pt idx="136">
                  <c:v>3/22/2018</c:v>
                </c:pt>
                <c:pt idx="137">
                  <c:v>3/23/2018</c:v>
                </c:pt>
                <c:pt idx="138">
                  <c:v>3/24/2018</c:v>
                </c:pt>
                <c:pt idx="139">
                  <c:v>3/25/2018</c:v>
                </c:pt>
                <c:pt idx="140">
                  <c:v>3/26/2018</c:v>
                </c:pt>
                <c:pt idx="141">
                  <c:v>3/27/2018</c:v>
                </c:pt>
                <c:pt idx="142">
                  <c:v>3/28/2018</c:v>
                </c:pt>
                <c:pt idx="143">
                  <c:v>3/29/2018</c:v>
                </c:pt>
                <c:pt idx="144">
                  <c:v>3/30/2018</c:v>
                </c:pt>
                <c:pt idx="145">
                  <c:v>3/31/2018</c:v>
                </c:pt>
                <c:pt idx="146">
                  <c:v>4/1/2018</c:v>
                </c:pt>
                <c:pt idx="147">
                  <c:v>4/2/2018</c:v>
                </c:pt>
                <c:pt idx="148">
                  <c:v>4/3/2018</c:v>
                </c:pt>
                <c:pt idx="149">
                  <c:v>4/4/2018</c:v>
                </c:pt>
                <c:pt idx="150">
                  <c:v>4/5/2018</c:v>
                </c:pt>
                <c:pt idx="151">
                  <c:v>4/6/2018</c:v>
                </c:pt>
                <c:pt idx="152">
                  <c:v>4/7/2018</c:v>
                </c:pt>
                <c:pt idx="153">
                  <c:v>4/8/2018</c:v>
                </c:pt>
                <c:pt idx="154">
                  <c:v>4/9/2018</c:v>
                </c:pt>
                <c:pt idx="155">
                  <c:v>4/10/2018</c:v>
                </c:pt>
                <c:pt idx="156">
                  <c:v>4/11/2018</c:v>
                </c:pt>
                <c:pt idx="157">
                  <c:v>4/12/2018</c:v>
                </c:pt>
                <c:pt idx="158">
                  <c:v>4/13/2018</c:v>
                </c:pt>
                <c:pt idx="159">
                  <c:v>4/14/2018</c:v>
                </c:pt>
                <c:pt idx="160">
                  <c:v>4/15/2018</c:v>
                </c:pt>
                <c:pt idx="161">
                  <c:v>4/16/2018</c:v>
                </c:pt>
                <c:pt idx="162">
                  <c:v>4/17/2018</c:v>
                </c:pt>
                <c:pt idx="163">
                  <c:v>4/18/2018</c:v>
                </c:pt>
                <c:pt idx="164">
                  <c:v>4/19/2018</c:v>
                </c:pt>
                <c:pt idx="165">
                  <c:v>4/20/2018</c:v>
                </c:pt>
                <c:pt idx="166">
                  <c:v>4/21/2018</c:v>
                </c:pt>
                <c:pt idx="167">
                  <c:v>4/22/2018</c:v>
                </c:pt>
                <c:pt idx="168">
                  <c:v>4/23/2018</c:v>
                </c:pt>
                <c:pt idx="169">
                  <c:v>4/24/2018</c:v>
                </c:pt>
                <c:pt idx="170">
                  <c:v>4/25/2018</c:v>
                </c:pt>
                <c:pt idx="171">
                  <c:v>4/26/2018</c:v>
                </c:pt>
                <c:pt idx="172">
                  <c:v>4/27/2018</c:v>
                </c:pt>
                <c:pt idx="173">
                  <c:v>4/28/2018</c:v>
                </c:pt>
                <c:pt idx="174">
                  <c:v>4/29/2018</c:v>
                </c:pt>
                <c:pt idx="175">
                  <c:v>4/30/2018</c:v>
                </c:pt>
                <c:pt idx="176">
                  <c:v>5/1/2018</c:v>
                </c:pt>
                <c:pt idx="177">
                  <c:v>5/2/2018</c:v>
                </c:pt>
                <c:pt idx="178">
                  <c:v>5/3/2018</c:v>
                </c:pt>
                <c:pt idx="179">
                  <c:v>5/4/2018</c:v>
                </c:pt>
                <c:pt idx="180">
                  <c:v>5/5/2018</c:v>
                </c:pt>
                <c:pt idx="181">
                  <c:v>5/6/2018</c:v>
                </c:pt>
                <c:pt idx="182">
                  <c:v>5/7/2018</c:v>
                </c:pt>
                <c:pt idx="183">
                  <c:v>5/8/2018</c:v>
                </c:pt>
                <c:pt idx="184">
                  <c:v>5/9/2018</c:v>
                </c:pt>
                <c:pt idx="185">
                  <c:v>5/10/2018</c:v>
                </c:pt>
                <c:pt idx="186">
                  <c:v>5/11/2018</c:v>
                </c:pt>
                <c:pt idx="187">
                  <c:v>5/12/2018</c:v>
                </c:pt>
                <c:pt idx="188">
                  <c:v>5/13/2018</c:v>
                </c:pt>
                <c:pt idx="189">
                  <c:v>5/14/2018</c:v>
                </c:pt>
                <c:pt idx="190">
                  <c:v>5/15/2018</c:v>
                </c:pt>
                <c:pt idx="191">
                  <c:v>5/16/2018</c:v>
                </c:pt>
                <c:pt idx="192">
                  <c:v>5/17/2018</c:v>
                </c:pt>
                <c:pt idx="193">
                  <c:v>5/18/2018</c:v>
                </c:pt>
                <c:pt idx="194">
                  <c:v>5/19/2018</c:v>
                </c:pt>
                <c:pt idx="195">
                  <c:v>5/20/2018</c:v>
                </c:pt>
                <c:pt idx="196">
                  <c:v>5/21/2018</c:v>
                </c:pt>
                <c:pt idx="197">
                  <c:v>5/22/2018</c:v>
                </c:pt>
                <c:pt idx="198">
                  <c:v>5/23/2018</c:v>
                </c:pt>
                <c:pt idx="199">
                  <c:v>5/24/2018</c:v>
                </c:pt>
                <c:pt idx="200">
                  <c:v>5/25/2018</c:v>
                </c:pt>
                <c:pt idx="201">
                  <c:v>5/26/2018</c:v>
                </c:pt>
                <c:pt idx="202">
                  <c:v>5/27/2018</c:v>
                </c:pt>
                <c:pt idx="203">
                  <c:v>5/28/2018</c:v>
                </c:pt>
                <c:pt idx="204">
                  <c:v>5/29/2018</c:v>
                </c:pt>
                <c:pt idx="205">
                  <c:v>5/30/2018</c:v>
                </c:pt>
                <c:pt idx="206">
                  <c:v>5/31/2018</c:v>
                </c:pt>
                <c:pt idx="207">
                  <c:v>6/1/2018</c:v>
                </c:pt>
                <c:pt idx="208">
                  <c:v>6/2/2018</c:v>
                </c:pt>
                <c:pt idx="209">
                  <c:v>6/3/2018</c:v>
                </c:pt>
                <c:pt idx="210">
                  <c:v>6/4/2018</c:v>
                </c:pt>
                <c:pt idx="211">
                  <c:v>6/5/2018</c:v>
                </c:pt>
                <c:pt idx="212">
                  <c:v>6/6/2018</c:v>
                </c:pt>
                <c:pt idx="213">
                  <c:v>6/7/2018</c:v>
                </c:pt>
                <c:pt idx="214">
                  <c:v>6/8/2018</c:v>
                </c:pt>
                <c:pt idx="215">
                  <c:v>6/9/2018</c:v>
                </c:pt>
                <c:pt idx="216">
                  <c:v>6/10/2018</c:v>
                </c:pt>
                <c:pt idx="217">
                  <c:v>6/11/2018</c:v>
                </c:pt>
                <c:pt idx="218">
                  <c:v>6/12/2018</c:v>
                </c:pt>
                <c:pt idx="219">
                  <c:v>6/13/2018</c:v>
                </c:pt>
                <c:pt idx="220">
                  <c:v>6/14/2018</c:v>
                </c:pt>
                <c:pt idx="221">
                  <c:v>6/15/2018</c:v>
                </c:pt>
                <c:pt idx="222">
                  <c:v>6/16/2018</c:v>
                </c:pt>
                <c:pt idx="223">
                  <c:v>6/17/2018</c:v>
                </c:pt>
                <c:pt idx="224">
                  <c:v>6/18/2018</c:v>
                </c:pt>
                <c:pt idx="225">
                  <c:v>6/19/2018</c:v>
                </c:pt>
                <c:pt idx="226">
                  <c:v>6/20/2018</c:v>
                </c:pt>
                <c:pt idx="227">
                  <c:v>6/21/2018</c:v>
                </c:pt>
                <c:pt idx="228">
                  <c:v>6/22/2018</c:v>
                </c:pt>
                <c:pt idx="229">
                  <c:v>6/23/2018</c:v>
                </c:pt>
                <c:pt idx="230">
                  <c:v>6/24/2018</c:v>
                </c:pt>
                <c:pt idx="231">
                  <c:v>6/25/2018</c:v>
                </c:pt>
                <c:pt idx="232">
                  <c:v>6/26/2018</c:v>
                </c:pt>
                <c:pt idx="233">
                  <c:v>6/27/2018</c:v>
                </c:pt>
                <c:pt idx="234">
                  <c:v>6/28/2018</c:v>
                </c:pt>
                <c:pt idx="235">
                  <c:v>6/29/2018</c:v>
                </c:pt>
                <c:pt idx="236">
                  <c:v>6/30/2018</c:v>
                </c:pt>
                <c:pt idx="237">
                  <c:v>7/1/2018</c:v>
                </c:pt>
                <c:pt idx="238">
                  <c:v>7/2/2018</c:v>
                </c:pt>
                <c:pt idx="239">
                  <c:v>7/3/2018</c:v>
                </c:pt>
                <c:pt idx="240">
                  <c:v>7/4/2018</c:v>
                </c:pt>
                <c:pt idx="241">
                  <c:v>7/5/2018</c:v>
                </c:pt>
                <c:pt idx="242">
                  <c:v>7/6/2018</c:v>
                </c:pt>
                <c:pt idx="243">
                  <c:v>7/7/2018</c:v>
                </c:pt>
                <c:pt idx="244">
                  <c:v>7/8/2018</c:v>
                </c:pt>
                <c:pt idx="245">
                  <c:v>7/9/2018</c:v>
                </c:pt>
                <c:pt idx="246">
                  <c:v>7/10/2018</c:v>
                </c:pt>
                <c:pt idx="247">
                  <c:v>7/11/2018</c:v>
                </c:pt>
                <c:pt idx="248">
                  <c:v>7/12/2018</c:v>
                </c:pt>
                <c:pt idx="249">
                  <c:v>7/13/2018</c:v>
                </c:pt>
                <c:pt idx="250">
                  <c:v>7/14/2018</c:v>
                </c:pt>
                <c:pt idx="251">
                  <c:v>7/15/2018</c:v>
                </c:pt>
                <c:pt idx="252">
                  <c:v>7/16/2018</c:v>
                </c:pt>
                <c:pt idx="253">
                  <c:v>7/17/2018</c:v>
                </c:pt>
                <c:pt idx="254">
                  <c:v>7/18/2018</c:v>
                </c:pt>
                <c:pt idx="255">
                  <c:v>7/19/2018</c:v>
                </c:pt>
                <c:pt idx="256">
                  <c:v>7/20/2018</c:v>
                </c:pt>
                <c:pt idx="257">
                  <c:v>7/21/2018</c:v>
                </c:pt>
                <c:pt idx="258">
                  <c:v>7/22/2018</c:v>
                </c:pt>
                <c:pt idx="259">
                  <c:v>7/23/2018</c:v>
                </c:pt>
                <c:pt idx="260">
                  <c:v>7/24/2018</c:v>
                </c:pt>
                <c:pt idx="261">
                  <c:v>7/25/2018</c:v>
                </c:pt>
                <c:pt idx="262">
                  <c:v>7/26/2018</c:v>
                </c:pt>
                <c:pt idx="263">
                  <c:v>7/27/2018</c:v>
                </c:pt>
                <c:pt idx="264">
                  <c:v>7/28/2018</c:v>
                </c:pt>
                <c:pt idx="265">
                  <c:v>7/29/2018</c:v>
                </c:pt>
                <c:pt idx="266">
                  <c:v>7/30/2018</c:v>
                </c:pt>
                <c:pt idx="267">
                  <c:v>7/31/2018</c:v>
                </c:pt>
                <c:pt idx="268">
                  <c:v>8/1/2018</c:v>
                </c:pt>
                <c:pt idx="269">
                  <c:v>8/2/2018</c:v>
                </c:pt>
                <c:pt idx="270">
                  <c:v>8/3/2018</c:v>
                </c:pt>
                <c:pt idx="271">
                  <c:v>8/4/2018</c:v>
                </c:pt>
                <c:pt idx="272">
                  <c:v>8/5/2018</c:v>
                </c:pt>
                <c:pt idx="273">
                  <c:v>8/6/2018</c:v>
                </c:pt>
                <c:pt idx="274">
                  <c:v>8/7/2018</c:v>
                </c:pt>
                <c:pt idx="275">
                  <c:v>8/8/2018</c:v>
                </c:pt>
                <c:pt idx="276">
                  <c:v>8/9/2018</c:v>
                </c:pt>
                <c:pt idx="277">
                  <c:v>8/10/2018</c:v>
                </c:pt>
                <c:pt idx="278">
                  <c:v>8/11/2018</c:v>
                </c:pt>
                <c:pt idx="279">
                  <c:v>8/12/2018</c:v>
                </c:pt>
                <c:pt idx="280">
                  <c:v>8/13/2018</c:v>
                </c:pt>
                <c:pt idx="281">
                  <c:v>8/14/2018</c:v>
                </c:pt>
                <c:pt idx="282">
                  <c:v>8/15/2018</c:v>
                </c:pt>
                <c:pt idx="283">
                  <c:v>8/16/2018</c:v>
                </c:pt>
                <c:pt idx="284">
                  <c:v>8/17/2018</c:v>
                </c:pt>
                <c:pt idx="285">
                  <c:v>8/18/2018</c:v>
                </c:pt>
                <c:pt idx="286">
                  <c:v>8/19/2018</c:v>
                </c:pt>
                <c:pt idx="287">
                  <c:v>8/20/2018</c:v>
                </c:pt>
                <c:pt idx="288">
                  <c:v>8/21/2018</c:v>
                </c:pt>
                <c:pt idx="289">
                  <c:v>8/22/2018</c:v>
                </c:pt>
                <c:pt idx="290">
                  <c:v>8/23/2018</c:v>
                </c:pt>
                <c:pt idx="291">
                  <c:v>8/24/2018</c:v>
                </c:pt>
                <c:pt idx="292">
                  <c:v>8/25/2018</c:v>
                </c:pt>
                <c:pt idx="293">
                  <c:v>8/26/2018</c:v>
                </c:pt>
                <c:pt idx="294">
                  <c:v>8/27/2018</c:v>
                </c:pt>
                <c:pt idx="295">
                  <c:v>8/28/2018</c:v>
                </c:pt>
                <c:pt idx="296">
                  <c:v>8/29/2018</c:v>
                </c:pt>
                <c:pt idx="297">
                  <c:v>8/30/2018</c:v>
                </c:pt>
                <c:pt idx="298">
                  <c:v>8/31/2018</c:v>
                </c:pt>
                <c:pt idx="299">
                  <c:v>9/1/2018</c:v>
                </c:pt>
                <c:pt idx="300">
                  <c:v>9/2/2018</c:v>
                </c:pt>
                <c:pt idx="301">
                  <c:v>9/3/2018</c:v>
                </c:pt>
                <c:pt idx="302">
                  <c:v>9/4/2018</c:v>
                </c:pt>
                <c:pt idx="303">
                  <c:v>9/5/2018</c:v>
                </c:pt>
                <c:pt idx="304">
                  <c:v>9/6/2018</c:v>
                </c:pt>
                <c:pt idx="305">
                  <c:v>9/7/2018</c:v>
                </c:pt>
                <c:pt idx="306">
                  <c:v>9/8/2018</c:v>
                </c:pt>
                <c:pt idx="307">
                  <c:v>9/9/2018</c:v>
                </c:pt>
                <c:pt idx="308">
                  <c:v>9/10/2018</c:v>
                </c:pt>
                <c:pt idx="309">
                  <c:v>9/11/2018</c:v>
                </c:pt>
                <c:pt idx="310">
                  <c:v>9/12/2018</c:v>
                </c:pt>
                <c:pt idx="311">
                  <c:v>9/13/2018</c:v>
                </c:pt>
                <c:pt idx="312">
                  <c:v>9/14/2018</c:v>
                </c:pt>
                <c:pt idx="313">
                  <c:v>9/15/2018</c:v>
                </c:pt>
                <c:pt idx="314">
                  <c:v>9/16/2018</c:v>
                </c:pt>
                <c:pt idx="315">
                  <c:v>9/17/2018</c:v>
                </c:pt>
                <c:pt idx="316">
                  <c:v>9/18/2018</c:v>
                </c:pt>
                <c:pt idx="317">
                  <c:v>9/19/2018</c:v>
                </c:pt>
                <c:pt idx="318">
                  <c:v>9/20/2018</c:v>
                </c:pt>
                <c:pt idx="319">
                  <c:v>9/21/2018</c:v>
                </c:pt>
                <c:pt idx="320">
                  <c:v>9/22/2018</c:v>
                </c:pt>
                <c:pt idx="321">
                  <c:v>9/23/2018</c:v>
                </c:pt>
                <c:pt idx="322">
                  <c:v>9/24/2018</c:v>
                </c:pt>
                <c:pt idx="323">
                  <c:v>9/25/2018</c:v>
                </c:pt>
                <c:pt idx="324">
                  <c:v>9/26/2018</c:v>
                </c:pt>
                <c:pt idx="325">
                  <c:v>9/27/2018</c:v>
                </c:pt>
                <c:pt idx="326">
                  <c:v>9/28/2018</c:v>
                </c:pt>
                <c:pt idx="327">
                  <c:v>9/29/2018</c:v>
                </c:pt>
                <c:pt idx="328">
                  <c:v>9/30/2018</c:v>
                </c:pt>
                <c:pt idx="329">
                  <c:v>10/1/2018</c:v>
                </c:pt>
                <c:pt idx="330">
                  <c:v>10/2/2018</c:v>
                </c:pt>
                <c:pt idx="331">
                  <c:v>10/3/2018</c:v>
                </c:pt>
                <c:pt idx="332">
                  <c:v>10/4/2018</c:v>
                </c:pt>
                <c:pt idx="333">
                  <c:v>10/5/2018</c:v>
                </c:pt>
                <c:pt idx="334">
                  <c:v>10/6/2018</c:v>
                </c:pt>
                <c:pt idx="335">
                  <c:v>10/7/2018</c:v>
                </c:pt>
                <c:pt idx="336">
                  <c:v>10/8/2018</c:v>
                </c:pt>
                <c:pt idx="337">
                  <c:v>10/9/2018</c:v>
                </c:pt>
                <c:pt idx="338">
                  <c:v>10/10/2018</c:v>
                </c:pt>
                <c:pt idx="339">
                  <c:v>10/11/2018</c:v>
                </c:pt>
                <c:pt idx="340">
                  <c:v>10/12/2018</c:v>
                </c:pt>
                <c:pt idx="341">
                  <c:v>10/13/2018</c:v>
                </c:pt>
                <c:pt idx="342">
                  <c:v>10/14/2018</c:v>
                </c:pt>
                <c:pt idx="343">
                  <c:v>10/15/2018</c:v>
                </c:pt>
                <c:pt idx="344">
                  <c:v>10/16/2018</c:v>
                </c:pt>
                <c:pt idx="345">
                  <c:v>10/17/2018</c:v>
                </c:pt>
                <c:pt idx="346">
                  <c:v>10/18/2018</c:v>
                </c:pt>
                <c:pt idx="347">
                  <c:v>10/19/2018</c:v>
                </c:pt>
                <c:pt idx="348">
                  <c:v>10/20/2018</c:v>
                </c:pt>
                <c:pt idx="349">
                  <c:v>10/21/2018</c:v>
                </c:pt>
                <c:pt idx="350">
                  <c:v>10/22/2018</c:v>
                </c:pt>
                <c:pt idx="351">
                  <c:v>10/23/2018</c:v>
                </c:pt>
                <c:pt idx="352">
                  <c:v>10/24/2018</c:v>
                </c:pt>
                <c:pt idx="353">
                  <c:v>10/25/2018</c:v>
                </c:pt>
                <c:pt idx="354">
                  <c:v>10/26/2018</c:v>
                </c:pt>
                <c:pt idx="355">
                  <c:v>10/27/2018</c:v>
                </c:pt>
                <c:pt idx="356">
                  <c:v>10/28/2018</c:v>
                </c:pt>
                <c:pt idx="357">
                  <c:v>10/29/2018</c:v>
                </c:pt>
                <c:pt idx="358">
                  <c:v>10/30/2018</c:v>
                </c:pt>
                <c:pt idx="359">
                  <c:v>10/31/2018</c:v>
                </c:pt>
                <c:pt idx="360">
                  <c:v>11/1/2018</c:v>
                </c:pt>
                <c:pt idx="361">
                  <c:v>11/2/2018</c:v>
                </c:pt>
                <c:pt idx="362">
                  <c:v>11/3/2018</c:v>
                </c:pt>
                <c:pt idx="363">
                  <c:v>11/4/2018</c:v>
                </c:pt>
                <c:pt idx="364">
                  <c:v>11/5/2018</c:v>
                </c:pt>
                <c:pt idx="365">
                  <c:v>11/6/2018</c:v>
                </c:pt>
              </c:strCache>
            </c:strRef>
          </c:cat>
          <c:val>
            <c:numRef>
              <c:f>' Data'!$C$2:$C$2138</c:f>
              <c:numCache>
                <c:formatCode>General</c:formatCode>
                <c:ptCount val="366"/>
                <c:pt idx="0">
                  <c:v>0.994813056132662</c:v>
                </c:pt>
                <c:pt idx="1">
                  <c:v>0.99486921899071</c:v>
                </c:pt>
                <c:pt idx="2">
                  <c:v>0.994998961571282</c:v>
                </c:pt>
                <c:pt idx="3">
                  <c:v>0.995208555658394</c:v>
                </c:pt>
                <c:pt idx="4">
                  <c:v>0.995346305731905</c:v>
                </c:pt>
                <c:pt idx="5">
                  <c:v>0.995446801747423</c:v>
                </c:pt>
                <c:pt idx="6">
                  <c:v>0.995482747215529</c:v>
                </c:pt>
                <c:pt idx="7">
                  <c:v>0.995289630081035</c:v>
                </c:pt>
                <c:pt idx="8">
                  <c:v>0.995207727666271</c:v>
                </c:pt>
                <c:pt idx="9">
                  <c:v>0.995133009669235</c:v>
                </c:pt>
                <c:pt idx="10">
                  <c:v>0.994949607926765</c:v>
                </c:pt>
                <c:pt idx="11">
                  <c:v>0.99477607473385</c:v>
                </c:pt>
                <c:pt idx="12">
                  <c:v>0.994778212789661</c:v>
                </c:pt>
                <c:pt idx="13">
                  <c:v>0.99488225891119</c:v>
                </c:pt>
                <c:pt idx="14">
                  <c:v>0.994923206119352</c:v>
                </c:pt>
                <c:pt idx="15">
                  <c:v>0.994934862299482</c:v>
                </c:pt>
                <c:pt idx="16">
                  <c:v>0.995111426412093</c:v>
                </c:pt>
                <c:pt idx="17">
                  <c:v>0.995193132561647</c:v>
                </c:pt>
                <c:pt idx="18">
                  <c:v>0.995158470233837</c:v>
                </c:pt>
                <c:pt idx="19">
                  <c:v>0.995139667254187</c:v>
                </c:pt>
                <c:pt idx="20">
                  <c:v>0.995173163019425</c:v>
                </c:pt>
                <c:pt idx="21">
                  <c:v>0.995128892692377</c:v>
                </c:pt>
                <c:pt idx="22">
                  <c:v>0.995023131205092</c:v>
                </c:pt>
                <c:pt idx="23">
                  <c:v>0.995139020393566</c:v>
                </c:pt>
                <c:pt idx="24">
                  <c:v>0.995075760971852</c:v>
                </c:pt>
                <c:pt idx="25">
                  <c:v>0.995035903501655</c:v>
                </c:pt>
                <c:pt idx="26">
                  <c:v>0.995104954821546</c:v>
                </c:pt>
                <c:pt idx="27">
                  <c:v>0.995228694088352</c:v>
                </c:pt>
                <c:pt idx="28">
                  <c:v>0.995296093626917</c:v>
                </c:pt>
                <c:pt idx="29">
                  <c:v>0.995267896233586</c:v>
                </c:pt>
                <c:pt idx="30">
                  <c:v>0.995381106132924</c:v>
                </c:pt>
                <c:pt idx="31">
                  <c:v>0.995444544561205</c:v>
                </c:pt>
                <c:pt idx="32">
                  <c:v>0.995474007904148</c:v>
                </c:pt>
                <c:pt idx="33">
                  <c:v>0.995368558692438</c:v>
                </c:pt>
                <c:pt idx="34">
                  <c:v>0.995250345313641</c:v>
                </c:pt>
                <c:pt idx="35">
                  <c:v>0.994986668518885</c:v>
                </c:pt>
                <c:pt idx="36">
                  <c:v>0.994763754672619</c:v>
                </c:pt>
                <c:pt idx="37">
                  <c:v>0.994842025361789</c:v>
                </c:pt>
                <c:pt idx="38">
                  <c:v>0.994958867568411</c:v>
                </c:pt>
                <c:pt idx="39">
                  <c:v>0.995051025381142</c:v>
                </c:pt>
                <c:pt idx="40">
                  <c:v>0.995172983102595</c:v>
                </c:pt>
                <c:pt idx="41">
                  <c:v>0.995301539944679</c:v>
                </c:pt>
                <c:pt idx="42">
                  <c:v>0.995271668246519</c:v>
                </c:pt>
                <c:pt idx="43">
                  <c:v>0.99533472331754</c:v>
                </c:pt>
                <c:pt idx="44">
                  <c:v>0.995426404595926</c:v>
                </c:pt>
                <c:pt idx="45">
                  <c:v>0.995625188894976</c:v>
                </c:pt>
                <c:pt idx="46">
                  <c:v>0.995886915649811</c:v>
                </c:pt>
                <c:pt idx="47">
                  <c:v>0.995982781402529</c:v>
                </c:pt>
                <c:pt idx="48">
                  <c:v>0.995878682791461</c:v>
                </c:pt>
                <c:pt idx="49">
                  <c:v>0.99576329352577</c:v>
                </c:pt>
                <c:pt idx="50">
                  <c:v>0.99569552037381</c:v>
                </c:pt>
                <c:pt idx="51">
                  <c:v>0.995809991568421</c:v>
                </c:pt>
                <c:pt idx="52">
                  <c:v>0.995956089113892</c:v>
                </c:pt>
                <c:pt idx="53">
                  <c:v>0.995933371027863</c:v>
                </c:pt>
                <c:pt idx="54">
                  <c:v>0.995938829066634</c:v>
                </c:pt>
                <c:pt idx="55">
                  <c:v>0.996008029113516</c:v>
                </c:pt>
                <c:pt idx="56">
                  <c:v>0.996262256204041</c:v>
                </c:pt>
                <c:pt idx="57">
                  <c:v>0.996220375502579</c:v>
                </c:pt>
                <c:pt idx="58">
                  <c:v>0.996355762114819</c:v>
                </c:pt>
                <c:pt idx="59">
                  <c:v>0.996290797887661</c:v>
                </c:pt>
                <c:pt idx="60">
                  <c:v>0.996286692595189</c:v>
                </c:pt>
                <c:pt idx="61">
                  <c:v>0.996360493860739</c:v>
                </c:pt>
                <c:pt idx="62">
                  <c:v>0.996383343896558</c:v>
                </c:pt>
                <c:pt idx="63">
                  <c:v>0.996363873148391</c:v>
                </c:pt>
                <c:pt idx="64">
                  <c:v>0.996282555724334</c:v>
                </c:pt>
                <c:pt idx="65">
                  <c:v>0.996175789373094</c:v>
                </c:pt>
                <c:pt idx="66">
                  <c:v>0.99609412084462</c:v>
                </c:pt>
                <c:pt idx="67">
                  <c:v>0.995965617056159</c:v>
                </c:pt>
                <c:pt idx="68">
                  <c:v>0.995939139741483</c:v>
                </c:pt>
                <c:pt idx="69">
                  <c:v>0.995858070750432</c:v>
                </c:pt>
                <c:pt idx="70">
                  <c:v>0.995760969875268</c:v>
                </c:pt>
                <c:pt idx="71">
                  <c:v>0.995495400239643</c:v>
                </c:pt>
                <c:pt idx="72">
                  <c:v>0.995589086769922</c:v>
                </c:pt>
                <c:pt idx="73">
                  <c:v>0.995518252559913</c:v>
                </c:pt>
                <c:pt idx="74">
                  <c:v>0.995475482322118</c:v>
                </c:pt>
                <c:pt idx="75">
                  <c:v>0.995542703269856</c:v>
                </c:pt>
                <c:pt idx="76">
                  <c:v>0.995656530666407</c:v>
                </c:pt>
                <c:pt idx="77">
                  <c:v>0.995383257580801</c:v>
                </c:pt>
                <c:pt idx="78">
                  <c:v>0.995502208694035</c:v>
                </c:pt>
                <c:pt idx="79">
                  <c:v>0.995852751365986</c:v>
                </c:pt>
                <c:pt idx="80">
                  <c:v>0.996061501762575</c:v>
                </c:pt>
                <c:pt idx="81">
                  <c:v>0.996108618808344</c:v>
                </c:pt>
                <c:pt idx="82">
                  <c:v>0.996280852922553</c:v>
                </c:pt>
                <c:pt idx="83">
                  <c:v>0.996549991186746</c:v>
                </c:pt>
                <c:pt idx="84">
                  <c:v>0.996584484280274</c:v>
                </c:pt>
                <c:pt idx="85">
                  <c:v>0.99654919445666</c:v>
                </c:pt>
                <c:pt idx="86">
                  <c:v>0.996565159285131</c:v>
                </c:pt>
                <c:pt idx="87">
                  <c:v>0.996488398197824</c:v>
                </c:pt>
                <c:pt idx="88">
                  <c:v>0.996425849703729</c:v>
                </c:pt>
                <c:pt idx="89">
                  <c:v>0.996291249606057</c:v>
                </c:pt>
                <c:pt idx="90">
                  <c:v>0.996232250769901</c:v>
                </c:pt>
                <c:pt idx="91">
                  <c:v>0.996019278100031</c:v>
                </c:pt>
                <c:pt idx="92">
                  <c:v>0.995816963459672</c:v>
                </c:pt>
                <c:pt idx="93">
                  <c:v>0.995684342561246</c:v>
                </c:pt>
                <c:pt idx="94">
                  <c:v>0.995655132612997</c:v>
                </c:pt>
                <c:pt idx="95">
                  <c:v>0.995594054836676</c:v>
                </c:pt>
                <c:pt idx="96">
                  <c:v>0.995730288362943</c:v>
                </c:pt>
                <c:pt idx="97">
                  <c:v>0.995766965111312</c:v>
                </c:pt>
                <c:pt idx="98">
                  <c:v>0.995556351218326</c:v>
                </c:pt>
                <c:pt idx="99">
                  <c:v>0.995531651853512</c:v>
                </c:pt>
                <c:pt idx="100">
                  <c:v>0.995737015206636</c:v>
                </c:pt>
                <c:pt idx="101">
                  <c:v>0.995667950423094</c:v>
                </c:pt>
                <c:pt idx="102">
                  <c:v>0.995565827976759</c:v>
                </c:pt>
                <c:pt idx="103">
                  <c:v>0.995538845653264</c:v>
                </c:pt>
                <c:pt idx="104">
                  <c:v>0.995603552193864</c:v>
                </c:pt>
                <c:pt idx="105">
                  <c:v>0.995693570674906</c:v>
                </c:pt>
                <c:pt idx="106">
                  <c:v>0.9956518886014</c:v>
                </c:pt>
                <c:pt idx="107">
                  <c:v>0.995664149800384</c:v>
                </c:pt>
                <c:pt idx="108">
                  <c:v>0.995488276839082</c:v>
                </c:pt>
                <c:pt idx="109">
                  <c:v>0.995352103881874</c:v>
                </c:pt>
                <c:pt idx="110">
                  <c:v>0.995336448722237</c:v>
                </c:pt>
                <c:pt idx="111">
                  <c:v>0.995446769165173</c:v>
                </c:pt>
                <c:pt idx="112">
                  <c:v>0.995288746772928</c:v>
                </c:pt>
                <c:pt idx="113">
                  <c:v>0.99513550419347</c:v>
                </c:pt>
                <c:pt idx="114">
                  <c:v>0.995289454138237</c:v>
                </c:pt>
                <c:pt idx="115">
                  <c:v>0.99559709394515</c:v>
                </c:pt>
                <c:pt idx="116">
                  <c:v>0.995892911732564</c:v>
                </c:pt>
                <c:pt idx="117">
                  <c:v>0.9961361740913</c:v>
                </c:pt>
                <c:pt idx="118">
                  <c:v>0.996204765334737</c:v>
                </c:pt>
                <c:pt idx="119">
                  <c:v>0.996196254167269</c:v>
                </c:pt>
                <c:pt idx="120">
                  <c:v>0.99617924687566</c:v>
                </c:pt>
                <c:pt idx="121">
                  <c:v>0.996396574715487</c:v>
                </c:pt>
                <c:pt idx="122">
                  <c:v>0.996467900426328</c:v>
                </c:pt>
                <c:pt idx="123">
                  <c:v>0.996451964802993</c:v>
                </c:pt>
                <c:pt idx="124">
                  <c:v>0.996661767729997</c:v>
                </c:pt>
                <c:pt idx="125">
                  <c:v>0.996810588090859</c:v>
                </c:pt>
                <c:pt idx="126">
                  <c:v>0.996853155123621</c:v>
                </c:pt>
                <c:pt idx="127">
                  <c:v>0.996688368358407</c:v>
                </c:pt>
                <c:pt idx="128">
                  <c:v>0.99679877857032</c:v>
                </c:pt>
                <c:pt idx="129">
                  <c:v>0.996774329758438</c:v>
                </c:pt>
                <c:pt idx="130">
                  <c:v>0.996810781793442</c:v>
                </c:pt>
                <c:pt idx="131">
                  <c:v>0.996868919221955</c:v>
                </c:pt>
                <c:pt idx="132">
                  <c:v>0.997113383015995</c:v>
                </c:pt>
                <c:pt idx="133">
                  <c:v>0.996897420467309</c:v>
                </c:pt>
                <c:pt idx="134">
                  <c:v>0.996670514780188</c:v>
                </c:pt>
                <c:pt idx="135">
                  <c:v>0.996655840463269</c:v>
                </c:pt>
                <c:pt idx="136">
                  <c:v>0.99672351228846</c:v>
                </c:pt>
                <c:pt idx="137">
                  <c:v>0.996696784329198</c:v>
                </c:pt>
                <c:pt idx="138">
                  <c:v>0.996726457465608</c:v>
                </c:pt>
                <c:pt idx="139">
                  <c:v>0.996890005390802</c:v>
                </c:pt>
                <c:pt idx="140">
                  <c:v>0.996877485390093</c:v>
                </c:pt>
                <c:pt idx="141">
                  <c:v>0.997125901114633</c:v>
                </c:pt>
                <c:pt idx="142">
                  <c:v>0.997383310162346</c:v>
                </c:pt>
                <c:pt idx="143">
                  <c:v>0.99775009681668</c:v>
                </c:pt>
                <c:pt idx="144">
                  <c:v>0.998037258380116</c:v>
                </c:pt>
                <c:pt idx="145">
                  <c:v>0.998646495381077</c:v>
                </c:pt>
                <c:pt idx="146">
                  <c:v>0.999253844225661</c:v>
                </c:pt>
                <c:pt idx="147">
                  <c:v>0.999774799225346</c:v>
                </c:pt>
                <c:pt idx="148">
                  <c:v>0.999875468854435</c:v>
                </c:pt>
                <c:pt idx="149">
                  <c:v>1.00022123013281</c:v>
                </c:pt>
                <c:pt idx="150">
                  <c:v>1.00021437561179</c:v>
                </c:pt>
                <c:pt idx="151">
                  <c:v>1.00027106012541</c:v>
                </c:pt>
                <c:pt idx="152">
                  <c:v>1.00038168578343</c:v>
                </c:pt>
                <c:pt idx="153">
                  <c:v>1.00070361679591</c:v>
                </c:pt>
                <c:pt idx="154">
                  <c:v>1.00099953252336</c:v>
                </c:pt>
                <c:pt idx="155">
                  <c:v>1.00135354840357</c:v>
                </c:pt>
                <c:pt idx="156">
                  <c:v>1.00163284191441</c:v>
                </c:pt>
                <c:pt idx="157">
                  <c:v>1.0019817676122</c:v>
                </c:pt>
                <c:pt idx="158">
                  <c:v>1.00213057143637</c:v>
                </c:pt>
                <c:pt idx="159">
                  <c:v>1.00208950815503</c:v>
                </c:pt>
                <c:pt idx="160">
                  <c:v>1.0021864144706</c:v>
                </c:pt>
                <c:pt idx="161">
                  <c:v>1.00224873387058</c:v>
                </c:pt>
                <c:pt idx="162">
                  <c:v>1.00233763179153</c:v>
                </c:pt>
                <c:pt idx="163">
                  <c:v>1.00240863934867</c:v>
                </c:pt>
                <c:pt idx="164">
                  <c:v>1.00247303975113</c:v>
                </c:pt>
                <c:pt idx="165">
                  <c:v>1.00248954706797</c:v>
                </c:pt>
                <c:pt idx="166">
                  <c:v>1.00249476657207</c:v>
                </c:pt>
                <c:pt idx="167">
                  <c:v>1.00232422609129</c:v>
                </c:pt>
                <c:pt idx="168">
                  <c:v>1.00226008463656</c:v>
                </c:pt>
                <c:pt idx="169">
                  <c:v>1.00233673682047</c:v>
                </c:pt>
                <c:pt idx="170">
                  <c:v>1.00218551497285</c:v>
                </c:pt>
                <c:pt idx="171">
                  <c:v>1.00193819149549</c:v>
                </c:pt>
                <c:pt idx="172">
                  <c:v>1.00186197688656</c:v>
                </c:pt>
                <c:pt idx="173">
                  <c:v>1.00178238405523</c:v>
                </c:pt>
                <c:pt idx="174">
                  <c:v>1.00201966699807</c:v>
                </c:pt>
                <c:pt idx="175">
                  <c:v>1.00204898434473</c:v>
                </c:pt>
                <c:pt idx="176">
                  <c:v>1.00205512136772</c:v>
                </c:pt>
                <c:pt idx="177">
                  <c:v>1.00211904267492</c:v>
                </c:pt>
                <c:pt idx="178">
                  <c:v>1.00201910355714</c:v>
                </c:pt>
                <c:pt idx="179">
                  <c:v>1.00179527383114</c:v>
                </c:pt>
                <c:pt idx="180">
                  <c:v>1.0017694527004</c:v>
                </c:pt>
                <c:pt idx="181">
                  <c:v>1.00162692255738</c:v>
                </c:pt>
                <c:pt idx="182">
                  <c:v>1.00147431333151</c:v>
                </c:pt>
                <c:pt idx="183">
                  <c:v>1.00151395735265</c:v>
                </c:pt>
                <c:pt idx="184">
                  <c:v>1.00141784693995</c:v>
                </c:pt>
                <c:pt idx="185">
                  <c:v>1.00118364466191</c:v>
                </c:pt>
                <c:pt idx="186">
                  <c:v>1.00110563628476</c:v>
                </c:pt>
                <c:pt idx="187">
                  <c:v>1.00106877202816</c:v>
                </c:pt>
                <c:pt idx="188">
                  <c:v>1.00097278387445</c:v>
                </c:pt>
                <c:pt idx="189">
                  <c:v>1.0007192100431</c:v>
                </c:pt>
                <c:pt idx="190">
                  <c:v>1.00052141951533</c:v>
                </c:pt>
                <c:pt idx="191">
                  <c:v>1.00030876958935</c:v>
                </c:pt>
                <c:pt idx="192">
                  <c:v>1.00006397477919</c:v>
                </c:pt>
                <c:pt idx="193">
                  <c:v>0.999705076590199</c:v>
                </c:pt>
                <c:pt idx="194">
                  <c:v>0.999550013916818</c:v>
                </c:pt>
                <c:pt idx="195">
                  <c:v>0.99935589752808</c:v>
                </c:pt>
                <c:pt idx="196">
                  <c:v>0.999132426890471</c:v>
                </c:pt>
                <c:pt idx="197">
                  <c:v>0.998904253494466</c:v>
                </c:pt>
                <c:pt idx="198">
                  <c:v>0.99885062641909</c:v>
                </c:pt>
                <c:pt idx="199">
                  <c:v>0.998801728162278</c:v>
                </c:pt>
                <c:pt idx="200">
                  <c:v>0.998931559220034</c:v>
                </c:pt>
                <c:pt idx="201">
                  <c:v>0.998889864759464</c:v>
                </c:pt>
                <c:pt idx="202">
                  <c:v>0.998907294019887</c:v>
                </c:pt>
                <c:pt idx="203">
                  <c:v>0.998857698296599</c:v>
                </c:pt>
                <c:pt idx="204">
                  <c:v>0.998917674327974</c:v>
                </c:pt>
                <c:pt idx="205">
                  <c:v>0.998905024399355</c:v>
                </c:pt>
                <c:pt idx="206">
                  <c:v>0.998948703187457</c:v>
                </c:pt>
                <c:pt idx="207">
                  <c:v>0.999031138952284</c:v>
                </c:pt>
                <c:pt idx="208">
                  <c:v>0.999147453267727</c:v>
                </c:pt>
                <c:pt idx="209">
                  <c:v>0.999198273379323</c:v>
                </c:pt>
                <c:pt idx="210">
                  <c:v>0.999349038660313</c:v>
                </c:pt>
                <c:pt idx="211">
                  <c:v>0.999268043690806</c:v>
                </c:pt>
                <c:pt idx="212">
                  <c:v>0.999123909061589</c:v>
                </c:pt>
                <c:pt idx="213">
                  <c:v>0.99892948326688</c:v>
                </c:pt>
                <c:pt idx="214">
                  <c:v>0.998902686371909</c:v>
                </c:pt>
                <c:pt idx="215">
                  <c:v>0.998794329244178</c:v>
                </c:pt>
                <c:pt idx="216">
                  <c:v>0.998749481669381</c:v>
                </c:pt>
                <c:pt idx="217">
                  <c:v>0.998596608018507</c:v>
                </c:pt>
                <c:pt idx="218">
                  <c:v>0.998472498793125</c:v>
                </c:pt>
                <c:pt idx="219">
                  <c:v>0.998428584889957</c:v>
                </c:pt>
                <c:pt idx="220">
                  <c:v>0.998409090607182</c:v>
                </c:pt>
                <c:pt idx="221">
                  <c:v>0.998363946395343</c:v>
                </c:pt>
                <c:pt idx="222">
                  <c:v>0.998389422475998</c:v>
                </c:pt>
                <c:pt idx="223">
                  <c:v>0.998518226408282</c:v>
                </c:pt>
                <c:pt idx="224">
                  <c:v>0.998474009807063</c:v>
                </c:pt>
                <c:pt idx="225">
                  <c:v>0.998363630757263</c:v>
                </c:pt>
                <c:pt idx="226">
                  <c:v>0.998231603444721</c:v>
                </c:pt>
                <c:pt idx="227">
                  <c:v>0.998028907772816</c:v>
                </c:pt>
                <c:pt idx="228">
                  <c:v>0.997825854448101</c:v>
                </c:pt>
                <c:pt idx="229">
                  <c:v>0.99769455094208</c:v>
                </c:pt>
                <c:pt idx="230">
                  <c:v>0.997601285990708</c:v>
                </c:pt>
                <c:pt idx="231">
                  <c:v>0.997569053415964</c:v>
                </c:pt>
                <c:pt idx="232">
                  <c:v>0.997492923191024</c:v>
                </c:pt>
                <c:pt idx="233">
                  <c:v>0.997541658796937</c:v>
                </c:pt>
                <c:pt idx="234">
                  <c:v>0.997445173174303</c:v>
                </c:pt>
                <c:pt idx="235">
                  <c:v>0.997276213841856</c:v>
                </c:pt>
                <c:pt idx="236">
                  <c:v>0.997141903811501</c:v>
                </c:pt>
                <c:pt idx="237">
                  <c:v>0.997146269064341</c:v>
                </c:pt>
                <c:pt idx="238">
                  <c:v>0.997161745919472</c:v>
                </c:pt>
                <c:pt idx="239">
                  <c:v>0.997123319509538</c:v>
                </c:pt>
                <c:pt idx="240">
                  <c:v>0.997102373358323</c:v>
                </c:pt>
                <c:pt idx="241">
                  <c:v>0.997112980704517</c:v>
                </c:pt>
                <c:pt idx="242">
                  <c:v>0.997163618614359</c:v>
                </c:pt>
                <c:pt idx="243">
                  <c:v>0.997177721903167</c:v>
                </c:pt>
                <c:pt idx="244">
                  <c:v>0.997214212256145</c:v>
                </c:pt>
                <c:pt idx="245">
                  <c:v>0.997295215988927</c:v>
                </c:pt>
                <c:pt idx="246">
                  <c:v>0.997139433000095</c:v>
                </c:pt>
                <c:pt idx="247">
                  <c:v>0.997059210635933</c:v>
                </c:pt>
                <c:pt idx="248">
                  <c:v>0.996937050086735</c:v>
                </c:pt>
                <c:pt idx="249">
                  <c:v>0.996956518637851</c:v>
                </c:pt>
                <c:pt idx="250">
                  <c:v>0.996935023521989</c:v>
                </c:pt>
                <c:pt idx="251">
                  <c:v>0.99701410602463</c:v>
                </c:pt>
                <c:pt idx="252">
                  <c:v>0.997032233490416</c:v>
                </c:pt>
                <c:pt idx="253">
                  <c:v>0.99693461146756</c:v>
                </c:pt>
                <c:pt idx="254">
                  <c:v>0.996992296220183</c:v>
                </c:pt>
                <c:pt idx="255">
                  <c:v>0.996989653036527</c:v>
                </c:pt>
                <c:pt idx="256">
                  <c:v>0.996888405322104</c:v>
                </c:pt>
                <c:pt idx="257">
                  <c:v>0.996854072219806</c:v>
                </c:pt>
                <c:pt idx="258">
                  <c:v>0.99687120036618</c:v>
                </c:pt>
                <c:pt idx="259">
                  <c:v>0.99684901353479</c:v>
                </c:pt>
                <c:pt idx="260">
                  <c:v>0.996797253963748</c:v>
                </c:pt>
                <c:pt idx="261">
                  <c:v>0.996697677470746</c:v>
                </c:pt>
                <c:pt idx="262">
                  <c:v>0.996759551037848</c:v>
                </c:pt>
                <c:pt idx="263">
                  <c:v>0.996758523505839</c:v>
                </c:pt>
                <c:pt idx="264">
                  <c:v>0.996690143014391</c:v>
                </c:pt>
                <c:pt idx="265">
                  <c:v>0.99669962021129</c:v>
                </c:pt>
                <c:pt idx="266">
                  <c:v>0.996662487649947</c:v>
                </c:pt>
                <c:pt idx="267">
                  <c:v>0.996518244873857</c:v>
                </c:pt>
                <c:pt idx="268">
                  <c:v>0.996452972284817</c:v>
                </c:pt>
                <c:pt idx="269">
                  <c:v>0.99641863176932</c:v>
                </c:pt>
                <c:pt idx="270">
                  <c:v>0.996326056608246</c:v>
                </c:pt>
                <c:pt idx="271">
                  <c:v>0.996182951225439</c:v>
                </c:pt>
                <c:pt idx="272">
                  <c:v>0.996160132994428</c:v>
                </c:pt>
                <c:pt idx="273">
                  <c:v>0.996108716952305</c:v>
                </c:pt>
                <c:pt idx="274">
                  <c:v>0.996047269186141</c:v>
                </c:pt>
                <c:pt idx="275">
                  <c:v>0.996014190256412</c:v>
                </c:pt>
                <c:pt idx="276">
                  <c:v>0.995851792305511</c:v>
                </c:pt>
                <c:pt idx="277">
                  <c:v>0.995666989745064</c:v>
                </c:pt>
                <c:pt idx="278">
                  <c:v>0.995586309333131</c:v>
                </c:pt>
                <c:pt idx="279">
                  <c:v>0.995651061886264</c:v>
                </c:pt>
                <c:pt idx="280">
                  <c:v>0.995596572008291</c:v>
                </c:pt>
                <c:pt idx="281">
                  <c:v>0.995514591664444</c:v>
                </c:pt>
                <c:pt idx="282">
                  <c:v>0.995472385684003</c:v>
                </c:pt>
                <c:pt idx="283">
                  <c:v>0.995492564892283</c:v>
                </c:pt>
                <c:pt idx="284">
                  <c:v>0.995464005035546</c:v>
                </c:pt>
                <c:pt idx="285">
                  <c:v>0.995425397623443</c:v>
                </c:pt>
                <c:pt idx="286">
                  <c:v>0.995516674671846</c:v>
                </c:pt>
                <c:pt idx="287">
                  <c:v>0.995516929542836</c:v>
                </c:pt>
                <c:pt idx="288">
                  <c:v>0.995418718479744</c:v>
                </c:pt>
                <c:pt idx="289">
                  <c:v>0.995365066251205</c:v>
                </c:pt>
                <c:pt idx="290">
                  <c:v>0.995272081152002</c:v>
                </c:pt>
                <c:pt idx="291">
                  <c:v>0.995194380464545</c:v>
                </c:pt>
                <c:pt idx="292">
                  <c:v>0.995142439887983</c:v>
                </c:pt>
                <c:pt idx="293">
                  <c:v>0.995320633001479</c:v>
                </c:pt>
                <c:pt idx="294">
                  <c:v>0.995535425713644</c:v>
                </c:pt>
                <c:pt idx="295">
                  <c:v>0.99562121694637</c:v>
                </c:pt>
                <c:pt idx="296">
                  <c:v>0.995558571159564</c:v>
                </c:pt>
                <c:pt idx="297">
                  <c:v>0.995471964406357</c:v>
                </c:pt>
                <c:pt idx="298">
                  <c:v>0.995336111788179</c:v>
                </c:pt>
                <c:pt idx="299">
                  <c:v>0.995258453238644</c:v>
                </c:pt>
                <c:pt idx="300">
                  <c:v>0.995267102025257</c:v>
                </c:pt>
                <c:pt idx="301">
                  <c:v>0.995326953738884</c:v>
                </c:pt>
                <c:pt idx="302">
                  <c:v>0.995112334063295</c:v>
                </c:pt>
                <c:pt idx="303">
                  <c:v>0.995033312006855</c:v>
                </c:pt>
                <c:pt idx="304">
                  <c:v>0.994937506221958</c:v>
                </c:pt>
                <c:pt idx="305">
                  <c:v>0.99491256270243</c:v>
                </c:pt>
                <c:pt idx="306">
                  <c:v>0.994963462082349</c:v>
                </c:pt>
                <c:pt idx="307">
                  <c:v>0.99511471346327</c:v>
                </c:pt>
                <c:pt idx="308">
                  <c:v>0.995130717564231</c:v>
                </c:pt>
                <c:pt idx="309">
                  <c:v>0.994813452154976</c:v>
                </c:pt>
                <c:pt idx="310">
                  <c:v>0.994692193726664</c:v>
                </c:pt>
                <c:pt idx="311">
                  <c:v>0.994622875585794</c:v>
                </c:pt>
                <c:pt idx="312">
                  <c:v>0.994587715149251</c:v>
                </c:pt>
                <c:pt idx="313">
                  <c:v>0.994559253700208</c:v>
                </c:pt>
                <c:pt idx="314">
                  <c:v>0.994597959150752</c:v>
                </c:pt>
                <c:pt idx="315">
                  <c:v>0.994531729375483</c:v>
                </c:pt>
                <c:pt idx="316">
                  <c:v>0.994320207948801</c:v>
                </c:pt>
                <c:pt idx="317">
                  <c:v>0.994324240856855</c:v>
                </c:pt>
                <c:pt idx="318">
                  <c:v>0.994436381769489</c:v>
                </c:pt>
                <c:pt idx="319">
                  <c:v>0.994355127935037</c:v>
                </c:pt>
                <c:pt idx="320">
                  <c:v>0.994276713439453</c:v>
                </c:pt>
                <c:pt idx="321">
                  <c:v>0.994465853959362</c:v>
                </c:pt>
                <c:pt idx="322">
                  <c:v>0.994364728732254</c:v>
                </c:pt>
                <c:pt idx="323">
                  <c:v>0.994279192891475</c:v>
                </c:pt>
                <c:pt idx="324">
                  <c:v>0.99418180268488</c:v>
                </c:pt>
                <c:pt idx="325">
                  <c:v>0.994127371266826</c:v>
                </c:pt>
                <c:pt idx="326">
                  <c:v>0.99403203351994</c:v>
                </c:pt>
                <c:pt idx="327">
                  <c:v>0.993981976307434</c:v>
                </c:pt>
                <c:pt idx="328">
                  <c:v>0.994187304123285</c:v>
                </c:pt>
                <c:pt idx="329">
                  <c:v>0.994147787063599</c:v>
                </c:pt>
                <c:pt idx="330">
                  <c:v>0.994006518383831</c:v>
                </c:pt>
                <c:pt idx="331">
                  <c:v>0.99397285017631</c:v>
                </c:pt>
                <c:pt idx="332">
                  <c:v>0.993867087781097</c:v>
                </c:pt>
                <c:pt idx="333">
                  <c:v>0.993724161139826</c:v>
                </c:pt>
                <c:pt idx="334">
                  <c:v>0.993829276103694</c:v>
                </c:pt>
                <c:pt idx="335">
                  <c:v>0.99407348762216</c:v>
                </c:pt>
                <c:pt idx="336">
                  <c:v>0.993973075652103</c:v>
                </c:pt>
                <c:pt idx="337">
                  <c:v>0.993767474980055</c:v>
                </c:pt>
                <c:pt idx="338">
                  <c:v>0.993660020985433</c:v>
                </c:pt>
                <c:pt idx="339">
                  <c:v>0.993630606078268</c:v>
                </c:pt>
                <c:pt idx="340">
                  <c:v>0.993622681729972</c:v>
                </c:pt>
                <c:pt idx="341">
                  <c:v>0.993652295052052</c:v>
                </c:pt>
                <c:pt idx="342">
                  <c:v>0.993644493630636</c:v>
                </c:pt>
                <c:pt idx="343">
                  <c:v>0.993741736838843</c:v>
                </c:pt>
                <c:pt idx="344">
                  <c:v>0.993858787058995</c:v>
                </c:pt>
                <c:pt idx="345">
                  <c:v>0.993715371301103</c:v>
                </c:pt>
                <c:pt idx="346">
                  <c:v>0.993716092255495</c:v>
                </c:pt>
                <c:pt idx="347">
                  <c:v>0.993662465762166</c:v>
                </c:pt>
                <c:pt idx="348">
                  <c:v>0.99362317150271</c:v>
                </c:pt>
                <c:pt idx="349">
                  <c:v>0.993569124127476</c:v>
                </c:pt>
                <c:pt idx="350">
                  <c:v>0.993497104349341</c:v>
                </c:pt>
                <c:pt idx="351">
                  <c:v>0.993482127237215</c:v>
                </c:pt>
                <c:pt idx="352">
                  <c:v>0.993461606556464</c:v>
                </c:pt>
                <c:pt idx="353">
                  <c:v>0.993472213337064</c:v>
                </c:pt>
                <c:pt idx="354">
                  <c:v>0.993574615010566</c:v>
                </c:pt>
                <c:pt idx="355">
                  <c:v>0.993798693888294</c:v>
                </c:pt>
                <c:pt idx="356">
                  <c:v>0.99383455476983</c:v>
                </c:pt>
                <c:pt idx="357">
                  <c:v>0.993629594808634</c:v>
                </c:pt>
                <c:pt idx="358">
                  <c:v>0.993658078040474</c:v>
                </c:pt>
                <c:pt idx="359">
                  <c:v>0.99373601689283</c:v>
                </c:pt>
                <c:pt idx="360">
                  <c:v>0.993766327390569</c:v>
                </c:pt>
                <c:pt idx="361">
                  <c:v>0.993793152695782</c:v>
                </c:pt>
                <c:pt idx="362">
                  <c:v>0.993855546818001</c:v>
                </c:pt>
                <c:pt idx="363">
                  <c:v>0.994140982567052</c:v>
                </c:pt>
                <c:pt idx="364">
                  <c:v>0.994137981230478</c:v>
                </c:pt>
                <c:pt idx="365">
                  <c:v>0.9941390115439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Londo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138</c:f>
              <c:strCache>
                <c:ptCount val="366"/>
                <c:pt idx="0">
                  <c:v>11/6/2017</c:v>
                </c:pt>
                <c:pt idx="1">
                  <c:v>11/7/2017</c:v>
                </c:pt>
                <c:pt idx="2">
                  <c:v>11/8/2017</c:v>
                </c:pt>
                <c:pt idx="3">
                  <c:v>11/9/2017</c:v>
                </c:pt>
                <c:pt idx="4">
                  <c:v>11/10/2017</c:v>
                </c:pt>
                <c:pt idx="5">
                  <c:v>11/11/2017</c:v>
                </c:pt>
                <c:pt idx="6">
                  <c:v>11/12/2017</c:v>
                </c:pt>
                <c:pt idx="7">
                  <c:v>11/13/2017</c:v>
                </c:pt>
                <c:pt idx="8">
                  <c:v>11/14/2017</c:v>
                </c:pt>
                <c:pt idx="9">
                  <c:v>11/15/2017</c:v>
                </c:pt>
                <c:pt idx="10">
                  <c:v>11/16/2017</c:v>
                </c:pt>
                <c:pt idx="11">
                  <c:v>11/17/2017</c:v>
                </c:pt>
                <c:pt idx="12">
                  <c:v>11/18/2017</c:v>
                </c:pt>
                <c:pt idx="13">
                  <c:v>11/19/2017</c:v>
                </c:pt>
                <c:pt idx="14">
                  <c:v>11/20/2017</c:v>
                </c:pt>
                <c:pt idx="15">
                  <c:v>11/21/2017</c:v>
                </c:pt>
                <c:pt idx="16">
                  <c:v>11/22/2017</c:v>
                </c:pt>
                <c:pt idx="17">
                  <c:v>11/23/2017</c:v>
                </c:pt>
                <c:pt idx="18">
                  <c:v>11/24/2017</c:v>
                </c:pt>
                <c:pt idx="19">
                  <c:v>11/25/2017</c:v>
                </c:pt>
                <c:pt idx="20">
                  <c:v>11/26/2017</c:v>
                </c:pt>
                <c:pt idx="21">
                  <c:v>11/27/2017</c:v>
                </c:pt>
                <c:pt idx="22">
                  <c:v>11/28/2017</c:v>
                </c:pt>
                <c:pt idx="23">
                  <c:v>11/29/2017</c:v>
                </c:pt>
                <c:pt idx="24">
                  <c:v>11/30/2017</c:v>
                </c:pt>
                <c:pt idx="25">
                  <c:v>12/1/2017</c:v>
                </c:pt>
                <c:pt idx="26">
                  <c:v>12/2/2017</c:v>
                </c:pt>
                <c:pt idx="27">
                  <c:v>12/3/2017</c:v>
                </c:pt>
                <c:pt idx="28">
                  <c:v>12/4/2017</c:v>
                </c:pt>
                <c:pt idx="29">
                  <c:v>12/5/2017</c:v>
                </c:pt>
                <c:pt idx="30">
                  <c:v>12/6/2017</c:v>
                </c:pt>
                <c:pt idx="31">
                  <c:v>12/7/2017</c:v>
                </c:pt>
                <c:pt idx="32">
                  <c:v>12/8/2017</c:v>
                </c:pt>
                <c:pt idx="33">
                  <c:v>12/9/2017</c:v>
                </c:pt>
                <c:pt idx="34">
                  <c:v>12/10/2017</c:v>
                </c:pt>
                <c:pt idx="35">
                  <c:v>12/11/2017</c:v>
                </c:pt>
                <c:pt idx="36">
                  <c:v>12/12/2017</c:v>
                </c:pt>
                <c:pt idx="37">
                  <c:v>12/13/2017</c:v>
                </c:pt>
                <c:pt idx="38">
                  <c:v>12/14/2017</c:v>
                </c:pt>
                <c:pt idx="39">
                  <c:v>12/15/2017</c:v>
                </c:pt>
                <c:pt idx="40">
                  <c:v>12/16/2017</c:v>
                </c:pt>
                <c:pt idx="41">
                  <c:v>12/17/2017</c:v>
                </c:pt>
                <c:pt idx="42">
                  <c:v>12/18/2017</c:v>
                </c:pt>
                <c:pt idx="43">
                  <c:v>12/19/2017</c:v>
                </c:pt>
                <c:pt idx="44">
                  <c:v>12/20/2017</c:v>
                </c:pt>
                <c:pt idx="45">
                  <c:v>12/21/2017</c:v>
                </c:pt>
                <c:pt idx="46">
                  <c:v>12/22/2017</c:v>
                </c:pt>
                <c:pt idx="47">
                  <c:v>12/23/2017</c:v>
                </c:pt>
                <c:pt idx="48">
                  <c:v>12/24/2017</c:v>
                </c:pt>
                <c:pt idx="49">
                  <c:v>12/25/2017</c:v>
                </c:pt>
                <c:pt idx="50">
                  <c:v>12/26/2017</c:v>
                </c:pt>
                <c:pt idx="51">
                  <c:v>12/27/2017</c:v>
                </c:pt>
                <c:pt idx="52">
                  <c:v>12/28/2017</c:v>
                </c:pt>
                <c:pt idx="53">
                  <c:v>12/29/2017</c:v>
                </c:pt>
                <c:pt idx="54">
                  <c:v>12/30/2017</c:v>
                </c:pt>
                <c:pt idx="55">
                  <c:v>12/31/2017</c:v>
                </c:pt>
                <c:pt idx="56">
                  <c:v>1/1/2018</c:v>
                </c:pt>
                <c:pt idx="57">
                  <c:v>1/2/2018</c:v>
                </c:pt>
                <c:pt idx="58">
                  <c:v>1/3/2018</c:v>
                </c:pt>
                <c:pt idx="59">
                  <c:v>1/4/2018</c:v>
                </c:pt>
                <c:pt idx="60">
                  <c:v>1/5/2018</c:v>
                </c:pt>
                <c:pt idx="61">
                  <c:v>1/6/2018</c:v>
                </c:pt>
                <c:pt idx="62">
                  <c:v>1/7/2018</c:v>
                </c:pt>
                <c:pt idx="63">
                  <c:v>1/8/2018</c:v>
                </c:pt>
                <c:pt idx="64">
                  <c:v>1/9/2018</c:v>
                </c:pt>
                <c:pt idx="65">
                  <c:v>1/10/2018</c:v>
                </c:pt>
                <c:pt idx="66">
                  <c:v>1/11/2018</c:v>
                </c:pt>
                <c:pt idx="67">
                  <c:v>1/12/2018</c:v>
                </c:pt>
                <c:pt idx="68">
                  <c:v>1/13/2018</c:v>
                </c:pt>
                <c:pt idx="69">
                  <c:v>1/14/2018</c:v>
                </c:pt>
                <c:pt idx="70">
                  <c:v>1/15/2018</c:v>
                </c:pt>
                <c:pt idx="71">
                  <c:v>1/16/2018</c:v>
                </c:pt>
                <c:pt idx="72">
                  <c:v>1/17/2018</c:v>
                </c:pt>
                <c:pt idx="73">
                  <c:v>1/18/2018</c:v>
                </c:pt>
                <c:pt idx="74">
                  <c:v>1/19/2018</c:v>
                </c:pt>
                <c:pt idx="75">
                  <c:v>1/20/2018</c:v>
                </c:pt>
                <c:pt idx="76">
                  <c:v>1/21/2018</c:v>
                </c:pt>
                <c:pt idx="77">
                  <c:v>1/22/2018</c:v>
                </c:pt>
                <c:pt idx="78">
                  <c:v>1/23/2018</c:v>
                </c:pt>
                <c:pt idx="79">
                  <c:v>1/24/2018</c:v>
                </c:pt>
                <c:pt idx="80">
                  <c:v>1/25/2018</c:v>
                </c:pt>
                <c:pt idx="81">
                  <c:v>1/26/2018</c:v>
                </c:pt>
                <c:pt idx="82">
                  <c:v>1/27/2018</c:v>
                </c:pt>
                <c:pt idx="83">
                  <c:v>1/28/2018</c:v>
                </c:pt>
                <c:pt idx="84">
                  <c:v>1/29/2018</c:v>
                </c:pt>
                <c:pt idx="85">
                  <c:v>1/30/2018</c:v>
                </c:pt>
                <c:pt idx="86">
                  <c:v>1/31/2018</c:v>
                </c:pt>
                <c:pt idx="87">
                  <c:v>2/1/2018</c:v>
                </c:pt>
                <c:pt idx="88">
                  <c:v>2/2/2018</c:v>
                </c:pt>
                <c:pt idx="89">
                  <c:v>2/3/2018</c:v>
                </c:pt>
                <c:pt idx="90">
                  <c:v>2/4/2018</c:v>
                </c:pt>
                <c:pt idx="91">
                  <c:v>2/5/2018</c:v>
                </c:pt>
                <c:pt idx="92">
                  <c:v>2/6/2018</c:v>
                </c:pt>
                <c:pt idx="93">
                  <c:v>2/7/2018</c:v>
                </c:pt>
                <c:pt idx="94">
                  <c:v>2/8/2018</c:v>
                </c:pt>
                <c:pt idx="95">
                  <c:v>2/9/2018</c:v>
                </c:pt>
                <c:pt idx="96">
                  <c:v>2/10/2018</c:v>
                </c:pt>
                <c:pt idx="97">
                  <c:v>2/11/2018</c:v>
                </c:pt>
                <c:pt idx="98">
                  <c:v>2/12/2018</c:v>
                </c:pt>
                <c:pt idx="99">
                  <c:v>2/13/2018</c:v>
                </c:pt>
                <c:pt idx="100">
                  <c:v>2/14/2018</c:v>
                </c:pt>
                <c:pt idx="101">
                  <c:v>2/15/2018</c:v>
                </c:pt>
                <c:pt idx="102">
                  <c:v>2/16/2018</c:v>
                </c:pt>
                <c:pt idx="103">
                  <c:v>2/17/2018</c:v>
                </c:pt>
                <c:pt idx="104">
                  <c:v>2/18/2018</c:v>
                </c:pt>
                <c:pt idx="105">
                  <c:v>2/19/2018</c:v>
                </c:pt>
                <c:pt idx="106">
                  <c:v>2/20/2018</c:v>
                </c:pt>
                <c:pt idx="107">
                  <c:v>2/21/2018</c:v>
                </c:pt>
                <c:pt idx="108">
                  <c:v>2/22/2018</c:v>
                </c:pt>
                <c:pt idx="109">
                  <c:v>2/23/2018</c:v>
                </c:pt>
                <c:pt idx="110">
                  <c:v>2/24/2018</c:v>
                </c:pt>
                <c:pt idx="111">
                  <c:v>2/25/2018</c:v>
                </c:pt>
                <c:pt idx="112">
                  <c:v>2/26/2018</c:v>
                </c:pt>
                <c:pt idx="113">
                  <c:v>2/27/2018</c:v>
                </c:pt>
                <c:pt idx="114">
                  <c:v>2/28/2018</c:v>
                </c:pt>
                <c:pt idx="115">
                  <c:v>3/1/2018</c:v>
                </c:pt>
                <c:pt idx="116">
                  <c:v>3/2/2018</c:v>
                </c:pt>
                <c:pt idx="117">
                  <c:v>3/3/2018</c:v>
                </c:pt>
                <c:pt idx="118">
                  <c:v>3/4/2018</c:v>
                </c:pt>
                <c:pt idx="119">
                  <c:v>3/5/2018</c:v>
                </c:pt>
                <c:pt idx="120">
                  <c:v>3/6/2018</c:v>
                </c:pt>
                <c:pt idx="121">
                  <c:v>3/7/2018</c:v>
                </c:pt>
                <c:pt idx="122">
                  <c:v>3/8/2018</c:v>
                </c:pt>
                <c:pt idx="123">
                  <c:v>3/9/2018</c:v>
                </c:pt>
                <c:pt idx="124">
                  <c:v>3/10/2018</c:v>
                </c:pt>
                <c:pt idx="125">
                  <c:v>3/11/2018</c:v>
                </c:pt>
                <c:pt idx="126">
                  <c:v>3/12/2018</c:v>
                </c:pt>
                <c:pt idx="127">
                  <c:v>3/13/2018</c:v>
                </c:pt>
                <c:pt idx="128">
                  <c:v>3/14/2018</c:v>
                </c:pt>
                <c:pt idx="129">
                  <c:v>3/15/2018</c:v>
                </c:pt>
                <c:pt idx="130">
                  <c:v>3/16/2018</c:v>
                </c:pt>
                <c:pt idx="131">
                  <c:v>3/17/2018</c:v>
                </c:pt>
                <c:pt idx="132">
                  <c:v>3/18/2018</c:v>
                </c:pt>
                <c:pt idx="133">
                  <c:v>3/19/2018</c:v>
                </c:pt>
                <c:pt idx="134">
                  <c:v>3/20/2018</c:v>
                </c:pt>
                <c:pt idx="135">
                  <c:v>3/21/2018</c:v>
                </c:pt>
                <c:pt idx="136">
                  <c:v>3/22/2018</c:v>
                </c:pt>
                <c:pt idx="137">
                  <c:v>3/23/2018</c:v>
                </c:pt>
                <c:pt idx="138">
                  <c:v>3/24/2018</c:v>
                </c:pt>
                <c:pt idx="139">
                  <c:v>3/25/2018</c:v>
                </c:pt>
                <c:pt idx="140">
                  <c:v>3/26/2018</c:v>
                </c:pt>
                <c:pt idx="141">
                  <c:v>3/27/2018</c:v>
                </c:pt>
                <c:pt idx="142">
                  <c:v>3/28/2018</c:v>
                </c:pt>
                <c:pt idx="143">
                  <c:v>3/29/2018</c:v>
                </c:pt>
                <c:pt idx="144">
                  <c:v>3/30/2018</c:v>
                </c:pt>
                <c:pt idx="145">
                  <c:v>3/31/2018</c:v>
                </c:pt>
                <c:pt idx="146">
                  <c:v>4/1/2018</c:v>
                </c:pt>
                <c:pt idx="147">
                  <c:v>4/2/2018</c:v>
                </c:pt>
                <c:pt idx="148">
                  <c:v>4/3/2018</c:v>
                </c:pt>
                <c:pt idx="149">
                  <c:v>4/4/2018</c:v>
                </c:pt>
                <c:pt idx="150">
                  <c:v>4/5/2018</c:v>
                </c:pt>
                <c:pt idx="151">
                  <c:v>4/6/2018</c:v>
                </c:pt>
                <c:pt idx="152">
                  <c:v>4/7/2018</c:v>
                </c:pt>
                <c:pt idx="153">
                  <c:v>4/8/2018</c:v>
                </c:pt>
                <c:pt idx="154">
                  <c:v>4/9/2018</c:v>
                </c:pt>
                <c:pt idx="155">
                  <c:v>4/10/2018</c:v>
                </c:pt>
                <c:pt idx="156">
                  <c:v>4/11/2018</c:v>
                </c:pt>
                <c:pt idx="157">
                  <c:v>4/12/2018</c:v>
                </c:pt>
                <c:pt idx="158">
                  <c:v>4/13/2018</c:v>
                </c:pt>
                <c:pt idx="159">
                  <c:v>4/14/2018</c:v>
                </c:pt>
                <c:pt idx="160">
                  <c:v>4/15/2018</c:v>
                </c:pt>
                <c:pt idx="161">
                  <c:v>4/16/2018</c:v>
                </c:pt>
                <c:pt idx="162">
                  <c:v>4/17/2018</c:v>
                </c:pt>
                <c:pt idx="163">
                  <c:v>4/18/2018</c:v>
                </c:pt>
                <c:pt idx="164">
                  <c:v>4/19/2018</c:v>
                </c:pt>
                <c:pt idx="165">
                  <c:v>4/20/2018</c:v>
                </c:pt>
                <c:pt idx="166">
                  <c:v>4/21/2018</c:v>
                </c:pt>
                <c:pt idx="167">
                  <c:v>4/22/2018</c:v>
                </c:pt>
                <c:pt idx="168">
                  <c:v>4/23/2018</c:v>
                </c:pt>
                <c:pt idx="169">
                  <c:v>4/24/2018</c:v>
                </c:pt>
                <c:pt idx="170">
                  <c:v>4/25/2018</c:v>
                </c:pt>
                <c:pt idx="171">
                  <c:v>4/26/2018</c:v>
                </c:pt>
                <c:pt idx="172">
                  <c:v>4/27/2018</c:v>
                </c:pt>
                <c:pt idx="173">
                  <c:v>4/28/2018</c:v>
                </c:pt>
                <c:pt idx="174">
                  <c:v>4/29/2018</c:v>
                </c:pt>
                <c:pt idx="175">
                  <c:v>4/30/2018</c:v>
                </c:pt>
                <c:pt idx="176">
                  <c:v>5/1/2018</c:v>
                </c:pt>
                <c:pt idx="177">
                  <c:v>5/2/2018</c:v>
                </c:pt>
                <c:pt idx="178">
                  <c:v>5/3/2018</c:v>
                </c:pt>
                <c:pt idx="179">
                  <c:v>5/4/2018</c:v>
                </c:pt>
                <c:pt idx="180">
                  <c:v>5/5/2018</c:v>
                </c:pt>
                <c:pt idx="181">
                  <c:v>5/6/2018</c:v>
                </c:pt>
                <c:pt idx="182">
                  <c:v>5/7/2018</c:v>
                </c:pt>
                <c:pt idx="183">
                  <c:v>5/8/2018</c:v>
                </c:pt>
                <c:pt idx="184">
                  <c:v>5/9/2018</c:v>
                </c:pt>
                <c:pt idx="185">
                  <c:v>5/10/2018</c:v>
                </c:pt>
                <c:pt idx="186">
                  <c:v>5/11/2018</c:v>
                </c:pt>
                <c:pt idx="187">
                  <c:v>5/12/2018</c:v>
                </c:pt>
                <c:pt idx="188">
                  <c:v>5/13/2018</c:v>
                </c:pt>
                <c:pt idx="189">
                  <c:v>5/14/2018</c:v>
                </c:pt>
                <c:pt idx="190">
                  <c:v>5/15/2018</c:v>
                </c:pt>
                <c:pt idx="191">
                  <c:v>5/16/2018</c:v>
                </c:pt>
                <c:pt idx="192">
                  <c:v>5/17/2018</c:v>
                </c:pt>
                <c:pt idx="193">
                  <c:v>5/18/2018</c:v>
                </c:pt>
                <c:pt idx="194">
                  <c:v>5/19/2018</c:v>
                </c:pt>
                <c:pt idx="195">
                  <c:v>5/20/2018</c:v>
                </c:pt>
                <c:pt idx="196">
                  <c:v>5/21/2018</c:v>
                </c:pt>
                <c:pt idx="197">
                  <c:v>5/22/2018</c:v>
                </c:pt>
                <c:pt idx="198">
                  <c:v>5/23/2018</c:v>
                </c:pt>
                <c:pt idx="199">
                  <c:v>5/24/2018</c:v>
                </c:pt>
                <c:pt idx="200">
                  <c:v>5/25/2018</c:v>
                </c:pt>
                <c:pt idx="201">
                  <c:v>5/26/2018</c:v>
                </c:pt>
                <c:pt idx="202">
                  <c:v>5/27/2018</c:v>
                </c:pt>
                <c:pt idx="203">
                  <c:v>5/28/2018</c:v>
                </c:pt>
                <c:pt idx="204">
                  <c:v>5/29/2018</c:v>
                </c:pt>
                <c:pt idx="205">
                  <c:v>5/30/2018</c:v>
                </c:pt>
                <c:pt idx="206">
                  <c:v>5/31/2018</c:v>
                </c:pt>
                <c:pt idx="207">
                  <c:v>6/1/2018</c:v>
                </c:pt>
                <c:pt idx="208">
                  <c:v>6/2/2018</c:v>
                </c:pt>
                <c:pt idx="209">
                  <c:v>6/3/2018</c:v>
                </c:pt>
                <c:pt idx="210">
                  <c:v>6/4/2018</c:v>
                </c:pt>
                <c:pt idx="211">
                  <c:v>6/5/2018</c:v>
                </c:pt>
                <c:pt idx="212">
                  <c:v>6/6/2018</c:v>
                </c:pt>
                <c:pt idx="213">
                  <c:v>6/7/2018</c:v>
                </c:pt>
                <c:pt idx="214">
                  <c:v>6/8/2018</c:v>
                </c:pt>
                <c:pt idx="215">
                  <c:v>6/9/2018</c:v>
                </c:pt>
                <c:pt idx="216">
                  <c:v>6/10/2018</c:v>
                </c:pt>
                <c:pt idx="217">
                  <c:v>6/11/2018</c:v>
                </c:pt>
                <c:pt idx="218">
                  <c:v>6/12/2018</c:v>
                </c:pt>
                <c:pt idx="219">
                  <c:v>6/13/2018</c:v>
                </c:pt>
                <c:pt idx="220">
                  <c:v>6/14/2018</c:v>
                </c:pt>
                <c:pt idx="221">
                  <c:v>6/15/2018</c:v>
                </c:pt>
                <c:pt idx="222">
                  <c:v>6/16/2018</c:v>
                </c:pt>
                <c:pt idx="223">
                  <c:v>6/17/2018</c:v>
                </c:pt>
                <c:pt idx="224">
                  <c:v>6/18/2018</c:v>
                </c:pt>
                <c:pt idx="225">
                  <c:v>6/19/2018</c:v>
                </c:pt>
                <c:pt idx="226">
                  <c:v>6/20/2018</c:v>
                </c:pt>
                <c:pt idx="227">
                  <c:v>6/21/2018</c:v>
                </c:pt>
                <c:pt idx="228">
                  <c:v>6/22/2018</c:v>
                </c:pt>
                <c:pt idx="229">
                  <c:v>6/23/2018</c:v>
                </c:pt>
                <c:pt idx="230">
                  <c:v>6/24/2018</c:v>
                </c:pt>
                <c:pt idx="231">
                  <c:v>6/25/2018</c:v>
                </c:pt>
                <c:pt idx="232">
                  <c:v>6/26/2018</c:v>
                </c:pt>
                <c:pt idx="233">
                  <c:v>6/27/2018</c:v>
                </c:pt>
                <c:pt idx="234">
                  <c:v>6/28/2018</c:v>
                </c:pt>
                <c:pt idx="235">
                  <c:v>6/29/2018</c:v>
                </c:pt>
                <c:pt idx="236">
                  <c:v>6/30/2018</c:v>
                </c:pt>
                <c:pt idx="237">
                  <c:v>7/1/2018</c:v>
                </c:pt>
                <c:pt idx="238">
                  <c:v>7/2/2018</c:v>
                </c:pt>
                <c:pt idx="239">
                  <c:v>7/3/2018</c:v>
                </c:pt>
                <c:pt idx="240">
                  <c:v>7/4/2018</c:v>
                </c:pt>
                <c:pt idx="241">
                  <c:v>7/5/2018</c:v>
                </c:pt>
                <c:pt idx="242">
                  <c:v>7/6/2018</c:v>
                </c:pt>
                <c:pt idx="243">
                  <c:v>7/7/2018</c:v>
                </c:pt>
                <c:pt idx="244">
                  <c:v>7/8/2018</c:v>
                </c:pt>
                <c:pt idx="245">
                  <c:v>7/9/2018</c:v>
                </c:pt>
                <c:pt idx="246">
                  <c:v>7/10/2018</c:v>
                </c:pt>
                <c:pt idx="247">
                  <c:v>7/11/2018</c:v>
                </c:pt>
                <c:pt idx="248">
                  <c:v>7/12/2018</c:v>
                </c:pt>
                <c:pt idx="249">
                  <c:v>7/13/2018</c:v>
                </c:pt>
                <c:pt idx="250">
                  <c:v>7/14/2018</c:v>
                </c:pt>
                <c:pt idx="251">
                  <c:v>7/15/2018</c:v>
                </c:pt>
                <c:pt idx="252">
                  <c:v>7/16/2018</c:v>
                </c:pt>
                <c:pt idx="253">
                  <c:v>7/17/2018</c:v>
                </c:pt>
                <c:pt idx="254">
                  <c:v>7/18/2018</c:v>
                </c:pt>
                <c:pt idx="255">
                  <c:v>7/19/2018</c:v>
                </c:pt>
                <c:pt idx="256">
                  <c:v>7/20/2018</c:v>
                </c:pt>
                <c:pt idx="257">
                  <c:v>7/21/2018</c:v>
                </c:pt>
                <c:pt idx="258">
                  <c:v>7/22/2018</c:v>
                </c:pt>
                <c:pt idx="259">
                  <c:v>7/23/2018</c:v>
                </c:pt>
                <c:pt idx="260">
                  <c:v>7/24/2018</c:v>
                </c:pt>
                <c:pt idx="261">
                  <c:v>7/25/2018</c:v>
                </c:pt>
                <c:pt idx="262">
                  <c:v>7/26/2018</c:v>
                </c:pt>
                <c:pt idx="263">
                  <c:v>7/27/2018</c:v>
                </c:pt>
                <c:pt idx="264">
                  <c:v>7/28/2018</c:v>
                </c:pt>
                <c:pt idx="265">
                  <c:v>7/29/2018</c:v>
                </c:pt>
                <c:pt idx="266">
                  <c:v>7/30/2018</c:v>
                </c:pt>
                <c:pt idx="267">
                  <c:v>7/31/2018</c:v>
                </c:pt>
                <c:pt idx="268">
                  <c:v>8/1/2018</c:v>
                </c:pt>
                <c:pt idx="269">
                  <c:v>8/2/2018</c:v>
                </c:pt>
                <c:pt idx="270">
                  <c:v>8/3/2018</c:v>
                </c:pt>
                <c:pt idx="271">
                  <c:v>8/4/2018</c:v>
                </c:pt>
                <c:pt idx="272">
                  <c:v>8/5/2018</c:v>
                </c:pt>
                <c:pt idx="273">
                  <c:v>8/6/2018</c:v>
                </c:pt>
                <c:pt idx="274">
                  <c:v>8/7/2018</c:v>
                </c:pt>
                <c:pt idx="275">
                  <c:v>8/8/2018</c:v>
                </c:pt>
                <c:pt idx="276">
                  <c:v>8/9/2018</c:v>
                </c:pt>
                <c:pt idx="277">
                  <c:v>8/10/2018</c:v>
                </c:pt>
                <c:pt idx="278">
                  <c:v>8/11/2018</c:v>
                </c:pt>
                <c:pt idx="279">
                  <c:v>8/12/2018</c:v>
                </c:pt>
                <c:pt idx="280">
                  <c:v>8/13/2018</c:v>
                </c:pt>
                <c:pt idx="281">
                  <c:v>8/14/2018</c:v>
                </c:pt>
                <c:pt idx="282">
                  <c:v>8/15/2018</c:v>
                </c:pt>
                <c:pt idx="283">
                  <c:v>8/16/2018</c:v>
                </c:pt>
                <c:pt idx="284">
                  <c:v>8/17/2018</c:v>
                </c:pt>
                <c:pt idx="285">
                  <c:v>8/18/2018</c:v>
                </c:pt>
                <c:pt idx="286">
                  <c:v>8/19/2018</c:v>
                </c:pt>
                <c:pt idx="287">
                  <c:v>8/20/2018</c:v>
                </c:pt>
                <c:pt idx="288">
                  <c:v>8/21/2018</c:v>
                </c:pt>
                <c:pt idx="289">
                  <c:v>8/22/2018</c:v>
                </c:pt>
                <c:pt idx="290">
                  <c:v>8/23/2018</c:v>
                </c:pt>
                <c:pt idx="291">
                  <c:v>8/24/2018</c:v>
                </c:pt>
                <c:pt idx="292">
                  <c:v>8/25/2018</c:v>
                </c:pt>
                <c:pt idx="293">
                  <c:v>8/26/2018</c:v>
                </c:pt>
                <c:pt idx="294">
                  <c:v>8/27/2018</c:v>
                </c:pt>
                <c:pt idx="295">
                  <c:v>8/28/2018</c:v>
                </c:pt>
                <c:pt idx="296">
                  <c:v>8/29/2018</c:v>
                </c:pt>
                <c:pt idx="297">
                  <c:v>8/30/2018</c:v>
                </c:pt>
                <c:pt idx="298">
                  <c:v>8/31/2018</c:v>
                </c:pt>
                <c:pt idx="299">
                  <c:v>9/1/2018</c:v>
                </c:pt>
                <c:pt idx="300">
                  <c:v>9/2/2018</c:v>
                </c:pt>
                <c:pt idx="301">
                  <c:v>9/3/2018</c:v>
                </c:pt>
                <c:pt idx="302">
                  <c:v>9/4/2018</c:v>
                </c:pt>
                <c:pt idx="303">
                  <c:v>9/5/2018</c:v>
                </c:pt>
                <c:pt idx="304">
                  <c:v>9/6/2018</c:v>
                </c:pt>
                <c:pt idx="305">
                  <c:v>9/7/2018</c:v>
                </c:pt>
                <c:pt idx="306">
                  <c:v>9/8/2018</c:v>
                </c:pt>
                <c:pt idx="307">
                  <c:v>9/9/2018</c:v>
                </c:pt>
                <c:pt idx="308">
                  <c:v>9/10/2018</c:v>
                </c:pt>
                <c:pt idx="309">
                  <c:v>9/11/2018</c:v>
                </c:pt>
                <c:pt idx="310">
                  <c:v>9/12/2018</c:v>
                </c:pt>
                <c:pt idx="311">
                  <c:v>9/13/2018</c:v>
                </c:pt>
                <c:pt idx="312">
                  <c:v>9/14/2018</c:v>
                </c:pt>
                <c:pt idx="313">
                  <c:v>9/15/2018</c:v>
                </c:pt>
                <c:pt idx="314">
                  <c:v>9/16/2018</c:v>
                </c:pt>
                <c:pt idx="315">
                  <c:v>9/17/2018</c:v>
                </c:pt>
                <c:pt idx="316">
                  <c:v>9/18/2018</c:v>
                </c:pt>
                <c:pt idx="317">
                  <c:v>9/19/2018</c:v>
                </c:pt>
                <c:pt idx="318">
                  <c:v>9/20/2018</c:v>
                </c:pt>
                <c:pt idx="319">
                  <c:v>9/21/2018</c:v>
                </c:pt>
                <c:pt idx="320">
                  <c:v>9/22/2018</c:v>
                </c:pt>
                <c:pt idx="321">
                  <c:v>9/23/2018</c:v>
                </c:pt>
                <c:pt idx="322">
                  <c:v>9/24/2018</c:v>
                </c:pt>
                <c:pt idx="323">
                  <c:v>9/25/2018</c:v>
                </c:pt>
                <c:pt idx="324">
                  <c:v>9/26/2018</c:v>
                </c:pt>
                <c:pt idx="325">
                  <c:v>9/27/2018</c:v>
                </c:pt>
                <c:pt idx="326">
                  <c:v>9/28/2018</c:v>
                </c:pt>
                <c:pt idx="327">
                  <c:v>9/29/2018</c:v>
                </c:pt>
                <c:pt idx="328">
                  <c:v>9/30/2018</c:v>
                </c:pt>
                <c:pt idx="329">
                  <c:v>10/1/2018</c:v>
                </c:pt>
                <c:pt idx="330">
                  <c:v>10/2/2018</c:v>
                </c:pt>
                <c:pt idx="331">
                  <c:v>10/3/2018</c:v>
                </c:pt>
                <c:pt idx="332">
                  <c:v>10/4/2018</c:v>
                </c:pt>
                <c:pt idx="333">
                  <c:v>10/5/2018</c:v>
                </c:pt>
                <c:pt idx="334">
                  <c:v>10/6/2018</c:v>
                </c:pt>
                <c:pt idx="335">
                  <c:v>10/7/2018</c:v>
                </c:pt>
                <c:pt idx="336">
                  <c:v>10/8/2018</c:v>
                </c:pt>
                <c:pt idx="337">
                  <c:v>10/9/2018</c:v>
                </c:pt>
                <c:pt idx="338">
                  <c:v>10/10/2018</c:v>
                </c:pt>
                <c:pt idx="339">
                  <c:v>10/11/2018</c:v>
                </c:pt>
                <c:pt idx="340">
                  <c:v>10/12/2018</c:v>
                </c:pt>
                <c:pt idx="341">
                  <c:v>10/13/2018</c:v>
                </c:pt>
                <c:pt idx="342">
                  <c:v>10/14/2018</c:v>
                </c:pt>
                <c:pt idx="343">
                  <c:v>10/15/2018</c:v>
                </c:pt>
                <c:pt idx="344">
                  <c:v>10/16/2018</c:v>
                </c:pt>
                <c:pt idx="345">
                  <c:v>10/17/2018</c:v>
                </c:pt>
                <c:pt idx="346">
                  <c:v>10/18/2018</c:v>
                </c:pt>
                <c:pt idx="347">
                  <c:v>10/19/2018</c:v>
                </c:pt>
                <c:pt idx="348">
                  <c:v>10/20/2018</c:v>
                </c:pt>
                <c:pt idx="349">
                  <c:v>10/21/2018</c:v>
                </c:pt>
                <c:pt idx="350">
                  <c:v>10/22/2018</c:v>
                </c:pt>
                <c:pt idx="351">
                  <c:v>10/23/2018</c:v>
                </c:pt>
                <c:pt idx="352">
                  <c:v>10/24/2018</c:v>
                </c:pt>
                <c:pt idx="353">
                  <c:v>10/25/2018</c:v>
                </c:pt>
                <c:pt idx="354">
                  <c:v>10/26/2018</c:v>
                </c:pt>
                <c:pt idx="355">
                  <c:v>10/27/2018</c:v>
                </c:pt>
                <c:pt idx="356">
                  <c:v>10/28/2018</c:v>
                </c:pt>
                <c:pt idx="357">
                  <c:v>10/29/2018</c:v>
                </c:pt>
                <c:pt idx="358">
                  <c:v>10/30/2018</c:v>
                </c:pt>
                <c:pt idx="359">
                  <c:v>10/31/2018</c:v>
                </c:pt>
                <c:pt idx="360">
                  <c:v>11/1/2018</c:v>
                </c:pt>
                <c:pt idx="361">
                  <c:v>11/2/2018</c:v>
                </c:pt>
                <c:pt idx="362">
                  <c:v>11/3/2018</c:v>
                </c:pt>
                <c:pt idx="363">
                  <c:v>11/4/2018</c:v>
                </c:pt>
                <c:pt idx="364">
                  <c:v>11/5/2018</c:v>
                </c:pt>
                <c:pt idx="365">
                  <c:v>11/6/2018</c:v>
                </c:pt>
              </c:strCache>
            </c:strRef>
          </c:cat>
          <c:val>
            <c:numRef>
              <c:f>' Data'!$D$2:$D$2138</c:f>
              <c:numCache>
                <c:formatCode>General</c:formatCode>
                <c:ptCount val="366"/>
                <c:pt idx="0">
                  <c:v>0.998693976809675</c:v>
                </c:pt>
                <c:pt idx="1">
                  <c:v>0.998443169391494</c:v>
                </c:pt>
                <c:pt idx="2">
                  <c:v>0.998461280905261</c:v>
                </c:pt>
                <c:pt idx="3">
                  <c:v>0.998493755888965</c:v>
                </c:pt>
                <c:pt idx="4">
                  <c:v>0.99843397529723</c:v>
                </c:pt>
                <c:pt idx="5">
                  <c:v>0.998506096700393</c:v>
                </c:pt>
                <c:pt idx="6">
                  <c:v>0.99859260125642</c:v>
                </c:pt>
                <c:pt idx="7">
                  <c:v>0.998220694653795</c:v>
                </c:pt>
                <c:pt idx="8">
                  <c:v>0.998002339245828</c:v>
                </c:pt>
                <c:pt idx="9">
                  <c:v>0.997906178538925</c:v>
                </c:pt>
                <c:pt idx="10">
                  <c:v>0.997782449469436</c:v>
                </c:pt>
                <c:pt idx="11">
                  <c:v>0.997708414047783</c:v>
                </c:pt>
                <c:pt idx="12">
                  <c:v>0.997761421465016</c:v>
                </c:pt>
                <c:pt idx="13">
                  <c:v>0.997871751145147</c:v>
                </c:pt>
                <c:pt idx="14">
                  <c:v>0.997725670680241</c:v>
                </c:pt>
                <c:pt idx="15">
                  <c:v>0.997589013982747</c:v>
                </c:pt>
                <c:pt idx="16">
                  <c:v>0.997638260111389</c:v>
                </c:pt>
                <c:pt idx="17">
                  <c:v>0.99748813651844</c:v>
                </c:pt>
                <c:pt idx="18">
                  <c:v>0.997280682327993</c:v>
                </c:pt>
                <c:pt idx="19">
                  <c:v>0.997358927227227</c:v>
                </c:pt>
                <c:pt idx="20">
                  <c:v>0.997541769112117</c:v>
                </c:pt>
                <c:pt idx="21">
                  <c:v>0.997339457319591</c:v>
                </c:pt>
                <c:pt idx="22">
                  <c:v>0.997074907136816</c:v>
                </c:pt>
                <c:pt idx="23">
                  <c:v>0.997155170112385</c:v>
                </c:pt>
                <c:pt idx="24">
                  <c:v>0.997062183448359</c:v>
                </c:pt>
                <c:pt idx="25">
                  <c:v>0.997062324629352</c:v>
                </c:pt>
                <c:pt idx="26">
                  <c:v>0.997261817343725</c:v>
                </c:pt>
                <c:pt idx="27">
                  <c:v>0.997549017806798</c:v>
                </c:pt>
                <c:pt idx="28">
                  <c:v>0.997392342357528</c:v>
                </c:pt>
                <c:pt idx="29">
                  <c:v>0.997083048279406</c:v>
                </c:pt>
                <c:pt idx="30">
                  <c:v>0.99706474961455</c:v>
                </c:pt>
                <c:pt idx="31">
                  <c:v>0.997072843568028</c:v>
                </c:pt>
                <c:pt idx="32">
                  <c:v>0.997106436866614</c:v>
                </c:pt>
                <c:pt idx="33">
                  <c:v>0.997276865536953</c:v>
                </c:pt>
                <c:pt idx="34">
                  <c:v>0.997506922767475</c:v>
                </c:pt>
                <c:pt idx="35">
                  <c:v>0.997272695992822</c:v>
                </c:pt>
                <c:pt idx="36">
                  <c:v>0.997073794111517</c:v>
                </c:pt>
                <c:pt idx="37">
                  <c:v>0.997140531901438</c:v>
                </c:pt>
                <c:pt idx="38">
                  <c:v>0.997193126062576</c:v>
                </c:pt>
                <c:pt idx="39">
                  <c:v>0.997216166216579</c:v>
                </c:pt>
                <c:pt idx="40">
                  <c:v>0.997389875500018</c:v>
                </c:pt>
                <c:pt idx="41">
                  <c:v>0.997648462642016</c:v>
                </c:pt>
                <c:pt idx="42">
                  <c:v>0.997506008684788</c:v>
                </c:pt>
                <c:pt idx="43">
                  <c:v>0.99746367959326</c:v>
                </c:pt>
                <c:pt idx="44">
                  <c:v>0.997692055616422</c:v>
                </c:pt>
                <c:pt idx="45">
                  <c:v>0.997775944059635</c:v>
                </c:pt>
                <c:pt idx="46">
                  <c:v>0.997892014373098</c:v>
                </c:pt>
                <c:pt idx="47">
                  <c:v>0.997950733829284</c:v>
                </c:pt>
                <c:pt idx="48">
                  <c:v>0.997714681861741</c:v>
                </c:pt>
                <c:pt idx="49">
                  <c:v>0.997546136194574</c:v>
                </c:pt>
                <c:pt idx="50">
                  <c:v>0.997600592789134</c:v>
                </c:pt>
                <c:pt idx="51">
                  <c:v>0.997666348881105</c:v>
                </c:pt>
                <c:pt idx="52">
                  <c:v>0.997840858134448</c:v>
                </c:pt>
                <c:pt idx="53">
                  <c:v>0.997974981794077</c:v>
                </c:pt>
                <c:pt idx="54">
                  <c:v>0.998015294862537</c:v>
                </c:pt>
                <c:pt idx="55">
                  <c:v>0.998248497111303</c:v>
                </c:pt>
                <c:pt idx="56">
                  <c:v>0.998599310219033</c:v>
                </c:pt>
                <c:pt idx="57">
                  <c:v>0.998327257457946</c:v>
                </c:pt>
                <c:pt idx="58">
                  <c:v>0.998315922316792</c:v>
                </c:pt>
                <c:pt idx="59">
                  <c:v>0.998417718056545</c:v>
                </c:pt>
                <c:pt idx="60">
                  <c:v>0.998326071631249</c:v>
                </c:pt>
                <c:pt idx="61">
                  <c:v>0.998449205365048</c:v>
                </c:pt>
                <c:pt idx="62">
                  <c:v>0.99862517978029</c:v>
                </c:pt>
                <c:pt idx="63">
                  <c:v>0.998408914665349</c:v>
                </c:pt>
                <c:pt idx="64">
                  <c:v>0.998143138999461</c:v>
                </c:pt>
                <c:pt idx="65">
                  <c:v>0.997966836278146</c:v>
                </c:pt>
                <c:pt idx="66">
                  <c:v>0.997787952799626</c:v>
                </c:pt>
                <c:pt idx="67">
                  <c:v>0.997567975720653</c:v>
                </c:pt>
                <c:pt idx="68">
                  <c:v>0.997561458837127</c:v>
                </c:pt>
                <c:pt idx="69">
                  <c:v>0.997582014321769</c:v>
                </c:pt>
                <c:pt idx="70">
                  <c:v>0.997303726696015</c:v>
                </c:pt>
                <c:pt idx="71">
                  <c:v>0.99700038120692</c:v>
                </c:pt>
                <c:pt idx="72">
                  <c:v>0.997195550124338</c:v>
                </c:pt>
                <c:pt idx="73">
                  <c:v>0.997193689574705</c:v>
                </c:pt>
                <c:pt idx="74">
                  <c:v>0.997084728600549</c:v>
                </c:pt>
                <c:pt idx="75">
                  <c:v>0.9971877875936</c:v>
                </c:pt>
                <c:pt idx="76">
                  <c:v>0.997218225737072</c:v>
                </c:pt>
                <c:pt idx="77">
                  <c:v>0.996733315697286</c:v>
                </c:pt>
                <c:pt idx="78">
                  <c:v>0.996399313178655</c:v>
                </c:pt>
                <c:pt idx="79">
                  <c:v>0.996577634020537</c:v>
                </c:pt>
                <c:pt idx="80">
                  <c:v>0.99663639379781</c:v>
                </c:pt>
                <c:pt idx="81">
                  <c:v>0.996504768483977</c:v>
                </c:pt>
                <c:pt idx="82">
                  <c:v>0.996615294856723</c:v>
                </c:pt>
                <c:pt idx="83">
                  <c:v>0.996753626178353</c:v>
                </c:pt>
                <c:pt idx="84">
                  <c:v>0.996545028028565</c:v>
                </c:pt>
                <c:pt idx="85">
                  <c:v>0.99618899301075</c:v>
                </c:pt>
                <c:pt idx="86">
                  <c:v>0.996053748856302</c:v>
                </c:pt>
                <c:pt idx="87">
                  <c:v>0.995851813440685</c:v>
                </c:pt>
                <c:pt idx="88">
                  <c:v>0.995715729950548</c:v>
                </c:pt>
                <c:pt idx="89">
                  <c:v>0.995801173153571</c:v>
                </c:pt>
                <c:pt idx="90">
                  <c:v>0.995947868753392</c:v>
                </c:pt>
                <c:pt idx="91">
                  <c:v>0.99573494321412</c:v>
                </c:pt>
                <c:pt idx="92">
                  <c:v>0.995482820761359</c:v>
                </c:pt>
                <c:pt idx="93">
                  <c:v>0.995492234533538</c:v>
                </c:pt>
                <c:pt idx="94">
                  <c:v>0.995443793584397</c:v>
                </c:pt>
                <c:pt idx="95">
                  <c:v>0.995341567702697</c:v>
                </c:pt>
                <c:pt idx="96">
                  <c:v>0.995529023850687</c:v>
                </c:pt>
                <c:pt idx="97">
                  <c:v>0.995673486034</c:v>
                </c:pt>
                <c:pt idx="98">
                  <c:v>0.995435939612389</c:v>
                </c:pt>
                <c:pt idx="99">
                  <c:v>0.995232418554337</c:v>
                </c:pt>
                <c:pt idx="100">
                  <c:v>0.995274775808337</c:v>
                </c:pt>
                <c:pt idx="101">
                  <c:v>0.995039651112687</c:v>
                </c:pt>
                <c:pt idx="102">
                  <c:v>0.994857063611202</c:v>
                </c:pt>
                <c:pt idx="103">
                  <c:v>0.994958175614144</c:v>
                </c:pt>
                <c:pt idx="104">
                  <c:v>0.995200512364247</c:v>
                </c:pt>
                <c:pt idx="105">
                  <c:v>0.995142876030557</c:v>
                </c:pt>
                <c:pt idx="106">
                  <c:v>0.994938673733294</c:v>
                </c:pt>
                <c:pt idx="107">
                  <c:v>0.994914171673236</c:v>
                </c:pt>
                <c:pt idx="108">
                  <c:v>0.994716620780072</c:v>
                </c:pt>
                <c:pt idx="109">
                  <c:v>0.99458407628491</c:v>
                </c:pt>
                <c:pt idx="110">
                  <c:v>0.99469994788619</c:v>
                </c:pt>
                <c:pt idx="111">
                  <c:v>0.994970684047824</c:v>
                </c:pt>
                <c:pt idx="112">
                  <c:v>0.994853186314243</c:v>
                </c:pt>
                <c:pt idx="113">
                  <c:v>0.994746906450414</c:v>
                </c:pt>
                <c:pt idx="114">
                  <c:v>0.994844279615022</c:v>
                </c:pt>
                <c:pt idx="115">
                  <c:v>0.995072926134741</c:v>
                </c:pt>
                <c:pt idx="116">
                  <c:v>0.995309660969622</c:v>
                </c:pt>
                <c:pt idx="117">
                  <c:v>0.995654157631548</c:v>
                </c:pt>
                <c:pt idx="118">
                  <c:v>0.996036347630258</c:v>
                </c:pt>
                <c:pt idx="119">
                  <c:v>0.996020098826337</c:v>
                </c:pt>
                <c:pt idx="120">
                  <c:v>0.995784804364786</c:v>
                </c:pt>
                <c:pt idx="121">
                  <c:v>0.995742652351805</c:v>
                </c:pt>
                <c:pt idx="122">
                  <c:v>0.995717214003662</c:v>
                </c:pt>
                <c:pt idx="123">
                  <c:v>0.995607809956668</c:v>
                </c:pt>
                <c:pt idx="124">
                  <c:v>0.995710752219785</c:v>
                </c:pt>
                <c:pt idx="125">
                  <c:v>0.995850197738501</c:v>
                </c:pt>
                <c:pt idx="126">
                  <c:v>0.995844760778737</c:v>
                </c:pt>
                <c:pt idx="127">
                  <c:v>0.995814535653922</c:v>
                </c:pt>
                <c:pt idx="128">
                  <c:v>0.996054115218812</c:v>
                </c:pt>
                <c:pt idx="129">
                  <c:v>0.996062154333555</c:v>
                </c:pt>
                <c:pt idx="130">
                  <c:v>0.995964847103613</c:v>
                </c:pt>
                <c:pt idx="131">
                  <c:v>0.996352225257407</c:v>
                </c:pt>
                <c:pt idx="132">
                  <c:v>0.996804515228935</c:v>
                </c:pt>
                <c:pt idx="133">
                  <c:v>0.996697564479</c:v>
                </c:pt>
                <c:pt idx="134">
                  <c:v>0.996527864825214</c:v>
                </c:pt>
                <c:pt idx="135">
                  <c:v>0.996531226838332</c:v>
                </c:pt>
                <c:pt idx="136">
                  <c:v>0.996472569050781</c:v>
                </c:pt>
                <c:pt idx="137">
                  <c:v>0.996452245829608</c:v>
                </c:pt>
                <c:pt idx="138">
                  <c:v>0.996556051598785</c:v>
                </c:pt>
                <c:pt idx="139">
                  <c:v>0.996902562996916</c:v>
                </c:pt>
                <c:pt idx="140">
                  <c:v>0.996655562515391</c:v>
                </c:pt>
                <c:pt idx="141">
                  <c:v>0.996690187204883</c:v>
                </c:pt>
                <c:pt idx="142">
                  <c:v>0.996988186363025</c:v>
                </c:pt>
                <c:pt idx="143">
                  <c:v>0.997214504082173</c:v>
                </c:pt>
                <c:pt idx="144">
                  <c:v>0.997616496245603</c:v>
                </c:pt>
                <c:pt idx="145">
                  <c:v>0.998121387214274</c:v>
                </c:pt>
                <c:pt idx="146">
                  <c:v>0.998664663672382</c:v>
                </c:pt>
                <c:pt idx="147">
                  <c:v>0.999227607051006</c:v>
                </c:pt>
                <c:pt idx="148">
                  <c:v>0.999349672984199</c:v>
                </c:pt>
                <c:pt idx="149">
                  <c:v>0.999629245498909</c:v>
                </c:pt>
                <c:pt idx="150">
                  <c:v>0.999649166787963</c:v>
                </c:pt>
                <c:pt idx="151">
                  <c:v>0.999753683707371</c:v>
                </c:pt>
                <c:pt idx="152">
                  <c:v>1.00007065077403</c:v>
                </c:pt>
                <c:pt idx="153">
                  <c:v>1.00045742916313</c:v>
                </c:pt>
                <c:pt idx="154">
                  <c:v>1.00068359811612</c:v>
                </c:pt>
                <c:pt idx="155">
                  <c:v>1.0008592854183</c:v>
                </c:pt>
                <c:pt idx="156">
                  <c:v>1.00099001457568</c:v>
                </c:pt>
                <c:pt idx="157">
                  <c:v>1.00115543205674</c:v>
                </c:pt>
                <c:pt idx="158">
                  <c:v>1.00132437815168</c:v>
                </c:pt>
                <c:pt idx="159">
                  <c:v>1.00156953736161</c:v>
                </c:pt>
                <c:pt idx="160">
                  <c:v>1.00171045483612</c:v>
                </c:pt>
                <c:pt idx="161">
                  <c:v>1.00185801603122</c:v>
                </c:pt>
                <c:pt idx="162">
                  <c:v>1.00199953303819</c:v>
                </c:pt>
                <c:pt idx="163">
                  <c:v>1.00205769495986</c:v>
                </c:pt>
                <c:pt idx="164">
                  <c:v>1.00226693772495</c:v>
                </c:pt>
                <c:pt idx="165">
                  <c:v>1.00246875848743</c:v>
                </c:pt>
                <c:pt idx="166">
                  <c:v>1.00288410936741</c:v>
                </c:pt>
                <c:pt idx="167">
                  <c:v>1.00286516935002</c:v>
                </c:pt>
                <c:pt idx="168">
                  <c:v>1.00267583263291</c:v>
                </c:pt>
                <c:pt idx="169">
                  <c:v>1.00251950999216</c:v>
                </c:pt>
                <c:pt idx="170">
                  <c:v>1.00236768671404</c:v>
                </c:pt>
                <c:pt idx="171">
                  <c:v>1.00215619630437</c:v>
                </c:pt>
                <c:pt idx="172">
                  <c:v>1.00192957552111</c:v>
                </c:pt>
                <c:pt idx="173">
                  <c:v>1.00185390924081</c:v>
                </c:pt>
                <c:pt idx="174">
                  <c:v>1.00206245913181</c:v>
                </c:pt>
                <c:pt idx="175">
                  <c:v>1.00218322441636</c:v>
                </c:pt>
                <c:pt idx="176">
                  <c:v>1.00226282836943</c:v>
                </c:pt>
                <c:pt idx="177">
                  <c:v>1.00224244465679</c:v>
                </c:pt>
                <c:pt idx="178">
                  <c:v>1.00208920817963</c:v>
                </c:pt>
                <c:pt idx="179">
                  <c:v>1.00181086657165</c:v>
                </c:pt>
                <c:pt idx="180">
                  <c:v>1.00180949856193</c:v>
                </c:pt>
                <c:pt idx="181">
                  <c:v>1.00166035698141</c:v>
                </c:pt>
                <c:pt idx="182">
                  <c:v>1.00162967526182</c:v>
                </c:pt>
                <c:pt idx="183">
                  <c:v>1.00166413342915</c:v>
                </c:pt>
                <c:pt idx="184">
                  <c:v>1.00164621485929</c:v>
                </c:pt>
                <c:pt idx="185">
                  <c:v>1.00149698241638</c:v>
                </c:pt>
                <c:pt idx="186">
                  <c:v>1.00139199997094</c:v>
                </c:pt>
                <c:pt idx="187">
                  <c:v>1.00138885029852</c:v>
                </c:pt>
                <c:pt idx="188">
                  <c:v>1.00142370842224</c:v>
                </c:pt>
                <c:pt idx="189">
                  <c:v>1.00115919196883</c:v>
                </c:pt>
                <c:pt idx="190">
                  <c:v>1.00085739713103</c:v>
                </c:pt>
                <c:pt idx="191">
                  <c:v>1.00073859176947</c:v>
                </c:pt>
                <c:pt idx="192">
                  <c:v>1.00059846489702</c:v>
                </c:pt>
                <c:pt idx="193">
                  <c:v>1.00037645627622</c:v>
                </c:pt>
                <c:pt idx="194">
                  <c:v>1.00032350799837</c:v>
                </c:pt>
                <c:pt idx="195">
                  <c:v>1.00031306397525</c:v>
                </c:pt>
                <c:pt idx="196">
                  <c:v>1.00015395581813</c:v>
                </c:pt>
                <c:pt idx="197">
                  <c:v>0.999934422937834</c:v>
                </c:pt>
                <c:pt idx="198">
                  <c:v>0.999864907657883</c:v>
                </c:pt>
                <c:pt idx="199">
                  <c:v>0.999792851676404</c:v>
                </c:pt>
                <c:pt idx="200">
                  <c:v>0.99967303145259</c:v>
                </c:pt>
                <c:pt idx="201">
                  <c:v>0.999626256485214</c:v>
                </c:pt>
                <c:pt idx="202">
                  <c:v>0.999573533425532</c:v>
                </c:pt>
                <c:pt idx="203">
                  <c:v>0.999565026476701</c:v>
                </c:pt>
                <c:pt idx="204">
                  <c:v>0.999499685762992</c:v>
                </c:pt>
                <c:pt idx="205">
                  <c:v>0.999236905185136</c:v>
                </c:pt>
                <c:pt idx="206">
                  <c:v>0.999215919655647</c:v>
                </c:pt>
                <c:pt idx="207">
                  <c:v>0.999222062767589</c:v>
                </c:pt>
                <c:pt idx="208">
                  <c:v>0.999306826295728</c:v>
                </c:pt>
                <c:pt idx="209">
                  <c:v>0.999371865778529</c:v>
                </c:pt>
                <c:pt idx="210">
                  <c:v>0.999160019868799</c:v>
                </c:pt>
                <c:pt idx="211">
                  <c:v>0.99892387165727</c:v>
                </c:pt>
                <c:pt idx="212">
                  <c:v>0.998817929868932</c:v>
                </c:pt>
                <c:pt idx="213">
                  <c:v>0.998689132720243</c:v>
                </c:pt>
                <c:pt idx="214">
                  <c:v>0.998633049728898</c:v>
                </c:pt>
                <c:pt idx="215">
                  <c:v>0.998697766596902</c:v>
                </c:pt>
                <c:pt idx="216">
                  <c:v>0.998778309585147</c:v>
                </c:pt>
                <c:pt idx="217">
                  <c:v>0.998648198597686</c:v>
                </c:pt>
                <c:pt idx="218">
                  <c:v>0.998422913369426</c:v>
                </c:pt>
                <c:pt idx="219">
                  <c:v>0.998405382615323</c:v>
                </c:pt>
                <c:pt idx="220">
                  <c:v>0.998394143971249</c:v>
                </c:pt>
                <c:pt idx="221">
                  <c:v>0.998298544072839</c:v>
                </c:pt>
                <c:pt idx="222">
                  <c:v>0.998318729012898</c:v>
                </c:pt>
                <c:pt idx="223">
                  <c:v>0.99844721474265</c:v>
                </c:pt>
                <c:pt idx="224">
                  <c:v>0.998225250531163</c:v>
                </c:pt>
                <c:pt idx="225">
                  <c:v>0.997926160043853</c:v>
                </c:pt>
                <c:pt idx="226">
                  <c:v>0.997672125763606</c:v>
                </c:pt>
                <c:pt idx="227">
                  <c:v>0.99731462790267</c:v>
                </c:pt>
                <c:pt idx="228">
                  <c:v>0.996954279138551</c:v>
                </c:pt>
                <c:pt idx="229">
                  <c:v>0.996829241863632</c:v>
                </c:pt>
                <c:pt idx="230">
                  <c:v>0.996883563453013</c:v>
                </c:pt>
                <c:pt idx="231">
                  <c:v>0.996752624011502</c:v>
                </c:pt>
                <c:pt idx="232">
                  <c:v>0.996669759269881</c:v>
                </c:pt>
                <c:pt idx="233">
                  <c:v>0.996735092405845</c:v>
                </c:pt>
                <c:pt idx="234">
                  <c:v>0.996683342868457</c:v>
                </c:pt>
                <c:pt idx="235">
                  <c:v>0.996665009515914</c:v>
                </c:pt>
                <c:pt idx="236">
                  <c:v>0.996842467415499</c:v>
                </c:pt>
                <c:pt idx="237">
                  <c:v>0.997121491802331</c:v>
                </c:pt>
                <c:pt idx="238">
                  <c:v>0.997161796131061</c:v>
                </c:pt>
                <c:pt idx="239">
                  <c:v>0.997129594217076</c:v>
                </c:pt>
                <c:pt idx="240">
                  <c:v>0.997201246055165</c:v>
                </c:pt>
                <c:pt idx="241">
                  <c:v>0.997284914440795</c:v>
                </c:pt>
                <c:pt idx="242">
                  <c:v>0.997342858083869</c:v>
                </c:pt>
                <c:pt idx="243">
                  <c:v>0.997408886912655</c:v>
                </c:pt>
                <c:pt idx="244">
                  <c:v>0.997497408165776</c:v>
                </c:pt>
                <c:pt idx="245">
                  <c:v>0.997484167501877</c:v>
                </c:pt>
                <c:pt idx="246">
                  <c:v>0.997219964634867</c:v>
                </c:pt>
                <c:pt idx="247">
                  <c:v>0.997057745815125</c:v>
                </c:pt>
                <c:pt idx="248">
                  <c:v>0.996945472807341</c:v>
                </c:pt>
                <c:pt idx="249">
                  <c:v>0.99699808002879</c:v>
                </c:pt>
                <c:pt idx="250">
                  <c:v>0.997213682866936</c:v>
                </c:pt>
                <c:pt idx="251">
                  <c:v>0.997485349714242</c:v>
                </c:pt>
                <c:pt idx="252">
                  <c:v>0.997589571248405</c:v>
                </c:pt>
                <c:pt idx="253">
                  <c:v>0.997456417989368</c:v>
                </c:pt>
                <c:pt idx="254">
                  <c:v>0.997476340183334</c:v>
                </c:pt>
                <c:pt idx="255">
                  <c:v>0.99743746237673</c:v>
                </c:pt>
                <c:pt idx="256">
                  <c:v>0.997423356521697</c:v>
                </c:pt>
                <c:pt idx="257">
                  <c:v>0.997532906490047</c:v>
                </c:pt>
                <c:pt idx="258">
                  <c:v>0.997722450489937</c:v>
                </c:pt>
                <c:pt idx="259">
                  <c:v>0.997772796319386</c:v>
                </c:pt>
                <c:pt idx="260">
                  <c:v>0.99783267818829</c:v>
                </c:pt>
                <c:pt idx="261">
                  <c:v>0.997948117086788</c:v>
                </c:pt>
                <c:pt idx="262">
                  <c:v>0.998145856330508</c:v>
                </c:pt>
                <c:pt idx="263">
                  <c:v>0.998322352749139</c:v>
                </c:pt>
                <c:pt idx="264">
                  <c:v>0.998369186291603</c:v>
                </c:pt>
                <c:pt idx="265">
                  <c:v>0.998454113844545</c:v>
                </c:pt>
                <c:pt idx="266">
                  <c:v>0.998363962682691</c:v>
                </c:pt>
                <c:pt idx="267">
                  <c:v>0.998228195650718</c:v>
                </c:pt>
                <c:pt idx="268">
                  <c:v>0.998220789804343</c:v>
                </c:pt>
                <c:pt idx="269">
                  <c:v>0.998232720345808</c:v>
                </c:pt>
                <c:pt idx="270">
                  <c:v>0.998289819614416</c:v>
                </c:pt>
                <c:pt idx="271">
                  <c:v>0.998371952526881</c:v>
                </c:pt>
                <c:pt idx="272">
                  <c:v>0.998513239908306</c:v>
                </c:pt>
                <c:pt idx="273">
                  <c:v>0.998518267226519</c:v>
                </c:pt>
                <c:pt idx="274">
                  <c:v>0.998558683276473</c:v>
                </c:pt>
                <c:pt idx="275">
                  <c:v>0.998573307191786</c:v>
                </c:pt>
                <c:pt idx="276">
                  <c:v>0.998538298216869</c:v>
                </c:pt>
                <c:pt idx="277">
                  <c:v>0.998343327710927</c:v>
                </c:pt>
                <c:pt idx="278">
                  <c:v>0.998316461579196</c:v>
                </c:pt>
                <c:pt idx="279">
                  <c:v>0.998402841520664</c:v>
                </c:pt>
                <c:pt idx="280">
                  <c:v>0.998275682806949</c:v>
                </c:pt>
                <c:pt idx="281">
                  <c:v>0.998135501894135</c:v>
                </c:pt>
                <c:pt idx="282">
                  <c:v>0.998137823116245</c:v>
                </c:pt>
                <c:pt idx="283">
                  <c:v>0.99812802110741</c:v>
                </c:pt>
                <c:pt idx="284">
                  <c:v>0.998079029704376</c:v>
                </c:pt>
                <c:pt idx="285">
                  <c:v>0.998099513712437</c:v>
                </c:pt>
                <c:pt idx="286">
                  <c:v>0.998199081191102</c:v>
                </c:pt>
                <c:pt idx="287">
                  <c:v>0.998135107633552</c:v>
                </c:pt>
                <c:pt idx="288">
                  <c:v>0.998011650868463</c:v>
                </c:pt>
                <c:pt idx="289">
                  <c:v>0.997990118878284</c:v>
                </c:pt>
                <c:pt idx="290">
                  <c:v>0.997932122731665</c:v>
                </c:pt>
                <c:pt idx="291">
                  <c:v>0.997854034457341</c:v>
                </c:pt>
                <c:pt idx="292">
                  <c:v>0.997881890274567</c:v>
                </c:pt>
                <c:pt idx="293">
                  <c:v>0.997982400939541</c:v>
                </c:pt>
                <c:pt idx="294">
                  <c:v>0.998096366035602</c:v>
                </c:pt>
                <c:pt idx="295">
                  <c:v>0.99802480284804</c:v>
                </c:pt>
                <c:pt idx="296">
                  <c:v>0.997868039432461</c:v>
                </c:pt>
                <c:pt idx="297">
                  <c:v>0.997763433423355</c:v>
                </c:pt>
                <c:pt idx="298">
                  <c:v>0.99768962245487</c:v>
                </c:pt>
                <c:pt idx="299">
                  <c:v>0.997749052888494</c:v>
                </c:pt>
                <c:pt idx="300">
                  <c:v>0.997852130488457</c:v>
                </c:pt>
                <c:pt idx="301">
                  <c:v>0.997776995066228</c:v>
                </c:pt>
                <c:pt idx="302">
                  <c:v>0.997577774638675</c:v>
                </c:pt>
                <c:pt idx="303">
                  <c:v>0.997535749116193</c:v>
                </c:pt>
                <c:pt idx="304">
                  <c:v>0.997409792715952</c:v>
                </c:pt>
                <c:pt idx="305">
                  <c:v>0.997325589970894</c:v>
                </c:pt>
                <c:pt idx="306">
                  <c:v>0.99737560361885</c:v>
                </c:pt>
                <c:pt idx="307">
                  <c:v>0.997438790393196</c:v>
                </c:pt>
                <c:pt idx="308">
                  <c:v>0.997344101006857</c:v>
                </c:pt>
                <c:pt idx="309">
                  <c:v>0.997140966992248</c:v>
                </c:pt>
                <c:pt idx="310">
                  <c:v>0.997052686056797</c:v>
                </c:pt>
                <c:pt idx="311">
                  <c:v>0.996966713966913</c:v>
                </c:pt>
                <c:pt idx="312">
                  <c:v>0.996873178528501</c:v>
                </c:pt>
                <c:pt idx="313">
                  <c:v>0.996905199659846</c:v>
                </c:pt>
                <c:pt idx="314">
                  <c:v>0.996915428149768</c:v>
                </c:pt>
                <c:pt idx="315">
                  <c:v>0.996777369907815</c:v>
                </c:pt>
                <c:pt idx="316">
                  <c:v>0.996522857401779</c:v>
                </c:pt>
                <c:pt idx="317">
                  <c:v>0.996510059799351</c:v>
                </c:pt>
                <c:pt idx="318">
                  <c:v>0.996475802125371</c:v>
                </c:pt>
                <c:pt idx="319">
                  <c:v>0.996347452057508</c:v>
                </c:pt>
                <c:pt idx="320">
                  <c:v>0.996355895194287</c:v>
                </c:pt>
                <c:pt idx="321">
                  <c:v>0.996548902657842</c:v>
                </c:pt>
                <c:pt idx="322">
                  <c:v>0.996373844709322</c:v>
                </c:pt>
                <c:pt idx="323">
                  <c:v>0.996256501356293</c:v>
                </c:pt>
                <c:pt idx="324">
                  <c:v>0.996174175846344</c:v>
                </c:pt>
                <c:pt idx="325">
                  <c:v>0.996105816146868</c:v>
                </c:pt>
                <c:pt idx="326">
                  <c:v>0.996018353624075</c:v>
                </c:pt>
                <c:pt idx="327">
                  <c:v>0.99607200324808</c:v>
                </c:pt>
                <c:pt idx="328">
                  <c:v>0.996137709407591</c:v>
                </c:pt>
                <c:pt idx="329">
                  <c:v>0.996002312469668</c:v>
                </c:pt>
                <c:pt idx="330">
                  <c:v>0.995872359527964</c:v>
                </c:pt>
                <c:pt idx="331">
                  <c:v>0.995830706786494</c:v>
                </c:pt>
                <c:pt idx="332">
                  <c:v>0.995819451699905</c:v>
                </c:pt>
                <c:pt idx="333">
                  <c:v>0.995740024997891</c:v>
                </c:pt>
                <c:pt idx="334">
                  <c:v>0.995909476779741</c:v>
                </c:pt>
                <c:pt idx="335">
                  <c:v>0.996104044958826</c:v>
                </c:pt>
                <c:pt idx="336">
                  <c:v>0.995965523352187</c:v>
                </c:pt>
                <c:pt idx="337">
                  <c:v>0.995829894753623</c:v>
                </c:pt>
                <c:pt idx="338">
                  <c:v>0.995759567376819</c:v>
                </c:pt>
                <c:pt idx="339">
                  <c:v>0.995732493476666</c:v>
                </c:pt>
                <c:pt idx="340">
                  <c:v>0.995675772708716</c:v>
                </c:pt>
                <c:pt idx="341">
                  <c:v>0.99576360012529</c:v>
                </c:pt>
                <c:pt idx="342">
                  <c:v>0.995745212286702</c:v>
                </c:pt>
                <c:pt idx="343">
                  <c:v>0.995614359455097</c:v>
                </c:pt>
                <c:pt idx="344">
                  <c:v>0.995539005560844</c:v>
                </c:pt>
                <c:pt idx="345">
                  <c:v>0.995398602983407</c:v>
                </c:pt>
                <c:pt idx="346">
                  <c:v>0.995323088141627</c:v>
                </c:pt>
                <c:pt idx="347">
                  <c:v>0.995276803348267</c:v>
                </c:pt>
                <c:pt idx="348">
                  <c:v>0.995308616220705</c:v>
                </c:pt>
                <c:pt idx="349">
                  <c:v>0.995239520580534</c:v>
                </c:pt>
                <c:pt idx="350">
                  <c:v>0.995081288320055</c:v>
                </c:pt>
                <c:pt idx="351">
                  <c:v>0.995008000253875</c:v>
                </c:pt>
                <c:pt idx="352">
                  <c:v>0.994938551230015</c:v>
                </c:pt>
                <c:pt idx="353">
                  <c:v>0.994925197999732</c:v>
                </c:pt>
                <c:pt idx="354">
                  <c:v>0.994985056901491</c:v>
                </c:pt>
                <c:pt idx="355">
                  <c:v>0.995218196865438</c:v>
                </c:pt>
                <c:pt idx="356">
                  <c:v>0.995452896711257</c:v>
                </c:pt>
                <c:pt idx="357">
                  <c:v>0.995360868747003</c:v>
                </c:pt>
                <c:pt idx="358">
                  <c:v>0.995288289025946</c:v>
                </c:pt>
                <c:pt idx="359">
                  <c:v>0.995458247750854</c:v>
                </c:pt>
                <c:pt idx="360">
                  <c:v>0.995441886634816</c:v>
                </c:pt>
                <c:pt idx="361">
                  <c:v>0.995477194068229</c:v>
                </c:pt>
                <c:pt idx="362">
                  <c:v>0.995803374128604</c:v>
                </c:pt>
                <c:pt idx="363">
                  <c:v>0.996246237601615</c:v>
                </c:pt>
                <c:pt idx="364">
                  <c:v>0.996241982064359</c:v>
                </c:pt>
                <c:pt idx="365">
                  <c:v>0.9961287102366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Data'!$E$1</c:f>
              <c:strCache>
                <c:ptCount val="1"/>
                <c:pt idx="0">
                  <c:v>M'side, N Wl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138</c:f>
              <c:strCache>
                <c:ptCount val="366"/>
                <c:pt idx="0">
                  <c:v>11/6/2017</c:v>
                </c:pt>
                <c:pt idx="1">
                  <c:v>11/7/2017</c:v>
                </c:pt>
                <c:pt idx="2">
                  <c:v>11/8/2017</c:v>
                </c:pt>
                <c:pt idx="3">
                  <c:v>11/9/2017</c:v>
                </c:pt>
                <c:pt idx="4">
                  <c:v>11/10/2017</c:v>
                </c:pt>
                <c:pt idx="5">
                  <c:v>11/11/2017</c:v>
                </c:pt>
                <c:pt idx="6">
                  <c:v>11/12/2017</c:v>
                </c:pt>
                <c:pt idx="7">
                  <c:v>11/13/2017</c:v>
                </c:pt>
                <c:pt idx="8">
                  <c:v>11/14/2017</c:v>
                </c:pt>
                <c:pt idx="9">
                  <c:v>11/15/2017</c:v>
                </c:pt>
                <c:pt idx="10">
                  <c:v>11/16/2017</c:v>
                </c:pt>
                <c:pt idx="11">
                  <c:v>11/17/2017</c:v>
                </c:pt>
                <c:pt idx="12">
                  <c:v>11/18/2017</c:v>
                </c:pt>
                <c:pt idx="13">
                  <c:v>11/19/2017</c:v>
                </c:pt>
                <c:pt idx="14">
                  <c:v>11/20/2017</c:v>
                </c:pt>
                <c:pt idx="15">
                  <c:v>11/21/2017</c:v>
                </c:pt>
                <c:pt idx="16">
                  <c:v>11/22/2017</c:v>
                </c:pt>
                <c:pt idx="17">
                  <c:v>11/23/2017</c:v>
                </c:pt>
                <c:pt idx="18">
                  <c:v>11/24/2017</c:v>
                </c:pt>
                <c:pt idx="19">
                  <c:v>11/25/2017</c:v>
                </c:pt>
                <c:pt idx="20">
                  <c:v>11/26/2017</c:v>
                </c:pt>
                <c:pt idx="21">
                  <c:v>11/27/2017</c:v>
                </c:pt>
                <c:pt idx="22">
                  <c:v>11/28/2017</c:v>
                </c:pt>
                <c:pt idx="23">
                  <c:v>11/29/2017</c:v>
                </c:pt>
                <c:pt idx="24">
                  <c:v>11/30/2017</c:v>
                </c:pt>
                <c:pt idx="25">
                  <c:v>12/1/2017</c:v>
                </c:pt>
                <c:pt idx="26">
                  <c:v>12/2/2017</c:v>
                </c:pt>
                <c:pt idx="27">
                  <c:v>12/3/2017</c:v>
                </c:pt>
                <c:pt idx="28">
                  <c:v>12/4/2017</c:v>
                </c:pt>
                <c:pt idx="29">
                  <c:v>12/5/2017</c:v>
                </c:pt>
                <c:pt idx="30">
                  <c:v>12/6/2017</c:v>
                </c:pt>
                <c:pt idx="31">
                  <c:v>12/7/2017</c:v>
                </c:pt>
                <c:pt idx="32">
                  <c:v>12/8/2017</c:v>
                </c:pt>
                <c:pt idx="33">
                  <c:v>12/9/2017</c:v>
                </c:pt>
                <c:pt idx="34">
                  <c:v>12/10/2017</c:v>
                </c:pt>
                <c:pt idx="35">
                  <c:v>12/11/2017</c:v>
                </c:pt>
                <c:pt idx="36">
                  <c:v>12/12/2017</c:v>
                </c:pt>
                <c:pt idx="37">
                  <c:v>12/13/2017</c:v>
                </c:pt>
                <c:pt idx="38">
                  <c:v>12/14/2017</c:v>
                </c:pt>
                <c:pt idx="39">
                  <c:v>12/15/2017</c:v>
                </c:pt>
                <c:pt idx="40">
                  <c:v>12/16/2017</c:v>
                </c:pt>
                <c:pt idx="41">
                  <c:v>12/17/2017</c:v>
                </c:pt>
                <c:pt idx="42">
                  <c:v>12/18/2017</c:v>
                </c:pt>
                <c:pt idx="43">
                  <c:v>12/19/2017</c:v>
                </c:pt>
                <c:pt idx="44">
                  <c:v>12/20/2017</c:v>
                </c:pt>
                <c:pt idx="45">
                  <c:v>12/21/2017</c:v>
                </c:pt>
                <c:pt idx="46">
                  <c:v>12/22/2017</c:v>
                </c:pt>
                <c:pt idx="47">
                  <c:v>12/23/2017</c:v>
                </c:pt>
                <c:pt idx="48">
                  <c:v>12/24/2017</c:v>
                </c:pt>
                <c:pt idx="49">
                  <c:v>12/25/2017</c:v>
                </c:pt>
                <c:pt idx="50">
                  <c:v>12/26/2017</c:v>
                </c:pt>
                <c:pt idx="51">
                  <c:v>12/27/2017</c:v>
                </c:pt>
                <c:pt idx="52">
                  <c:v>12/28/2017</c:v>
                </c:pt>
                <c:pt idx="53">
                  <c:v>12/29/2017</c:v>
                </c:pt>
                <c:pt idx="54">
                  <c:v>12/30/2017</c:v>
                </c:pt>
                <c:pt idx="55">
                  <c:v>12/31/2017</c:v>
                </c:pt>
                <c:pt idx="56">
                  <c:v>1/1/2018</c:v>
                </c:pt>
                <c:pt idx="57">
                  <c:v>1/2/2018</c:v>
                </c:pt>
                <c:pt idx="58">
                  <c:v>1/3/2018</c:v>
                </c:pt>
                <c:pt idx="59">
                  <c:v>1/4/2018</c:v>
                </c:pt>
                <c:pt idx="60">
                  <c:v>1/5/2018</c:v>
                </c:pt>
                <c:pt idx="61">
                  <c:v>1/6/2018</c:v>
                </c:pt>
                <c:pt idx="62">
                  <c:v>1/7/2018</c:v>
                </c:pt>
                <c:pt idx="63">
                  <c:v>1/8/2018</c:v>
                </c:pt>
                <c:pt idx="64">
                  <c:v>1/9/2018</c:v>
                </c:pt>
                <c:pt idx="65">
                  <c:v>1/10/2018</c:v>
                </c:pt>
                <c:pt idx="66">
                  <c:v>1/11/2018</c:v>
                </c:pt>
                <c:pt idx="67">
                  <c:v>1/12/2018</c:v>
                </c:pt>
                <c:pt idx="68">
                  <c:v>1/13/2018</c:v>
                </c:pt>
                <c:pt idx="69">
                  <c:v>1/14/2018</c:v>
                </c:pt>
                <c:pt idx="70">
                  <c:v>1/15/2018</c:v>
                </c:pt>
                <c:pt idx="71">
                  <c:v>1/16/2018</c:v>
                </c:pt>
                <c:pt idx="72">
                  <c:v>1/17/2018</c:v>
                </c:pt>
                <c:pt idx="73">
                  <c:v>1/18/2018</c:v>
                </c:pt>
                <c:pt idx="74">
                  <c:v>1/19/2018</c:v>
                </c:pt>
                <c:pt idx="75">
                  <c:v>1/20/2018</c:v>
                </c:pt>
                <c:pt idx="76">
                  <c:v>1/21/2018</c:v>
                </c:pt>
                <c:pt idx="77">
                  <c:v>1/22/2018</c:v>
                </c:pt>
                <c:pt idx="78">
                  <c:v>1/23/2018</c:v>
                </c:pt>
                <c:pt idx="79">
                  <c:v>1/24/2018</c:v>
                </c:pt>
                <c:pt idx="80">
                  <c:v>1/25/2018</c:v>
                </c:pt>
                <c:pt idx="81">
                  <c:v>1/26/2018</c:v>
                </c:pt>
                <c:pt idx="82">
                  <c:v>1/27/2018</c:v>
                </c:pt>
                <c:pt idx="83">
                  <c:v>1/28/2018</c:v>
                </c:pt>
                <c:pt idx="84">
                  <c:v>1/29/2018</c:v>
                </c:pt>
                <c:pt idx="85">
                  <c:v>1/30/2018</c:v>
                </c:pt>
                <c:pt idx="86">
                  <c:v>1/31/2018</c:v>
                </c:pt>
                <c:pt idx="87">
                  <c:v>2/1/2018</c:v>
                </c:pt>
                <c:pt idx="88">
                  <c:v>2/2/2018</c:v>
                </c:pt>
                <c:pt idx="89">
                  <c:v>2/3/2018</c:v>
                </c:pt>
                <c:pt idx="90">
                  <c:v>2/4/2018</c:v>
                </c:pt>
                <c:pt idx="91">
                  <c:v>2/5/2018</c:v>
                </c:pt>
                <c:pt idx="92">
                  <c:v>2/6/2018</c:v>
                </c:pt>
                <c:pt idx="93">
                  <c:v>2/7/2018</c:v>
                </c:pt>
                <c:pt idx="94">
                  <c:v>2/8/2018</c:v>
                </c:pt>
                <c:pt idx="95">
                  <c:v>2/9/2018</c:v>
                </c:pt>
                <c:pt idx="96">
                  <c:v>2/10/2018</c:v>
                </c:pt>
                <c:pt idx="97">
                  <c:v>2/11/2018</c:v>
                </c:pt>
                <c:pt idx="98">
                  <c:v>2/12/2018</c:v>
                </c:pt>
                <c:pt idx="99">
                  <c:v>2/13/2018</c:v>
                </c:pt>
                <c:pt idx="100">
                  <c:v>2/14/2018</c:v>
                </c:pt>
                <c:pt idx="101">
                  <c:v>2/15/2018</c:v>
                </c:pt>
                <c:pt idx="102">
                  <c:v>2/16/2018</c:v>
                </c:pt>
                <c:pt idx="103">
                  <c:v>2/17/2018</c:v>
                </c:pt>
                <c:pt idx="104">
                  <c:v>2/18/2018</c:v>
                </c:pt>
                <c:pt idx="105">
                  <c:v>2/19/2018</c:v>
                </c:pt>
                <c:pt idx="106">
                  <c:v>2/20/2018</c:v>
                </c:pt>
                <c:pt idx="107">
                  <c:v>2/21/2018</c:v>
                </c:pt>
                <c:pt idx="108">
                  <c:v>2/22/2018</c:v>
                </c:pt>
                <c:pt idx="109">
                  <c:v>2/23/2018</c:v>
                </c:pt>
                <c:pt idx="110">
                  <c:v>2/24/2018</c:v>
                </c:pt>
                <c:pt idx="111">
                  <c:v>2/25/2018</c:v>
                </c:pt>
                <c:pt idx="112">
                  <c:v>2/26/2018</c:v>
                </c:pt>
                <c:pt idx="113">
                  <c:v>2/27/2018</c:v>
                </c:pt>
                <c:pt idx="114">
                  <c:v>2/28/2018</c:v>
                </c:pt>
                <c:pt idx="115">
                  <c:v>3/1/2018</c:v>
                </c:pt>
                <c:pt idx="116">
                  <c:v>3/2/2018</c:v>
                </c:pt>
                <c:pt idx="117">
                  <c:v>3/3/2018</c:v>
                </c:pt>
                <c:pt idx="118">
                  <c:v>3/4/2018</c:v>
                </c:pt>
                <c:pt idx="119">
                  <c:v>3/5/2018</c:v>
                </c:pt>
                <c:pt idx="120">
                  <c:v>3/6/2018</c:v>
                </c:pt>
                <c:pt idx="121">
                  <c:v>3/7/2018</c:v>
                </c:pt>
                <c:pt idx="122">
                  <c:v>3/8/2018</c:v>
                </c:pt>
                <c:pt idx="123">
                  <c:v>3/9/2018</c:v>
                </c:pt>
                <c:pt idx="124">
                  <c:v>3/10/2018</c:v>
                </c:pt>
                <c:pt idx="125">
                  <c:v>3/11/2018</c:v>
                </c:pt>
                <c:pt idx="126">
                  <c:v>3/12/2018</c:v>
                </c:pt>
                <c:pt idx="127">
                  <c:v>3/13/2018</c:v>
                </c:pt>
                <c:pt idx="128">
                  <c:v>3/14/2018</c:v>
                </c:pt>
                <c:pt idx="129">
                  <c:v>3/15/2018</c:v>
                </c:pt>
                <c:pt idx="130">
                  <c:v>3/16/2018</c:v>
                </c:pt>
                <c:pt idx="131">
                  <c:v>3/17/2018</c:v>
                </c:pt>
                <c:pt idx="132">
                  <c:v>3/18/2018</c:v>
                </c:pt>
                <c:pt idx="133">
                  <c:v>3/19/2018</c:v>
                </c:pt>
                <c:pt idx="134">
                  <c:v>3/20/2018</c:v>
                </c:pt>
                <c:pt idx="135">
                  <c:v>3/21/2018</c:v>
                </c:pt>
                <c:pt idx="136">
                  <c:v>3/22/2018</c:v>
                </c:pt>
                <c:pt idx="137">
                  <c:v>3/23/2018</c:v>
                </c:pt>
                <c:pt idx="138">
                  <c:v>3/24/2018</c:v>
                </c:pt>
                <c:pt idx="139">
                  <c:v>3/25/2018</c:v>
                </c:pt>
                <c:pt idx="140">
                  <c:v>3/26/2018</c:v>
                </c:pt>
                <c:pt idx="141">
                  <c:v>3/27/2018</c:v>
                </c:pt>
                <c:pt idx="142">
                  <c:v>3/28/2018</c:v>
                </c:pt>
                <c:pt idx="143">
                  <c:v>3/29/2018</c:v>
                </c:pt>
                <c:pt idx="144">
                  <c:v>3/30/2018</c:v>
                </c:pt>
                <c:pt idx="145">
                  <c:v>3/31/2018</c:v>
                </c:pt>
                <c:pt idx="146">
                  <c:v>4/1/2018</c:v>
                </c:pt>
                <c:pt idx="147">
                  <c:v>4/2/2018</c:v>
                </c:pt>
                <c:pt idx="148">
                  <c:v>4/3/2018</c:v>
                </c:pt>
                <c:pt idx="149">
                  <c:v>4/4/2018</c:v>
                </c:pt>
                <c:pt idx="150">
                  <c:v>4/5/2018</c:v>
                </c:pt>
                <c:pt idx="151">
                  <c:v>4/6/2018</c:v>
                </c:pt>
                <c:pt idx="152">
                  <c:v>4/7/2018</c:v>
                </c:pt>
                <c:pt idx="153">
                  <c:v>4/8/2018</c:v>
                </c:pt>
                <c:pt idx="154">
                  <c:v>4/9/2018</c:v>
                </c:pt>
                <c:pt idx="155">
                  <c:v>4/10/2018</c:v>
                </c:pt>
                <c:pt idx="156">
                  <c:v>4/11/2018</c:v>
                </c:pt>
                <c:pt idx="157">
                  <c:v>4/12/2018</c:v>
                </c:pt>
                <c:pt idx="158">
                  <c:v>4/13/2018</c:v>
                </c:pt>
                <c:pt idx="159">
                  <c:v>4/14/2018</c:v>
                </c:pt>
                <c:pt idx="160">
                  <c:v>4/15/2018</c:v>
                </c:pt>
                <c:pt idx="161">
                  <c:v>4/16/2018</c:v>
                </c:pt>
                <c:pt idx="162">
                  <c:v>4/17/2018</c:v>
                </c:pt>
                <c:pt idx="163">
                  <c:v>4/18/2018</c:v>
                </c:pt>
                <c:pt idx="164">
                  <c:v>4/19/2018</c:v>
                </c:pt>
                <c:pt idx="165">
                  <c:v>4/20/2018</c:v>
                </c:pt>
                <c:pt idx="166">
                  <c:v>4/21/2018</c:v>
                </c:pt>
                <c:pt idx="167">
                  <c:v>4/22/2018</c:v>
                </c:pt>
                <c:pt idx="168">
                  <c:v>4/23/2018</c:v>
                </c:pt>
                <c:pt idx="169">
                  <c:v>4/24/2018</c:v>
                </c:pt>
                <c:pt idx="170">
                  <c:v>4/25/2018</c:v>
                </c:pt>
                <c:pt idx="171">
                  <c:v>4/26/2018</c:v>
                </c:pt>
                <c:pt idx="172">
                  <c:v>4/27/2018</c:v>
                </c:pt>
                <c:pt idx="173">
                  <c:v>4/28/2018</c:v>
                </c:pt>
                <c:pt idx="174">
                  <c:v>4/29/2018</c:v>
                </c:pt>
                <c:pt idx="175">
                  <c:v>4/30/2018</c:v>
                </c:pt>
                <c:pt idx="176">
                  <c:v>5/1/2018</c:v>
                </c:pt>
                <c:pt idx="177">
                  <c:v>5/2/2018</c:v>
                </c:pt>
                <c:pt idx="178">
                  <c:v>5/3/2018</c:v>
                </c:pt>
                <c:pt idx="179">
                  <c:v>5/4/2018</c:v>
                </c:pt>
                <c:pt idx="180">
                  <c:v>5/5/2018</c:v>
                </c:pt>
                <c:pt idx="181">
                  <c:v>5/6/2018</c:v>
                </c:pt>
                <c:pt idx="182">
                  <c:v>5/7/2018</c:v>
                </c:pt>
                <c:pt idx="183">
                  <c:v>5/8/2018</c:v>
                </c:pt>
                <c:pt idx="184">
                  <c:v>5/9/2018</c:v>
                </c:pt>
                <c:pt idx="185">
                  <c:v>5/10/2018</c:v>
                </c:pt>
                <c:pt idx="186">
                  <c:v>5/11/2018</c:v>
                </c:pt>
                <c:pt idx="187">
                  <c:v>5/12/2018</c:v>
                </c:pt>
                <c:pt idx="188">
                  <c:v>5/13/2018</c:v>
                </c:pt>
                <c:pt idx="189">
                  <c:v>5/14/2018</c:v>
                </c:pt>
                <c:pt idx="190">
                  <c:v>5/15/2018</c:v>
                </c:pt>
                <c:pt idx="191">
                  <c:v>5/16/2018</c:v>
                </c:pt>
                <c:pt idx="192">
                  <c:v>5/17/2018</c:v>
                </c:pt>
                <c:pt idx="193">
                  <c:v>5/18/2018</c:v>
                </c:pt>
                <c:pt idx="194">
                  <c:v>5/19/2018</c:v>
                </c:pt>
                <c:pt idx="195">
                  <c:v>5/20/2018</c:v>
                </c:pt>
                <c:pt idx="196">
                  <c:v>5/21/2018</c:v>
                </c:pt>
                <c:pt idx="197">
                  <c:v>5/22/2018</c:v>
                </c:pt>
                <c:pt idx="198">
                  <c:v>5/23/2018</c:v>
                </c:pt>
                <c:pt idx="199">
                  <c:v>5/24/2018</c:v>
                </c:pt>
                <c:pt idx="200">
                  <c:v>5/25/2018</c:v>
                </c:pt>
                <c:pt idx="201">
                  <c:v>5/26/2018</c:v>
                </c:pt>
                <c:pt idx="202">
                  <c:v>5/27/2018</c:v>
                </c:pt>
                <c:pt idx="203">
                  <c:v>5/28/2018</c:v>
                </c:pt>
                <c:pt idx="204">
                  <c:v>5/29/2018</c:v>
                </c:pt>
                <c:pt idx="205">
                  <c:v>5/30/2018</c:v>
                </c:pt>
                <c:pt idx="206">
                  <c:v>5/31/2018</c:v>
                </c:pt>
                <c:pt idx="207">
                  <c:v>6/1/2018</c:v>
                </c:pt>
                <c:pt idx="208">
                  <c:v>6/2/2018</c:v>
                </c:pt>
                <c:pt idx="209">
                  <c:v>6/3/2018</c:v>
                </c:pt>
                <c:pt idx="210">
                  <c:v>6/4/2018</c:v>
                </c:pt>
                <c:pt idx="211">
                  <c:v>6/5/2018</c:v>
                </c:pt>
                <c:pt idx="212">
                  <c:v>6/6/2018</c:v>
                </c:pt>
                <c:pt idx="213">
                  <c:v>6/7/2018</c:v>
                </c:pt>
                <c:pt idx="214">
                  <c:v>6/8/2018</c:v>
                </c:pt>
                <c:pt idx="215">
                  <c:v>6/9/2018</c:v>
                </c:pt>
                <c:pt idx="216">
                  <c:v>6/10/2018</c:v>
                </c:pt>
                <c:pt idx="217">
                  <c:v>6/11/2018</c:v>
                </c:pt>
                <c:pt idx="218">
                  <c:v>6/12/2018</c:v>
                </c:pt>
                <c:pt idx="219">
                  <c:v>6/13/2018</c:v>
                </c:pt>
                <c:pt idx="220">
                  <c:v>6/14/2018</c:v>
                </c:pt>
                <c:pt idx="221">
                  <c:v>6/15/2018</c:v>
                </c:pt>
                <c:pt idx="222">
                  <c:v>6/16/2018</c:v>
                </c:pt>
                <c:pt idx="223">
                  <c:v>6/17/2018</c:v>
                </c:pt>
                <c:pt idx="224">
                  <c:v>6/18/2018</c:v>
                </c:pt>
                <c:pt idx="225">
                  <c:v>6/19/2018</c:v>
                </c:pt>
                <c:pt idx="226">
                  <c:v>6/20/2018</c:v>
                </c:pt>
                <c:pt idx="227">
                  <c:v>6/21/2018</c:v>
                </c:pt>
                <c:pt idx="228">
                  <c:v>6/22/2018</c:v>
                </c:pt>
                <c:pt idx="229">
                  <c:v>6/23/2018</c:v>
                </c:pt>
                <c:pt idx="230">
                  <c:v>6/24/2018</c:v>
                </c:pt>
                <c:pt idx="231">
                  <c:v>6/25/2018</c:v>
                </c:pt>
                <c:pt idx="232">
                  <c:v>6/26/2018</c:v>
                </c:pt>
                <c:pt idx="233">
                  <c:v>6/27/2018</c:v>
                </c:pt>
                <c:pt idx="234">
                  <c:v>6/28/2018</c:v>
                </c:pt>
                <c:pt idx="235">
                  <c:v>6/29/2018</c:v>
                </c:pt>
                <c:pt idx="236">
                  <c:v>6/30/2018</c:v>
                </c:pt>
                <c:pt idx="237">
                  <c:v>7/1/2018</c:v>
                </c:pt>
                <c:pt idx="238">
                  <c:v>7/2/2018</c:v>
                </c:pt>
                <c:pt idx="239">
                  <c:v>7/3/2018</c:v>
                </c:pt>
                <c:pt idx="240">
                  <c:v>7/4/2018</c:v>
                </c:pt>
                <c:pt idx="241">
                  <c:v>7/5/2018</c:v>
                </c:pt>
                <c:pt idx="242">
                  <c:v>7/6/2018</c:v>
                </c:pt>
                <c:pt idx="243">
                  <c:v>7/7/2018</c:v>
                </c:pt>
                <c:pt idx="244">
                  <c:v>7/8/2018</c:v>
                </c:pt>
                <c:pt idx="245">
                  <c:v>7/9/2018</c:v>
                </c:pt>
                <c:pt idx="246">
                  <c:v>7/10/2018</c:v>
                </c:pt>
                <c:pt idx="247">
                  <c:v>7/11/2018</c:v>
                </c:pt>
                <c:pt idx="248">
                  <c:v>7/12/2018</c:v>
                </c:pt>
                <c:pt idx="249">
                  <c:v>7/13/2018</c:v>
                </c:pt>
                <c:pt idx="250">
                  <c:v>7/14/2018</c:v>
                </c:pt>
                <c:pt idx="251">
                  <c:v>7/15/2018</c:v>
                </c:pt>
                <c:pt idx="252">
                  <c:v>7/16/2018</c:v>
                </c:pt>
                <c:pt idx="253">
                  <c:v>7/17/2018</c:v>
                </c:pt>
                <c:pt idx="254">
                  <c:v>7/18/2018</c:v>
                </c:pt>
                <c:pt idx="255">
                  <c:v>7/19/2018</c:v>
                </c:pt>
                <c:pt idx="256">
                  <c:v>7/20/2018</c:v>
                </c:pt>
                <c:pt idx="257">
                  <c:v>7/21/2018</c:v>
                </c:pt>
                <c:pt idx="258">
                  <c:v>7/22/2018</c:v>
                </c:pt>
                <c:pt idx="259">
                  <c:v>7/23/2018</c:v>
                </c:pt>
                <c:pt idx="260">
                  <c:v>7/24/2018</c:v>
                </c:pt>
                <c:pt idx="261">
                  <c:v>7/25/2018</c:v>
                </c:pt>
                <c:pt idx="262">
                  <c:v>7/26/2018</c:v>
                </c:pt>
                <c:pt idx="263">
                  <c:v>7/27/2018</c:v>
                </c:pt>
                <c:pt idx="264">
                  <c:v>7/28/2018</c:v>
                </c:pt>
                <c:pt idx="265">
                  <c:v>7/29/2018</c:v>
                </c:pt>
                <c:pt idx="266">
                  <c:v>7/30/2018</c:v>
                </c:pt>
                <c:pt idx="267">
                  <c:v>7/31/2018</c:v>
                </c:pt>
                <c:pt idx="268">
                  <c:v>8/1/2018</c:v>
                </c:pt>
                <c:pt idx="269">
                  <c:v>8/2/2018</c:v>
                </c:pt>
                <c:pt idx="270">
                  <c:v>8/3/2018</c:v>
                </c:pt>
                <c:pt idx="271">
                  <c:v>8/4/2018</c:v>
                </c:pt>
                <c:pt idx="272">
                  <c:v>8/5/2018</c:v>
                </c:pt>
                <c:pt idx="273">
                  <c:v>8/6/2018</c:v>
                </c:pt>
                <c:pt idx="274">
                  <c:v>8/7/2018</c:v>
                </c:pt>
                <c:pt idx="275">
                  <c:v>8/8/2018</c:v>
                </c:pt>
                <c:pt idx="276">
                  <c:v>8/9/2018</c:v>
                </c:pt>
                <c:pt idx="277">
                  <c:v>8/10/2018</c:v>
                </c:pt>
                <c:pt idx="278">
                  <c:v>8/11/2018</c:v>
                </c:pt>
                <c:pt idx="279">
                  <c:v>8/12/2018</c:v>
                </c:pt>
                <c:pt idx="280">
                  <c:v>8/13/2018</c:v>
                </c:pt>
                <c:pt idx="281">
                  <c:v>8/14/2018</c:v>
                </c:pt>
                <c:pt idx="282">
                  <c:v>8/15/2018</c:v>
                </c:pt>
                <c:pt idx="283">
                  <c:v>8/16/2018</c:v>
                </c:pt>
                <c:pt idx="284">
                  <c:v>8/17/2018</c:v>
                </c:pt>
                <c:pt idx="285">
                  <c:v>8/18/2018</c:v>
                </c:pt>
                <c:pt idx="286">
                  <c:v>8/19/2018</c:v>
                </c:pt>
                <c:pt idx="287">
                  <c:v>8/20/2018</c:v>
                </c:pt>
                <c:pt idx="288">
                  <c:v>8/21/2018</c:v>
                </c:pt>
                <c:pt idx="289">
                  <c:v>8/22/2018</c:v>
                </c:pt>
                <c:pt idx="290">
                  <c:v>8/23/2018</c:v>
                </c:pt>
                <c:pt idx="291">
                  <c:v>8/24/2018</c:v>
                </c:pt>
                <c:pt idx="292">
                  <c:v>8/25/2018</c:v>
                </c:pt>
                <c:pt idx="293">
                  <c:v>8/26/2018</c:v>
                </c:pt>
                <c:pt idx="294">
                  <c:v>8/27/2018</c:v>
                </c:pt>
                <c:pt idx="295">
                  <c:v>8/28/2018</c:v>
                </c:pt>
                <c:pt idx="296">
                  <c:v>8/29/2018</c:v>
                </c:pt>
                <c:pt idx="297">
                  <c:v>8/30/2018</c:v>
                </c:pt>
                <c:pt idx="298">
                  <c:v>8/31/2018</c:v>
                </c:pt>
                <c:pt idx="299">
                  <c:v>9/1/2018</c:v>
                </c:pt>
                <c:pt idx="300">
                  <c:v>9/2/2018</c:v>
                </c:pt>
                <c:pt idx="301">
                  <c:v>9/3/2018</c:v>
                </c:pt>
                <c:pt idx="302">
                  <c:v>9/4/2018</c:v>
                </c:pt>
                <c:pt idx="303">
                  <c:v>9/5/2018</c:v>
                </c:pt>
                <c:pt idx="304">
                  <c:v>9/6/2018</c:v>
                </c:pt>
                <c:pt idx="305">
                  <c:v>9/7/2018</c:v>
                </c:pt>
                <c:pt idx="306">
                  <c:v>9/8/2018</c:v>
                </c:pt>
                <c:pt idx="307">
                  <c:v>9/9/2018</c:v>
                </c:pt>
                <c:pt idx="308">
                  <c:v>9/10/2018</c:v>
                </c:pt>
                <c:pt idx="309">
                  <c:v>9/11/2018</c:v>
                </c:pt>
                <c:pt idx="310">
                  <c:v>9/12/2018</c:v>
                </c:pt>
                <c:pt idx="311">
                  <c:v>9/13/2018</c:v>
                </c:pt>
                <c:pt idx="312">
                  <c:v>9/14/2018</c:v>
                </c:pt>
                <c:pt idx="313">
                  <c:v>9/15/2018</c:v>
                </c:pt>
                <c:pt idx="314">
                  <c:v>9/16/2018</c:v>
                </c:pt>
                <c:pt idx="315">
                  <c:v>9/17/2018</c:v>
                </c:pt>
                <c:pt idx="316">
                  <c:v>9/18/2018</c:v>
                </c:pt>
                <c:pt idx="317">
                  <c:v>9/19/2018</c:v>
                </c:pt>
                <c:pt idx="318">
                  <c:v>9/20/2018</c:v>
                </c:pt>
                <c:pt idx="319">
                  <c:v>9/21/2018</c:v>
                </c:pt>
                <c:pt idx="320">
                  <c:v>9/22/2018</c:v>
                </c:pt>
                <c:pt idx="321">
                  <c:v>9/23/2018</c:v>
                </c:pt>
                <c:pt idx="322">
                  <c:v>9/24/2018</c:v>
                </c:pt>
                <c:pt idx="323">
                  <c:v>9/25/2018</c:v>
                </c:pt>
                <c:pt idx="324">
                  <c:v>9/26/2018</c:v>
                </c:pt>
                <c:pt idx="325">
                  <c:v>9/27/2018</c:v>
                </c:pt>
                <c:pt idx="326">
                  <c:v>9/28/2018</c:v>
                </c:pt>
                <c:pt idx="327">
                  <c:v>9/29/2018</c:v>
                </c:pt>
                <c:pt idx="328">
                  <c:v>9/30/2018</c:v>
                </c:pt>
                <c:pt idx="329">
                  <c:v>10/1/2018</c:v>
                </c:pt>
                <c:pt idx="330">
                  <c:v>10/2/2018</c:v>
                </c:pt>
                <c:pt idx="331">
                  <c:v>10/3/2018</c:v>
                </c:pt>
                <c:pt idx="332">
                  <c:v>10/4/2018</c:v>
                </c:pt>
                <c:pt idx="333">
                  <c:v>10/5/2018</c:v>
                </c:pt>
                <c:pt idx="334">
                  <c:v>10/6/2018</c:v>
                </c:pt>
                <c:pt idx="335">
                  <c:v>10/7/2018</c:v>
                </c:pt>
                <c:pt idx="336">
                  <c:v>10/8/2018</c:v>
                </c:pt>
                <c:pt idx="337">
                  <c:v>10/9/2018</c:v>
                </c:pt>
                <c:pt idx="338">
                  <c:v>10/10/2018</c:v>
                </c:pt>
                <c:pt idx="339">
                  <c:v>10/11/2018</c:v>
                </c:pt>
                <c:pt idx="340">
                  <c:v>10/12/2018</c:v>
                </c:pt>
                <c:pt idx="341">
                  <c:v>10/13/2018</c:v>
                </c:pt>
                <c:pt idx="342">
                  <c:v>10/14/2018</c:v>
                </c:pt>
                <c:pt idx="343">
                  <c:v>10/15/2018</c:v>
                </c:pt>
                <c:pt idx="344">
                  <c:v>10/16/2018</c:v>
                </c:pt>
                <c:pt idx="345">
                  <c:v>10/17/2018</c:v>
                </c:pt>
                <c:pt idx="346">
                  <c:v>10/18/2018</c:v>
                </c:pt>
                <c:pt idx="347">
                  <c:v>10/19/2018</c:v>
                </c:pt>
                <c:pt idx="348">
                  <c:v>10/20/2018</c:v>
                </c:pt>
                <c:pt idx="349">
                  <c:v>10/21/2018</c:v>
                </c:pt>
                <c:pt idx="350">
                  <c:v>10/22/2018</c:v>
                </c:pt>
                <c:pt idx="351">
                  <c:v>10/23/2018</c:v>
                </c:pt>
                <c:pt idx="352">
                  <c:v>10/24/2018</c:v>
                </c:pt>
                <c:pt idx="353">
                  <c:v>10/25/2018</c:v>
                </c:pt>
                <c:pt idx="354">
                  <c:v>10/26/2018</c:v>
                </c:pt>
                <c:pt idx="355">
                  <c:v>10/27/2018</c:v>
                </c:pt>
                <c:pt idx="356">
                  <c:v>10/28/2018</c:v>
                </c:pt>
                <c:pt idx="357">
                  <c:v>10/29/2018</c:v>
                </c:pt>
                <c:pt idx="358">
                  <c:v>10/30/2018</c:v>
                </c:pt>
                <c:pt idx="359">
                  <c:v>10/31/2018</c:v>
                </c:pt>
                <c:pt idx="360">
                  <c:v>11/1/2018</c:v>
                </c:pt>
                <c:pt idx="361">
                  <c:v>11/2/2018</c:v>
                </c:pt>
                <c:pt idx="362">
                  <c:v>11/3/2018</c:v>
                </c:pt>
                <c:pt idx="363">
                  <c:v>11/4/2018</c:v>
                </c:pt>
                <c:pt idx="364">
                  <c:v>11/5/2018</c:v>
                </c:pt>
                <c:pt idx="365">
                  <c:v>11/6/2018</c:v>
                </c:pt>
              </c:strCache>
            </c:strRef>
          </c:cat>
          <c:val>
            <c:numRef>
              <c:f>' Data'!$E$2:$E$2138</c:f>
              <c:numCache>
                <c:formatCode>General</c:formatCode>
                <c:ptCount val="366"/>
                <c:pt idx="0">
                  <c:v>1.0003635204352</c:v>
                </c:pt>
                <c:pt idx="1">
                  <c:v>1.00022355840644</c:v>
                </c:pt>
                <c:pt idx="2">
                  <c:v>1.00036277086978</c:v>
                </c:pt>
                <c:pt idx="3">
                  <c:v>1.00026956540625</c:v>
                </c:pt>
                <c:pt idx="4">
                  <c:v>1.00019962437376</c:v>
                </c:pt>
                <c:pt idx="5">
                  <c:v>1.00028307891723</c:v>
                </c:pt>
                <c:pt idx="6">
                  <c:v>1.00041801566129</c:v>
                </c:pt>
                <c:pt idx="7">
                  <c:v>1.00017207148885</c:v>
                </c:pt>
                <c:pt idx="8">
                  <c:v>0.999965732412545</c:v>
                </c:pt>
                <c:pt idx="9">
                  <c:v>0.999892671720802</c:v>
                </c:pt>
                <c:pt idx="10">
                  <c:v>0.999854148555348</c:v>
                </c:pt>
                <c:pt idx="11">
                  <c:v>0.999860907434028</c:v>
                </c:pt>
                <c:pt idx="12">
                  <c:v>1.00001576799073</c:v>
                </c:pt>
                <c:pt idx="13">
                  <c:v>1.00025514546993</c:v>
                </c:pt>
                <c:pt idx="14">
                  <c:v>1.00031242688864</c:v>
                </c:pt>
                <c:pt idx="15">
                  <c:v>1.00031562190943</c:v>
                </c:pt>
                <c:pt idx="16">
                  <c:v>1.00058626673385</c:v>
                </c:pt>
                <c:pt idx="17">
                  <c:v>1.00068752668156</c:v>
                </c:pt>
                <c:pt idx="18">
                  <c:v>1.0007872246019</c:v>
                </c:pt>
                <c:pt idx="19">
                  <c:v>1.00097055007939</c:v>
                </c:pt>
                <c:pt idx="20">
                  <c:v>1.0012592521431</c:v>
                </c:pt>
                <c:pt idx="21">
                  <c:v>1.00105040830386</c:v>
                </c:pt>
                <c:pt idx="22">
                  <c:v>1.00076079170363</c:v>
                </c:pt>
                <c:pt idx="23">
                  <c:v>1.00081151347551</c:v>
                </c:pt>
                <c:pt idx="24">
                  <c:v>1.00063622963768</c:v>
                </c:pt>
                <c:pt idx="25">
                  <c:v>1.0003732880184</c:v>
                </c:pt>
                <c:pt idx="26">
                  <c:v>1.00043368871509</c:v>
                </c:pt>
                <c:pt idx="27">
                  <c:v>1.00068131171055</c:v>
                </c:pt>
                <c:pt idx="28">
                  <c:v>1.00055148473047</c:v>
                </c:pt>
                <c:pt idx="29">
                  <c:v>1.00036459033313</c:v>
                </c:pt>
                <c:pt idx="30">
                  <c:v>1.00053258521766</c:v>
                </c:pt>
                <c:pt idx="31">
                  <c:v>1.00040275158539</c:v>
                </c:pt>
                <c:pt idx="32">
                  <c:v>1.00020960294617</c:v>
                </c:pt>
                <c:pt idx="33">
                  <c:v>1.00021324299841</c:v>
                </c:pt>
                <c:pt idx="34">
                  <c:v>1.00012583764394</c:v>
                </c:pt>
                <c:pt idx="35">
                  <c:v>0.9997527104214</c:v>
                </c:pt>
                <c:pt idx="36">
                  <c:v>0.999541960277339</c:v>
                </c:pt>
                <c:pt idx="37">
                  <c:v>0.999610394289621</c:v>
                </c:pt>
                <c:pt idx="38">
                  <c:v>0.999623459857068</c:v>
                </c:pt>
                <c:pt idx="39">
                  <c:v>0.999657853565796</c:v>
                </c:pt>
                <c:pt idx="40">
                  <c:v>0.999817897902063</c:v>
                </c:pt>
                <c:pt idx="41">
                  <c:v>1.00025791105914</c:v>
                </c:pt>
                <c:pt idx="42">
                  <c:v>1.0003771750033</c:v>
                </c:pt>
                <c:pt idx="43">
                  <c:v>1.00038826663123</c:v>
                </c:pt>
                <c:pt idx="44">
                  <c:v>1.00068575035397</c:v>
                </c:pt>
                <c:pt idx="45">
                  <c:v>1.00090569997758</c:v>
                </c:pt>
                <c:pt idx="46">
                  <c:v>1.00118278553416</c:v>
                </c:pt>
                <c:pt idx="47">
                  <c:v>1.00130675339937</c:v>
                </c:pt>
                <c:pt idx="48">
                  <c:v>1.00126844930591</c:v>
                </c:pt>
                <c:pt idx="49">
                  <c:v>1.00097170407233</c:v>
                </c:pt>
                <c:pt idx="50">
                  <c:v>1.00095985064927</c:v>
                </c:pt>
                <c:pt idx="51">
                  <c:v>1.0010115548369</c:v>
                </c:pt>
                <c:pt idx="52">
                  <c:v>1.00117084676212</c:v>
                </c:pt>
                <c:pt idx="53">
                  <c:v>1.00138682912082</c:v>
                </c:pt>
                <c:pt idx="54">
                  <c:v>1.00151102373827</c:v>
                </c:pt>
                <c:pt idx="55">
                  <c:v>1.00149097649332</c:v>
                </c:pt>
                <c:pt idx="56">
                  <c:v>1.00165887492647</c:v>
                </c:pt>
                <c:pt idx="57">
                  <c:v>1.0016361636847</c:v>
                </c:pt>
                <c:pt idx="58">
                  <c:v>1.00184180384805</c:v>
                </c:pt>
                <c:pt idx="59">
                  <c:v>1.00206887108101</c:v>
                </c:pt>
                <c:pt idx="60">
                  <c:v>1.00218106302256</c:v>
                </c:pt>
                <c:pt idx="61">
                  <c:v>1.00233624931927</c:v>
                </c:pt>
                <c:pt idx="62">
                  <c:v>1.00240389411474</c:v>
                </c:pt>
                <c:pt idx="63">
                  <c:v>1.00227255316359</c:v>
                </c:pt>
                <c:pt idx="64">
                  <c:v>1.0021290259946</c:v>
                </c:pt>
                <c:pt idx="65">
                  <c:v>1.0022708146969</c:v>
                </c:pt>
                <c:pt idx="66">
                  <c:v>1.00231849609778</c:v>
                </c:pt>
                <c:pt idx="67">
                  <c:v>1.00229621239217</c:v>
                </c:pt>
                <c:pt idx="68">
                  <c:v>1.00246600805547</c:v>
                </c:pt>
                <c:pt idx="69">
                  <c:v>1.00264776840209</c:v>
                </c:pt>
                <c:pt idx="70">
                  <c:v>1.00254227895016</c:v>
                </c:pt>
                <c:pt idx="71">
                  <c:v>1.00236843475008</c:v>
                </c:pt>
                <c:pt idx="72">
                  <c:v>1.00252395057937</c:v>
                </c:pt>
                <c:pt idx="73">
                  <c:v>1.00253696827908</c:v>
                </c:pt>
                <c:pt idx="74">
                  <c:v>1.00255087321401</c:v>
                </c:pt>
                <c:pt idx="75">
                  <c:v>1.00270922821105</c:v>
                </c:pt>
                <c:pt idx="76">
                  <c:v>1.00312277414049</c:v>
                </c:pt>
                <c:pt idx="77">
                  <c:v>1.00302955433349</c:v>
                </c:pt>
                <c:pt idx="78">
                  <c:v>1.00310185660202</c:v>
                </c:pt>
                <c:pt idx="79">
                  <c:v>1.00329129444017</c:v>
                </c:pt>
                <c:pt idx="80">
                  <c:v>1.00317132323882</c:v>
                </c:pt>
                <c:pt idx="81">
                  <c:v>1.00295399090533</c:v>
                </c:pt>
                <c:pt idx="82">
                  <c:v>1.00304780285465</c:v>
                </c:pt>
                <c:pt idx="83">
                  <c:v>1.00337120935876</c:v>
                </c:pt>
                <c:pt idx="84">
                  <c:v>1.00334222639454</c:v>
                </c:pt>
                <c:pt idx="85">
                  <c:v>1.00324342227031</c:v>
                </c:pt>
                <c:pt idx="86">
                  <c:v>1.00327250992936</c:v>
                </c:pt>
                <c:pt idx="87">
                  <c:v>1.00306366569988</c:v>
                </c:pt>
                <c:pt idx="88">
                  <c:v>1.00286934985999</c:v>
                </c:pt>
                <c:pt idx="89">
                  <c:v>1.00273008695892</c:v>
                </c:pt>
                <c:pt idx="90">
                  <c:v>1.002751084993</c:v>
                </c:pt>
                <c:pt idx="91">
                  <c:v>1.00250943544793</c:v>
                </c:pt>
                <c:pt idx="92">
                  <c:v>1.00224286514857</c:v>
                </c:pt>
                <c:pt idx="93">
                  <c:v>1.00216884218469</c:v>
                </c:pt>
                <c:pt idx="94">
                  <c:v>1.00226736497034</c:v>
                </c:pt>
                <c:pt idx="95">
                  <c:v>1.00230440874592</c:v>
                </c:pt>
                <c:pt idx="96">
                  <c:v>1.00271243907021</c:v>
                </c:pt>
                <c:pt idx="97">
                  <c:v>1.00313511300803</c:v>
                </c:pt>
                <c:pt idx="98">
                  <c:v>1.0029701797737</c:v>
                </c:pt>
                <c:pt idx="99">
                  <c:v>1.00280479642994</c:v>
                </c:pt>
                <c:pt idx="100">
                  <c:v>1.00305889648882</c:v>
                </c:pt>
                <c:pt idx="101">
                  <c:v>1.00307878302396</c:v>
                </c:pt>
                <c:pt idx="102">
                  <c:v>1.00313708676155</c:v>
                </c:pt>
                <c:pt idx="103">
                  <c:v>1.00336722227048</c:v>
                </c:pt>
                <c:pt idx="104">
                  <c:v>1.00366606061285</c:v>
                </c:pt>
                <c:pt idx="105">
                  <c:v>1.00364206806867</c:v>
                </c:pt>
                <c:pt idx="106">
                  <c:v>1.00344007939365</c:v>
                </c:pt>
                <c:pt idx="107">
                  <c:v>1.00333339953789</c:v>
                </c:pt>
                <c:pt idx="108">
                  <c:v>1.00310908871126</c:v>
                </c:pt>
                <c:pt idx="109">
                  <c:v>1.0029338670522</c:v>
                </c:pt>
                <c:pt idx="110">
                  <c:v>1.00295395375886</c:v>
                </c:pt>
                <c:pt idx="111">
                  <c:v>1.00319691328784</c:v>
                </c:pt>
                <c:pt idx="112">
                  <c:v>1.00293283803475</c:v>
                </c:pt>
                <c:pt idx="113">
                  <c:v>1.00266006007597</c:v>
                </c:pt>
                <c:pt idx="114">
                  <c:v>1.00281168806627</c:v>
                </c:pt>
                <c:pt idx="115">
                  <c:v>1.00313303393204</c:v>
                </c:pt>
                <c:pt idx="116">
                  <c:v>1.00348756646195</c:v>
                </c:pt>
                <c:pt idx="117">
                  <c:v>1.00380271803755</c:v>
                </c:pt>
                <c:pt idx="118">
                  <c:v>1.00414524551905</c:v>
                </c:pt>
                <c:pt idx="119">
                  <c:v>1.00418602293421</c:v>
                </c:pt>
                <c:pt idx="120">
                  <c:v>1.0042067143773</c:v>
                </c:pt>
                <c:pt idx="121">
                  <c:v>1.00443441312664</c:v>
                </c:pt>
                <c:pt idx="122">
                  <c:v>1.00460377934003</c:v>
                </c:pt>
                <c:pt idx="123">
                  <c:v>1.00471411348719</c:v>
                </c:pt>
                <c:pt idx="124">
                  <c:v>1.00520800530329</c:v>
                </c:pt>
                <c:pt idx="125">
                  <c:v>1.00553627546223</c:v>
                </c:pt>
                <c:pt idx="126">
                  <c:v>1.00555383016684</c:v>
                </c:pt>
                <c:pt idx="127">
                  <c:v>1.00538773040709</c:v>
                </c:pt>
                <c:pt idx="128">
                  <c:v>1.00558427707027</c:v>
                </c:pt>
                <c:pt idx="129">
                  <c:v>1.00563897716665</c:v>
                </c:pt>
                <c:pt idx="130">
                  <c:v>1.00562347570332</c:v>
                </c:pt>
                <c:pt idx="131">
                  <c:v>1.00571648915339</c:v>
                </c:pt>
                <c:pt idx="132">
                  <c:v>1.00588506144175</c:v>
                </c:pt>
                <c:pt idx="133">
                  <c:v>1.00559722715088</c:v>
                </c:pt>
                <c:pt idx="134">
                  <c:v>1.00528197086028</c:v>
                </c:pt>
                <c:pt idx="135">
                  <c:v>1.00544664359567</c:v>
                </c:pt>
                <c:pt idx="136">
                  <c:v>1.00549893466934</c:v>
                </c:pt>
                <c:pt idx="137">
                  <c:v>1.00559093233306</c:v>
                </c:pt>
                <c:pt idx="138">
                  <c:v>1.00564250468752</c:v>
                </c:pt>
                <c:pt idx="139">
                  <c:v>1.00613313740141</c:v>
                </c:pt>
                <c:pt idx="140">
                  <c:v>1.00609358813019</c:v>
                </c:pt>
                <c:pt idx="141">
                  <c:v>1.0063276689996</c:v>
                </c:pt>
                <c:pt idx="142">
                  <c:v>1.00676596089458</c:v>
                </c:pt>
                <c:pt idx="143">
                  <c:v>1.00701300342037</c:v>
                </c:pt>
                <c:pt idx="144">
                  <c:v>1.00728008495622</c:v>
                </c:pt>
                <c:pt idx="145">
                  <c:v>1.00789583902216</c:v>
                </c:pt>
                <c:pt idx="146">
                  <c:v>1.00858501306237</c:v>
                </c:pt>
                <c:pt idx="147">
                  <c:v>1.00931370262821</c:v>
                </c:pt>
                <c:pt idx="148">
                  <c:v>1.00943637907798</c:v>
                </c:pt>
                <c:pt idx="149">
                  <c:v>1.0098124416769</c:v>
                </c:pt>
                <c:pt idx="150">
                  <c:v>1.01005883999388</c:v>
                </c:pt>
                <c:pt idx="151">
                  <c:v>1.01028213885057</c:v>
                </c:pt>
                <c:pt idx="152">
                  <c:v>1.01052513842829</c:v>
                </c:pt>
                <c:pt idx="153">
                  <c:v>1.01091239609184</c:v>
                </c:pt>
                <c:pt idx="154">
                  <c:v>1.01111922408858</c:v>
                </c:pt>
                <c:pt idx="155">
                  <c:v>1.01139284366401</c:v>
                </c:pt>
                <c:pt idx="156">
                  <c:v>1.01166543276934</c:v>
                </c:pt>
                <c:pt idx="157">
                  <c:v>1.01192793716106</c:v>
                </c:pt>
                <c:pt idx="158">
                  <c:v>1.01211132099017</c:v>
                </c:pt>
                <c:pt idx="159">
                  <c:v>1.01218372836073</c:v>
                </c:pt>
                <c:pt idx="160">
                  <c:v>1.01219145317015</c:v>
                </c:pt>
                <c:pt idx="161">
                  <c:v>1.01218932257776</c:v>
                </c:pt>
                <c:pt idx="162">
                  <c:v>1.01216687902279</c:v>
                </c:pt>
                <c:pt idx="163">
                  <c:v>1.01221700371627</c:v>
                </c:pt>
                <c:pt idx="164">
                  <c:v>1.01219295859152</c:v>
                </c:pt>
                <c:pt idx="165">
                  <c:v>1.01203722267521</c:v>
                </c:pt>
                <c:pt idx="166">
                  <c:v>1.01212930752345</c:v>
                </c:pt>
                <c:pt idx="167">
                  <c:v>1.01219381797759</c:v>
                </c:pt>
                <c:pt idx="168">
                  <c:v>1.01221783031515</c:v>
                </c:pt>
                <c:pt idx="169">
                  <c:v>1.01232317889263</c:v>
                </c:pt>
                <c:pt idx="170">
                  <c:v>1.01242824248467</c:v>
                </c:pt>
                <c:pt idx="171">
                  <c:v>1.01238673216041</c:v>
                </c:pt>
                <c:pt idx="172">
                  <c:v>1.01247119677683</c:v>
                </c:pt>
                <c:pt idx="173">
                  <c:v>1.01242528157989</c:v>
                </c:pt>
                <c:pt idx="174">
                  <c:v>1.01253428276689</c:v>
                </c:pt>
                <c:pt idx="175">
                  <c:v>1.01228323207734</c:v>
                </c:pt>
                <c:pt idx="176">
                  <c:v>1.01219039594134</c:v>
                </c:pt>
                <c:pt idx="177">
                  <c:v>1.01206696826731</c:v>
                </c:pt>
                <c:pt idx="178">
                  <c:v>1.01205241223037</c:v>
                </c:pt>
                <c:pt idx="179">
                  <c:v>1.01206648887</c:v>
                </c:pt>
                <c:pt idx="180">
                  <c:v>1.01212124694654</c:v>
                </c:pt>
                <c:pt idx="181">
                  <c:v>1.01214567472639</c:v>
                </c:pt>
                <c:pt idx="182">
                  <c:v>1.01206369257456</c:v>
                </c:pt>
                <c:pt idx="183">
                  <c:v>1.0121288509413</c:v>
                </c:pt>
                <c:pt idx="184">
                  <c:v>1.01227381956038</c:v>
                </c:pt>
                <c:pt idx="185">
                  <c:v>1.01221288359738</c:v>
                </c:pt>
                <c:pt idx="186">
                  <c:v>1.01234204696675</c:v>
                </c:pt>
                <c:pt idx="187">
                  <c:v>1.01244392900295</c:v>
                </c:pt>
                <c:pt idx="188">
                  <c:v>1.01242913421672</c:v>
                </c:pt>
                <c:pt idx="189">
                  <c:v>1.01218597653563</c:v>
                </c:pt>
                <c:pt idx="190">
                  <c:v>1.01201190232519</c:v>
                </c:pt>
                <c:pt idx="191">
                  <c:v>1.0118408505246</c:v>
                </c:pt>
                <c:pt idx="192">
                  <c:v>1.01163289240991</c:v>
                </c:pt>
                <c:pt idx="193">
                  <c:v>1.01147123915643</c:v>
                </c:pt>
                <c:pt idx="194">
                  <c:v>1.01143227561818</c:v>
                </c:pt>
                <c:pt idx="195">
                  <c:v>1.01148306366449</c:v>
                </c:pt>
                <c:pt idx="196">
                  <c:v>1.01124681121712</c:v>
                </c:pt>
                <c:pt idx="197">
                  <c:v>1.01098224256321</c:v>
                </c:pt>
                <c:pt idx="198">
                  <c:v>1.01086668220849</c:v>
                </c:pt>
                <c:pt idx="199">
                  <c:v>1.01085923854343</c:v>
                </c:pt>
                <c:pt idx="200">
                  <c:v>1.01095288478144</c:v>
                </c:pt>
                <c:pt idx="201">
                  <c:v>1.01100224252698</c:v>
                </c:pt>
                <c:pt idx="202">
                  <c:v>1.01106850530812</c:v>
                </c:pt>
                <c:pt idx="203">
                  <c:v>1.01090773754519</c:v>
                </c:pt>
                <c:pt idx="204">
                  <c:v>1.01076974003194</c:v>
                </c:pt>
                <c:pt idx="205">
                  <c:v>1.01057860275167</c:v>
                </c:pt>
                <c:pt idx="206">
                  <c:v>1.01054589807307</c:v>
                </c:pt>
                <c:pt idx="207">
                  <c:v>1.01059423885019</c:v>
                </c:pt>
                <c:pt idx="208">
                  <c:v>1.01073983543805</c:v>
                </c:pt>
                <c:pt idx="209">
                  <c:v>1.01072478262179</c:v>
                </c:pt>
                <c:pt idx="210">
                  <c:v>1.01066905203335</c:v>
                </c:pt>
                <c:pt idx="211">
                  <c:v>1.01050404686478</c:v>
                </c:pt>
                <c:pt idx="212">
                  <c:v>1.0102734059387</c:v>
                </c:pt>
                <c:pt idx="213">
                  <c:v>1.01000690013104</c:v>
                </c:pt>
                <c:pt idx="214">
                  <c:v>1.00993206293685</c:v>
                </c:pt>
                <c:pt idx="215">
                  <c:v>1.00984143241211</c:v>
                </c:pt>
                <c:pt idx="216">
                  <c:v>1.00987391994411</c:v>
                </c:pt>
                <c:pt idx="217">
                  <c:v>1.00951312262902</c:v>
                </c:pt>
                <c:pt idx="218">
                  <c:v>1.00916022300553</c:v>
                </c:pt>
                <c:pt idx="219">
                  <c:v>1.00904656452909</c:v>
                </c:pt>
                <c:pt idx="220">
                  <c:v>1.00895907974835</c:v>
                </c:pt>
                <c:pt idx="221">
                  <c:v>1.00884782079478</c:v>
                </c:pt>
                <c:pt idx="222">
                  <c:v>1.00888476643918</c:v>
                </c:pt>
                <c:pt idx="223">
                  <c:v>1.00895389125935</c:v>
                </c:pt>
                <c:pt idx="224">
                  <c:v>1.00889240297645</c:v>
                </c:pt>
                <c:pt idx="225">
                  <c:v>1.00877939128762</c:v>
                </c:pt>
                <c:pt idx="226">
                  <c:v>1.00872626599297</c:v>
                </c:pt>
                <c:pt idx="227">
                  <c:v>1.008580096315</c:v>
                </c:pt>
                <c:pt idx="228">
                  <c:v>1.00830309505958</c:v>
                </c:pt>
                <c:pt idx="229">
                  <c:v>1.00816527013083</c:v>
                </c:pt>
                <c:pt idx="230">
                  <c:v>1.0080660833876</c:v>
                </c:pt>
                <c:pt idx="231">
                  <c:v>1.00789818535571</c:v>
                </c:pt>
                <c:pt idx="232">
                  <c:v>1.00776990133442</c:v>
                </c:pt>
                <c:pt idx="233">
                  <c:v>1.0078021949669</c:v>
                </c:pt>
                <c:pt idx="234">
                  <c:v>1.00775280278609</c:v>
                </c:pt>
                <c:pt idx="235">
                  <c:v>1.0076058242524</c:v>
                </c:pt>
                <c:pt idx="236">
                  <c:v>1.00750512397262</c:v>
                </c:pt>
                <c:pt idx="237">
                  <c:v>1.00747786941159</c:v>
                </c:pt>
                <c:pt idx="238">
                  <c:v>1.00736404510258</c:v>
                </c:pt>
                <c:pt idx="239">
                  <c:v>1.00724900548751</c:v>
                </c:pt>
                <c:pt idx="240">
                  <c:v>1.00724794706032</c:v>
                </c:pt>
                <c:pt idx="241">
                  <c:v>1.0071249571917</c:v>
                </c:pt>
                <c:pt idx="242">
                  <c:v>1.00708454500777</c:v>
                </c:pt>
                <c:pt idx="243">
                  <c:v>1.00708066279041</c:v>
                </c:pt>
                <c:pt idx="244">
                  <c:v>1.00705270120918</c:v>
                </c:pt>
                <c:pt idx="245">
                  <c:v>1.00698634807499</c:v>
                </c:pt>
                <c:pt idx="246">
                  <c:v>1.00685304899318</c:v>
                </c:pt>
                <c:pt idx="247">
                  <c:v>1.00676740055673</c:v>
                </c:pt>
                <c:pt idx="248">
                  <c:v>1.00666930861984</c:v>
                </c:pt>
                <c:pt idx="249">
                  <c:v>1.00670153282338</c:v>
                </c:pt>
                <c:pt idx="250">
                  <c:v>1.00672235316704</c:v>
                </c:pt>
                <c:pt idx="251">
                  <c:v>1.00682700933978</c:v>
                </c:pt>
                <c:pt idx="252">
                  <c:v>1.00669223643068</c:v>
                </c:pt>
                <c:pt idx="253">
                  <c:v>1.00647494277923</c:v>
                </c:pt>
                <c:pt idx="254">
                  <c:v>1.00647886587938</c:v>
                </c:pt>
                <c:pt idx="255">
                  <c:v>1.00637231882557</c:v>
                </c:pt>
                <c:pt idx="256">
                  <c:v>1.00620689497762</c:v>
                </c:pt>
                <c:pt idx="257">
                  <c:v>1.0062605124493</c:v>
                </c:pt>
                <c:pt idx="258">
                  <c:v>1.00617609357315</c:v>
                </c:pt>
                <c:pt idx="259">
                  <c:v>1.00608311697386</c:v>
                </c:pt>
                <c:pt idx="260">
                  <c:v>1.00597672273035</c:v>
                </c:pt>
                <c:pt idx="261">
                  <c:v>1.00589851060811</c:v>
                </c:pt>
                <c:pt idx="262">
                  <c:v>1.00585841261619</c:v>
                </c:pt>
                <c:pt idx="263">
                  <c:v>1.00576856859543</c:v>
                </c:pt>
                <c:pt idx="264">
                  <c:v>1.0057218175079</c:v>
                </c:pt>
                <c:pt idx="265">
                  <c:v>1.0056764954764</c:v>
                </c:pt>
                <c:pt idx="266">
                  <c:v>1.00552931004658</c:v>
                </c:pt>
                <c:pt idx="267">
                  <c:v>1.00535747018713</c:v>
                </c:pt>
                <c:pt idx="268">
                  <c:v>1.00536109405381</c:v>
                </c:pt>
                <c:pt idx="269">
                  <c:v>1.00531290654557</c:v>
                </c:pt>
                <c:pt idx="270">
                  <c:v>1.00525571873441</c:v>
                </c:pt>
                <c:pt idx="271">
                  <c:v>1.00511111262846</c:v>
                </c:pt>
                <c:pt idx="272">
                  <c:v>1.00507773384454</c:v>
                </c:pt>
                <c:pt idx="273">
                  <c:v>1.00494200355378</c:v>
                </c:pt>
                <c:pt idx="274">
                  <c:v>1.00467321083649</c:v>
                </c:pt>
                <c:pt idx="275">
                  <c:v>1.00460305934757</c:v>
                </c:pt>
                <c:pt idx="276">
                  <c:v>1.00443043145673</c:v>
                </c:pt>
                <c:pt idx="277">
                  <c:v>1.00431925904971</c:v>
                </c:pt>
                <c:pt idx="278">
                  <c:v>1.00433934010812</c:v>
                </c:pt>
                <c:pt idx="279">
                  <c:v>1.00435961668085</c:v>
                </c:pt>
                <c:pt idx="280">
                  <c:v>1.00423283198416</c:v>
                </c:pt>
                <c:pt idx="281">
                  <c:v>1.00408743720519</c:v>
                </c:pt>
                <c:pt idx="282">
                  <c:v>1.00407555752808</c:v>
                </c:pt>
                <c:pt idx="283">
                  <c:v>1.00404002878826</c:v>
                </c:pt>
                <c:pt idx="284">
                  <c:v>1.00401501792685</c:v>
                </c:pt>
                <c:pt idx="285">
                  <c:v>1.00409055407737</c:v>
                </c:pt>
                <c:pt idx="286">
                  <c:v>1.00421373785049</c:v>
                </c:pt>
                <c:pt idx="287">
                  <c:v>1.00410764395115</c:v>
                </c:pt>
                <c:pt idx="288">
                  <c:v>1.00391286949624</c:v>
                </c:pt>
                <c:pt idx="289">
                  <c:v>1.00390287844988</c:v>
                </c:pt>
                <c:pt idx="290">
                  <c:v>1.00387617809225</c:v>
                </c:pt>
                <c:pt idx="291">
                  <c:v>1.00392012619887</c:v>
                </c:pt>
                <c:pt idx="292">
                  <c:v>1.00398570915591</c:v>
                </c:pt>
                <c:pt idx="293">
                  <c:v>1.00415295811436</c:v>
                </c:pt>
                <c:pt idx="294">
                  <c:v>1.00441927973659</c:v>
                </c:pt>
                <c:pt idx="295">
                  <c:v>1.00443057443139</c:v>
                </c:pt>
                <c:pt idx="296">
                  <c:v>1.00430803103714</c:v>
                </c:pt>
                <c:pt idx="297">
                  <c:v>1.00428755849325</c:v>
                </c:pt>
                <c:pt idx="298">
                  <c:v>1.00424673414004</c:v>
                </c:pt>
                <c:pt idx="299">
                  <c:v>1.0043004350623</c:v>
                </c:pt>
                <c:pt idx="300">
                  <c:v>1.00442334969811</c:v>
                </c:pt>
                <c:pt idx="301">
                  <c:v>1.00435414765914</c:v>
                </c:pt>
                <c:pt idx="302">
                  <c:v>1.00402733796218</c:v>
                </c:pt>
                <c:pt idx="303">
                  <c:v>1.00388128343988</c:v>
                </c:pt>
                <c:pt idx="304">
                  <c:v>1.00373507003202</c:v>
                </c:pt>
                <c:pt idx="305">
                  <c:v>1.00365023825784</c:v>
                </c:pt>
                <c:pt idx="306">
                  <c:v>1.00367785689654</c:v>
                </c:pt>
                <c:pt idx="307">
                  <c:v>1.00385678126301</c:v>
                </c:pt>
                <c:pt idx="308">
                  <c:v>1.00378887739165</c:v>
                </c:pt>
                <c:pt idx="309">
                  <c:v>1.00350331455175</c:v>
                </c:pt>
                <c:pt idx="310">
                  <c:v>1.00337474626977</c:v>
                </c:pt>
                <c:pt idx="311">
                  <c:v>1.0032890538848</c:v>
                </c:pt>
                <c:pt idx="312">
                  <c:v>1.00328409719006</c:v>
                </c:pt>
                <c:pt idx="313">
                  <c:v>1.0033605836319</c:v>
                </c:pt>
                <c:pt idx="314">
                  <c:v>1.00356278927107</c:v>
                </c:pt>
                <c:pt idx="315">
                  <c:v>1.00353180264676</c:v>
                </c:pt>
                <c:pt idx="316">
                  <c:v>1.00329442443524</c:v>
                </c:pt>
                <c:pt idx="317">
                  <c:v>1.00333585658868</c:v>
                </c:pt>
                <c:pt idx="318">
                  <c:v>1.00347547547145</c:v>
                </c:pt>
                <c:pt idx="319">
                  <c:v>1.00344452077495</c:v>
                </c:pt>
                <c:pt idx="320">
                  <c:v>1.00355832574508</c:v>
                </c:pt>
                <c:pt idx="321">
                  <c:v>1.00374908320309</c:v>
                </c:pt>
                <c:pt idx="322">
                  <c:v>1.00357545510698</c:v>
                </c:pt>
                <c:pt idx="323">
                  <c:v>1.00338115985955</c:v>
                </c:pt>
                <c:pt idx="324">
                  <c:v>1.00328342007336</c:v>
                </c:pt>
                <c:pt idx="325">
                  <c:v>1.00321733784862</c:v>
                </c:pt>
                <c:pt idx="326">
                  <c:v>1.00302969047071</c:v>
                </c:pt>
                <c:pt idx="327">
                  <c:v>1.00304891561204</c:v>
                </c:pt>
                <c:pt idx="328">
                  <c:v>1.00324071496427</c:v>
                </c:pt>
                <c:pt idx="329">
                  <c:v>1.0031038701416</c:v>
                </c:pt>
                <c:pt idx="330">
                  <c:v>1.00299395876788</c:v>
                </c:pt>
                <c:pt idx="331">
                  <c:v>1.00294864274751</c:v>
                </c:pt>
                <c:pt idx="332">
                  <c:v>1.00293485450134</c:v>
                </c:pt>
                <c:pt idx="333">
                  <c:v>1.00284175975853</c:v>
                </c:pt>
                <c:pt idx="334">
                  <c:v>1.00287068621622</c:v>
                </c:pt>
                <c:pt idx="335">
                  <c:v>1.00309831671615</c:v>
                </c:pt>
                <c:pt idx="336">
                  <c:v>1.00296260155619</c:v>
                </c:pt>
                <c:pt idx="337">
                  <c:v>1.00268365937763</c:v>
                </c:pt>
                <c:pt idx="338">
                  <c:v>1.00270778828412</c:v>
                </c:pt>
                <c:pt idx="339">
                  <c:v>1.00282307556613</c:v>
                </c:pt>
                <c:pt idx="340">
                  <c:v>1.00292756660392</c:v>
                </c:pt>
                <c:pt idx="341">
                  <c:v>1.00322829643194</c:v>
                </c:pt>
                <c:pt idx="342">
                  <c:v>1.00321870086463</c:v>
                </c:pt>
                <c:pt idx="343">
                  <c:v>1.003087774334</c:v>
                </c:pt>
                <c:pt idx="344">
                  <c:v>1.00303435335875</c:v>
                </c:pt>
                <c:pt idx="345">
                  <c:v>1.00289131373328</c:v>
                </c:pt>
                <c:pt idx="346">
                  <c:v>1.00282701594949</c:v>
                </c:pt>
                <c:pt idx="347">
                  <c:v>1.00281949917982</c:v>
                </c:pt>
                <c:pt idx="348">
                  <c:v>1.00283015448378</c:v>
                </c:pt>
                <c:pt idx="349">
                  <c:v>1.00289900203841</c:v>
                </c:pt>
                <c:pt idx="350">
                  <c:v>1.00267054713683</c:v>
                </c:pt>
                <c:pt idx="351">
                  <c:v>1.00254390473453</c:v>
                </c:pt>
                <c:pt idx="352">
                  <c:v>1.00251371051873</c:v>
                </c:pt>
                <c:pt idx="353">
                  <c:v>1.00240568940827</c:v>
                </c:pt>
                <c:pt idx="354">
                  <c:v>1.00248082649504</c:v>
                </c:pt>
                <c:pt idx="355">
                  <c:v>1.00261331547436</c:v>
                </c:pt>
                <c:pt idx="356">
                  <c:v>1.00261429819325</c:v>
                </c:pt>
                <c:pt idx="357">
                  <c:v>1.00228273512951</c:v>
                </c:pt>
                <c:pt idx="358">
                  <c:v>1.00221900201397</c:v>
                </c:pt>
                <c:pt idx="359">
                  <c:v>1.00237087527032</c:v>
                </c:pt>
                <c:pt idx="360">
                  <c:v>1.00237411582966</c:v>
                </c:pt>
                <c:pt idx="361">
                  <c:v>1.00245209817862</c:v>
                </c:pt>
                <c:pt idx="362">
                  <c:v>1.00279012250353</c:v>
                </c:pt>
                <c:pt idx="363">
                  <c:v>1.00304658413323</c:v>
                </c:pt>
                <c:pt idx="364">
                  <c:v>1.00303284272433</c:v>
                </c:pt>
                <c:pt idx="365">
                  <c:v>1.00299092287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Data'!$F$1</c:f>
              <c:strCache>
                <c:ptCount val="1"/>
                <c:pt idx="0">
                  <c:v>Midland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138</c:f>
              <c:strCache>
                <c:ptCount val="366"/>
                <c:pt idx="0">
                  <c:v>11/6/2017</c:v>
                </c:pt>
                <c:pt idx="1">
                  <c:v>11/7/2017</c:v>
                </c:pt>
                <c:pt idx="2">
                  <c:v>11/8/2017</c:v>
                </c:pt>
                <c:pt idx="3">
                  <c:v>11/9/2017</c:v>
                </c:pt>
                <c:pt idx="4">
                  <c:v>11/10/2017</c:v>
                </c:pt>
                <c:pt idx="5">
                  <c:v>11/11/2017</c:v>
                </c:pt>
                <c:pt idx="6">
                  <c:v>11/12/2017</c:v>
                </c:pt>
                <c:pt idx="7">
                  <c:v>11/13/2017</c:v>
                </c:pt>
                <c:pt idx="8">
                  <c:v>11/14/2017</c:v>
                </c:pt>
                <c:pt idx="9">
                  <c:v>11/15/2017</c:v>
                </c:pt>
                <c:pt idx="10">
                  <c:v>11/16/2017</c:v>
                </c:pt>
                <c:pt idx="11">
                  <c:v>11/17/2017</c:v>
                </c:pt>
                <c:pt idx="12">
                  <c:v>11/18/2017</c:v>
                </c:pt>
                <c:pt idx="13">
                  <c:v>11/19/2017</c:v>
                </c:pt>
                <c:pt idx="14">
                  <c:v>11/20/2017</c:v>
                </c:pt>
                <c:pt idx="15">
                  <c:v>11/21/2017</c:v>
                </c:pt>
                <c:pt idx="16">
                  <c:v>11/22/2017</c:v>
                </c:pt>
                <c:pt idx="17">
                  <c:v>11/23/2017</c:v>
                </c:pt>
                <c:pt idx="18">
                  <c:v>11/24/2017</c:v>
                </c:pt>
                <c:pt idx="19">
                  <c:v>11/25/2017</c:v>
                </c:pt>
                <c:pt idx="20">
                  <c:v>11/26/2017</c:v>
                </c:pt>
                <c:pt idx="21">
                  <c:v>11/27/2017</c:v>
                </c:pt>
                <c:pt idx="22">
                  <c:v>11/28/2017</c:v>
                </c:pt>
                <c:pt idx="23">
                  <c:v>11/29/2017</c:v>
                </c:pt>
                <c:pt idx="24">
                  <c:v>11/30/2017</c:v>
                </c:pt>
                <c:pt idx="25">
                  <c:v>12/1/2017</c:v>
                </c:pt>
                <c:pt idx="26">
                  <c:v>12/2/2017</c:v>
                </c:pt>
                <c:pt idx="27">
                  <c:v>12/3/2017</c:v>
                </c:pt>
                <c:pt idx="28">
                  <c:v>12/4/2017</c:v>
                </c:pt>
                <c:pt idx="29">
                  <c:v>12/5/2017</c:v>
                </c:pt>
                <c:pt idx="30">
                  <c:v>12/6/2017</c:v>
                </c:pt>
                <c:pt idx="31">
                  <c:v>12/7/2017</c:v>
                </c:pt>
                <c:pt idx="32">
                  <c:v>12/8/2017</c:v>
                </c:pt>
                <c:pt idx="33">
                  <c:v>12/9/2017</c:v>
                </c:pt>
                <c:pt idx="34">
                  <c:v>12/10/2017</c:v>
                </c:pt>
                <c:pt idx="35">
                  <c:v>12/11/2017</c:v>
                </c:pt>
                <c:pt idx="36">
                  <c:v>12/12/2017</c:v>
                </c:pt>
                <c:pt idx="37">
                  <c:v>12/13/2017</c:v>
                </c:pt>
                <c:pt idx="38">
                  <c:v>12/14/2017</c:v>
                </c:pt>
                <c:pt idx="39">
                  <c:v>12/15/2017</c:v>
                </c:pt>
                <c:pt idx="40">
                  <c:v>12/16/2017</c:v>
                </c:pt>
                <c:pt idx="41">
                  <c:v>12/17/2017</c:v>
                </c:pt>
                <c:pt idx="42">
                  <c:v>12/18/2017</c:v>
                </c:pt>
                <c:pt idx="43">
                  <c:v>12/19/2017</c:v>
                </c:pt>
                <c:pt idx="44">
                  <c:v>12/20/2017</c:v>
                </c:pt>
                <c:pt idx="45">
                  <c:v>12/21/2017</c:v>
                </c:pt>
                <c:pt idx="46">
                  <c:v>12/22/2017</c:v>
                </c:pt>
                <c:pt idx="47">
                  <c:v>12/23/2017</c:v>
                </c:pt>
                <c:pt idx="48">
                  <c:v>12/24/2017</c:v>
                </c:pt>
                <c:pt idx="49">
                  <c:v>12/25/2017</c:v>
                </c:pt>
                <c:pt idx="50">
                  <c:v>12/26/2017</c:v>
                </c:pt>
                <c:pt idx="51">
                  <c:v>12/27/2017</c:v>
                </c:pt>
                <c:pt idx="52">
                  <c:v>12/28/2017</c:v>
                </c:pt>
                <c:pt idx="53">
                  <c:v>12/29/2017</c:v>
                </c:pt>
                <c:pt idx="54">
                  <c:v>12/30/2017</c:v>
                </c:pt>
                <c:pt idx="55">
                  <c:v>12/31/2017</c:v>
                </c:pt>
                <c:pt idx="56">
                  <c:v>1/1/2018</c:v>
                </c:pt>
                <c:pt idx="57">
                  <c:v>1/2/2018</c:v>
                </c:pt>
                <c:pt idx="58">
                  <c:v>1/3/2018</c:v>
                </c:pt>
                <c:pt idx="59">
                  <c:v>1/4/2018</c:v>
                </c:pt>
                <c:pt idx="60">
                  <c:v>1/5/2018</c:v>
                </c:pt>
                <c:pt idx="61">
                  <c:v>1/6/2018</c:v>
                </c:pt>
                <c:pt idx="62">
                  <c:v>1/7/2018</c:v>
                </c:pt>
                <c:pt idx="63">
                  <c:v>1/8/2018</c:v>
                </c:pt>
                <c:pt idx="64">
                  <c:v>1/9/2018</c:v>
                </c:pt>
                <c:pt idx="65">
                  <c:v>1/10/2018</c:v>
                </c:pt>
                <c:pt idx="66">
                  <c:v>1/11/2018</c:v>
                </c:pt>
                <c:pt idx="67">
                  <c:v>1/12/2018</c:v>
                </c:pt>
                <c:pt idx="68">
                  <c:v>1/13/2018</c:v>
                </c:pt>
                <c:pt idx="69">
                  <c:v>1/14/2018</c:v>
                </c:pt>
                <c:pt idx="70">
                  <c:v>1/15/2018</c:v>
                </c:pt>
                <c:pt idx="71">
                  <c:v>1/16/2018</c:v>
                </c:pt>
                <c:pt idx="72">
                  <c:v>1/17/2018</c:v>
                </c:pt>
                <c:pt idx="73">
                  <c:v>1/18/2018</c:v>
                </c:pt>
                <c:pt idx="74">
                  <c:v>1/19/2018</c:v>
                </c:pt>
                <c:pt idx="75">
                  <c:v>1/20/2018</c:v>
                </c:pt>
                <c:pt idx="76">
                  <c:v>1/21/2018</c:v>
                </c:pt>
                <c:pt idx="77">
                  <c:v>1/22/2018</c:v>
                </c:pt>
                <c:pt idx="78">
                  <c:v>1/23/2018</c:v>
                </c:pt>
                <c:pt idx="79">
                  <c:v>1/24/2018</c:v>
                </c:pt>
                <c:pt idx="80">
                  <c:v>1/25/2018</c:v>
                </c:pt>
                <c:pt idx="81">
                  <c:v>1/26/2018</c:v>
                </c:pt>
                <c:pt idx="82">
                  <c:v>1/27/2018</c:v>
                </c:pt>
                <c:pt idx="83">
                  <c:v>1/28/2018</c:v>
                </c:pt>
                <c:pt idx="84">
                  <c:v>1/29/2018</c:v>
                </c:pt>
                <c:pt idx="85">
                  <c:v>1/30/2018</c:v>
                </c:pt>
                <c:pt idx="86">
                  <c:v>1/31/2018</c:v>
                </c:pt>
                <c:pt idx="87">
                  <c:v>2/1/2018</c:v>
                </c:pt>
                <c:pt idx="88">
                  <c:v>2/2/2018</c:v>
                </c:pt>
                <c:pt idx="89">
                  <c:v>2/3/2018</c:v>
                </c:pt>
                <c:pt idx="90">
                  <c:v>2/4/2018</c:v>
                </c:pt>
                <c:pt idx="91">
                  <c:v>2/5/2018</c:v>
                </c:pt>
                <c:pt idx="92">
                  <c:v>2/6/2018</c:v>
                </c:pt>
                <c:pt idx="93">
                  <c:v>2/7/2018</c:v>
                </c:pt>
                <c:pt idx="94">
                  <c:v>2/8/2018</c:v>
                </c:pt>
                <c:pt idx="95">
                  <c:v>2/9/2018</c:v>
                </c:pt>
                <c:pt idx="96">
                  <c:v>2/10/2018</c:v>
                </c:pt>
                <c:pt idx="97">
                  <c:v>2/11/2018</c:v>
                </c:pt>
                <c:pt idx="98">
                  <c:v>2/12/2018</c:v>
                </c:pt>
                <c:pt idx="99">
                  <c:v>2/13/2018</c:v>
                </c:pt>
                <c:pt idx="100">
                  <c:v>2/14/2018</c:v>
                </c:pt>
                <c:pt idx="101">
                  <c:v>2/15/2018</c:v>
                </c:pt>
                <c:pt idx="102">
                  <c:v>2/16/2018</c:v>
                </c:pt>
                <c:pt idx="103">
                  <c:v>2/17/2018</c:v>
                </c:pt>
                <c:pt idx="104">
                  <c:v>2/18/2018</c:v>
                </c:pt>
                <c:pt idx="105">
                  <c:v>2/19/2018</c:v>
                </c:pt>
                <c:pt idx="106">
                  <c:v>2/20/2018</c:v>
                </c:pt>
                <c:pt idx="107">
                  <c:v>2/21/2018</c:v>
                </c:pt>
                <c:pt idx="108">
                  <c:v>2/22/2018</c:v>
                </c:pt>
                <c:pt idx="109">
                  <c:v>2/23/2018</c:v>
                </c:pt>
                <c:pt idx="110">
                  <c:v>2/24/2018</c:v>
                </c:pt>
                <c:pt idx="111">
                  <c:v>2/25/2018</c:v>
                </c:pt>
                <c:pt idx="112">
                  <c:v>2/26/2018</c:v>
                </c:pt>
                <c:pt idx="113">
                  <c:v>2/27/2018</c:v>
                </c:pt>
                <c:pt idx="114">
                  <c:v>2/28/2018</c:v>
                </c:pt>
                <c:pt idx="115">
                  <c:v>3/1/2018</c:v>
                </c:pt>
                <c:pt idx="116">
                  <c:v>3/2/2018</c:v>
                </c:pt>
                <c:pt idx="117">
                  <c:v>3/3/2018</c:v>
                </c:pt>
                <c:pt idx="118">
                  <c:v>3/4/2018</c:v>
                </c:pt>
                <c:pt idx="119">
                  <c:v>3/5/2018</c:v>
                </c:pt>
                <c:pt idx="120">
                  <c:v>3/6/2018</c:v>
                </c:pt>
                <c:pt idx="121">
                  <c:v>3/7/2018</c:v>
                </c:pt>
                <c:pt idx="122">
                  <c:v>3/8/2018</c:v>
                </c:pt>
                <c:pt idx="123">
                  <c:v>3/9/2018</c:v>
                </c:pt>
                <c:pt idx="124">
                  <c:v>3/10/2018</c:v>
                </c:pt>
                <c:pt idx="125">
                  <c:v>3/11/2018</c:v>
                </c:pt>
                <c:pt idx="126">
                  <c:v>3/12/2018</c:v>
                </c:pt>
                <c:pt idx="127">
                  <c:v>3/13/2018</c:v>
                </c:pt>
                <c:pt idx="128">
                  <c:v>3/14/2018</c:v>
                </c:pt>
                <c:pt idx="129">
                  <c:v>3/15/2018</c:v>
                </c:pt>
                <c:pt idx="130">
                  <c:v>3/16/2018</c:v>
                </c:pt>
                <c:pt idx="131">
                  <c:v>3/17/2018</c:v>
                </c:pt>
                <c:pt idx="132">
                  <c:v>3/18/2018</c:v>
                </c:pt>
                <c:pt idx="133">
                  <c:v>3/19/2018</c:v>
                </c:pt>
                <c:pt idx="134">
                  <c:v>3/20/2018</c:v>
                </c:pt>
                <c:pt idx="135">
                  <c:v>3/21/2018</c:v>
                </c:pt>
                <c:pt idx="136">
                  <c:v>3/22/2018</c:v>
                </c:pt>
                <c:pt idx="137">
                  <c:v>3/23/2018</c:v>
                </c:pt>
                <c:pt idx="138">
                  <c:v>3/24/2018</c:v>
                </c:pt>
                <c:pt idx="139">
                  <c:v>3/25/2018</c:v>
                </c:pt>
                <c:pt idx="140">
                  <c:v>3/26/2018</c:v>
                </c:pt>
                <c:pt idx="141">
                  <c:v>3/27/2018</c:v>
                </c:pt>
                <c:pt idx="142">
                  <c:v>3/28/2018</c:v>
                </c:pt>
                <c:pt idx="143">
                  <c:v>3/29/2018</c:v>
                </c:pt>
                <c:pt idx="144">
                  <c:v>3/30/2018</c:v>
                </c:pt>
                <c:pt idx="145">
                  <c:v>3/31/2018</c:v>
                </c:pt>
                <c:pt idx="146">
                  <c:v>4/1/2018</c:v>
                </c:pt>
                <c:pt idx="147">
                  <c:v>4/2/2018</c:v>
                </c:pt>
                <c:pt idx="148">
                  <c:v>4/3/2018</c:v>
                </c:pt>
                <c:pt idx="149">
                  <c:v>4/4/2018</c:v>
                </c:pt>
                <c:pt idx="150">
                  <c:v>4/5/2018</c:v>
                </c:pt>
                <c:pt idx="151">
                  <c:v>4/6/2018</c:v>
                </c:pt>
                <c:pt idx="152">
                  <c:v>4/7/2018</c:v>
                </c:pt>
                <c:pt idx="153">
                  <c:v>4/8/2018</c:v>
                </c:pt>
                <c:pt idx="154">
                  <c:v>4/9/2018</c:v>
                </c:pt>
                <c:pt idx="155">
                  <c:v>4/10/2018</c:v>
                </c:pt>
                <c:pt idx="156">
                  <c:v>4/11/2018</c:v>
                </c:pt>
                <c:pt idx="157">
                  <c:v>4/12/2018</c:v>
                </c:pt>
                <c:pt idx="158">
                  <c:v>4/13/2018</c:v>
                </c:pt>
                <c:pt idx="159">
                  <c:v>4/14/2018</c:v>
                </c:pt>
                <c:pt idx="160">
                  <c:v>4/15/2018</c:v>
                </c:pt>
                <c:pt idx="161">
                  <c:v>4/16/2018</c:v>
                </c:pt>
                <c:pt idx="162">
                  <c:v>4/17/2018</c:v>
                </c:pt>
                <c:pt idx="163">
                  <c:v>4/18/2018</c:v>
                </c:pt>
                <c:pt idx="164">
                  <c:v>4/19/2018</c:v>
                </c:pt>
                <c:pt idx="165">
                  <c:v>4/20/2018</c:v>
                </c:pt>
                <c:pt idx="166">
                  <c:v>4/21/2018</c:v>
                </c:pt>
                <c:pt idx="167">
                  <c:v>4/22/2018</c:v>
                </c:pt>
                <c:pt idx="168">
                  <c:v>4/23/2018</c:v>
                </c:pt>
                <c:pt idx="169">
                  <c:v>4/24/2018</c:v>
                </c:pt>
                <c:pt idx="170">
                  <c:v>4/25/2018</c:v>
                </c:pt>
                <c:pt idx="171">
                  <c:v>4/26/2018</c:v>
                </c:pt>
                <c:pt idx="172">
                  <c:v>4/27/2018</c:v>
                </c:pt>
                <c:pt idx="173">
                  <c:v>4/28/2018</c:v>
                </c:pt>
                <c:pt idx="174">
                  <c:v>4/29/2018</c:v>
                </c:pt>
                <c:pt idx="175">
                  <c:v>4/30/2018</c:v>
                </c:pt>
                <c:pt idx="176">
                  <c:v>5/1/2018</c:v>
                </c:pt>
                <c:pt idx="177">
                  <c:v>5/2/2018</c:v>
                </c:pt>
                <c:pt idx="178">
                  <c:v>5/3/2018</c:v>
                </c:pt>
                <c:pt idx="179">
                  <c:v>5/4/2018</c:v>
                </c:pt>
                <c:pt idx="180">
                  <c:v>5/5/2018</c:v>
                </c:pt>
                <c:pt idx="181">
                  <c:v>5/6/2018</c:v>
                </c:pt>
                <c:pt idx="182">
                  <c:v>5/7/2018</c:v>
                </c:pt>
                <c:pt idx="183">
                  <c:v>5/8/2018</c:v>
                </c:pt>
                <c:pt idx="184">
                  <c:v>5/9/2018</c:v>
                </c:pt>
                <c:pt idx="185">
                  <c:v>5/10/2018</c:v>
                </c:pt>
                <c:pt idx="186">
                  <c:v>5/11/2018</c:v>
                </c:pt>
                <c:pt idx="187">
                  <c:v>5/12/2018</c:v>
                </c:pt>
                <c:pt idx="188">
                  <c:v>5/13/2018</c:v>
                </c:pt>
                <c:pt idx="189">
                  <c:v>5/14/2018</c:v>
                </c:pt>
                <c:pt idx="190">
                  <c:v>5/15/2018</c:v>
                </c:pt>
                <c:pt idx="191">
                  <c:v>5/16/2018</c:v>
                </c:pt>
                <c:pt idx="192">
                  <c:v>5/17/2018</c:v>
                </c:pt>
                <c:pt idx="193">
                  <c:v>5/18/2018</c:v>
                </c:pt>
                <c:pt idx="194">
                  <c:v>5/19/2018</c:v>
                </c:pt>
                <c:pt idx="195">
                  <c:v>5/20/2018</c:v>
                </c:pt>
                <c:pt idx="196">
                  <c:v>5/21/2018</c:v>
                </c:pt>
                <c:pt idx="197">
                  <c:v>5/22/2018</c:v>
                </c:pt>
                <c:pt idx="198">
                  <c:v>5/23/2018</c:v>
                </c:pt>
                <c:pt idx="199">
                  <c:v>5/24/2018</c:v>
                </c:pt>
                <c:pt idx="200">
                  <c:v>5/25/2018</c:v>
                </c:pt>
                <c:pt idx="201">
                  <c:v>5/26/2018</c:v>
                </c:pt>
                <c:pt idx="202">
                  <c:v>5/27/2018</c:v>
                </c:pt>
                <c:pt idx="203">
                  <c:v>5/28/2018</c:v>
                </c:pt>
                <c:pt idx="204">
                  <c:v>5/29/2018</c:v>
                </c:pt>
                <c:pt idx="205">
                  <c:v>5/30/2018</c:v>
                </c:pt>
                <c:pt idx="206">
                  <c:v>5/31/2018</c:v>
                </c:pt>
                <c:pt idx="207">
                  <c:v>6/1/2018</c:v>
                </c:pt>
                <c:pt idx="208">
                  <c:v>6/2/2018</c:v>
                </c:pt>
                <c:pt idx="209">
                  <c:v>6/3/2018</c:v>
                </c:pt>
                <c:pt idx="210">
                  <c:v>6/4/2018</c:v>
                </c:pt>
                <c:pt idx="211">
                  <c:v>6/5/2018</c:v>
                </c:pt>
                <c:pt idx="212">
                  <c:v>6/6/2018</c:v>
                </c:pt>
                <c:pt idx="213">
                  <c:v>6/7/2018</c:v>
                </c:pt>
                <c:pt idx="214">
                  <c:v>6/8/2018</c:v>
                </c:pt>
                <c:pt idx="215">
                  <c:v>6/9/2018</c:v>
                </c:pt>
                <c:pt idx="216">
                  <c:v>6/10/2018</c:v>
                </c:pt>
                <c:pt idx="217">
                  <c:v>6/11/2018</c:v>
                </c:pt>
                <c:pt idx="218">
                  <c:v>6/12/2018</c:v>
                </c:pt>
                <c:pt idx="219">
                  <c:v>6/13/2018</c:v>
                </c:pt>
                <c:pt idx="220">
                  <c:v>6/14/2018</c:v>
                </c:pt>
                <c:pt idx="221">
                  <c:v>6/15/2018</c:v>
                </c:pt>
                <c:pt idx="222">
                  <c:v>6/16/2018</c:v>
                </c:pt>
                <c:pt idx="223">
                  <c:v>6/17/2018</c:v>
                </c:pt>
                <c:pt idx="224">
                  <c:v>6/18/2018</c:v>
                </c:pt>
                <c:pt idx="225">
                  <c:v>6/19/2018</c:v>
                </c:pt>
                <c:pt idx="226">
                  <c:v>6/20/2018</c:v>
                </c:pt>
                <c:pt idx="227">
                  <c:v>6/21/2018</c:v>
                </c:pt>
                <c:pt idx="228">
                  <c:v>6/22/2018</c:v>
                </c:pt>
                <c:pt idx="229">
                  <c:v>6/23/2018</c:v>
                </c:pt>
                <c:pt idx="230">
                  <c:v>6/24/2018</c:v>
                </c:pt>
                <c:pt idx="231">
                  <c:v>6/25/2018</c:v>
                </c:pt>
                <c:pt idx="232">
                  <c:v>6/26/2018</c:v>
                </c:pt>
                <c:pt idx="233">
                  <c:v>6/27/2018</c:v>
                </c:pt>
                <c:pt idx="234">
                  <c:v>6/28/2018</c:v>
                </c:pt>
                <c:pt idx="235">
                  <c:v>6/29/2018</c:v>
                </c:pt>
                <c:pt idx="236">
                  <c:v>6/30/2018</c:v>
                </c:pt>
                <c:pt idx="237">
                  <c:v>7/1/2018</c:v>
                </c:pt>
                <c:pt idx="238">
                  <c:v>7/2/2018</c:v>
                </c:pt>
                <c:pt idx="239">
                  <c:v>7/3/2018</c:v>
                </c:pt>
                <c:pt idx="240">
                  <c:v>7/4/2018</c:v>
                </c:pt>
                <c:pt idx="241">
                  <c:v>7/5/2018</c:v>
                </c:pt>
                <c:pt idx="242">
                  <c:v>7/6/2018</c:v>
                </c:pt>
                <c:pt idx="243">
                  <c:v>7/7/2018</c:v>
                </c:pt>
                <c:pt idx="244">
                  <c:v>7/8/2018</c:v>
                </c:pt>
                <c:pt idx="245">
                  <c:v>7/9/2018</c:v>
                </c:pt>
                <c:pt idx="246">
                  <c:v>7/10/2018</c:v>
                </c:pt>
                <c:pt idx="247">
                  <c:v>7/11/2018</c:v>
                </c:pt>
                <c:pt idx="248">
                  <c:v>7/12/2018</c:v>
                </c:pt>
                <c:pt idx="249">
                  <c:v>7/13/2018</c:v>
                </c:pt>
                <c:pt idx="250">
                  <c:v>7/14/2018</c:v>
                </c:pt>
                <c:pt idx="251">
                  <c:v>7/15/2018</c:v>
                </c:pt>
                <c:pt idx="252">
                  <c:v>7/16/2018</c:v>
                </c:pt>
                <c:pt idx="253">
                  <c:v>7/17/2018</c:v>
                </c:pt>
                <c:pt idx="254">
                  <c:v>7/18/2018</c:v>
                </c:pt>
                <c:pt idx="255">
                  <c:v>7/19/2018</c:v>
                </c:pt>
                <c:pt idx="256">
                  <c:v>7/20/2018</c:v>
                </c:pt>
                <c:pt idx="257">
                  <c:v>7/21/2018</c:v>
                </c:pt>
                <c:pt idx="258">
                  <c:v>7/22/2018</c:v>
                </c:pt>
                <c:pt idx="259">
                  <c:v>7/23/2018</c:v>
                </c:pt>
                <c:pt idx="260">
                  <c:v>7/24/2018</c:v>
                </c:pt>
                <c:pt idx="261">
                  <c:v>7/25/2018</c:v>
                </c:pt>
                <c:pt idx="262">
                  <c:v>7/26/2018</c:v>
                </c:pt>
                <c:pt idx="263">
                  <c:v>7/27/2018</c:v>
                </c:pt>
                <c:pt idx="264">
                  <c:v>7/28/2018</c:v>
                </c:pt>
                <c:pt idx="265">
                  <c:v>7/29/2018</c:v>
                </c:pt>
                <c:pt idx="266">
                  <c:v>7/30/2018</c:v>
                </c:pt>
                <c:pt idx="267">
                  <c:v>7/31/2018</c:v>
                </c:pt>
                <c:pt idx="268">
                  <c:v>8/1/2018</c:v>
                </c:pt>
                <c:pt idx="269">
                  <c:v>8/2/2018</c:v>
                </c:pt>
                <c:pt idx="270">
                  <c:v>8/3/2018</c:v>
                </c:pt>
                <c:pt idx="271">
                  <c:v>8/4/2018</c:v>
                </c:pt>
                <c:pt idx="272">
                  <c:v>8/5/2018</c:v>
                </c:pt>
                <c:pt idx="273">
                  <c:v>8/6/2018</c:v>
                </c:pt>
                <c:pt idx="274">
                  <c:v>8/7/2018</c:v>
                </c:pt>
                <c:pt idx="275">
                  <c:v>8/8/2018</c:v>
                </c:pt>
                <c:pt idx="276">
                  <c:v>8/9/2018</c:v>
                </c:pt>
                <c:pt idx="277">
                  <c:v>8/10/2018</c:v>
                </c:pt>
                <c:pt idx="278">
                  <c:v>8/11/2018</c:v>
                </c:pt>
                <c:pt idx="279">
                  <c:v>8/12/2018</c:v>
                </c:pt>
                <c:pt idx="280">
                  <c:v>8/13/2018</c:v>
                </c:pt>
                <c:pt idx="281">
                  <c:v>8/14/2018</c:v>
                </c:pt>
                <c:pt idx="282">
                  <c:v>8/15/2018</c:v>
                </c:pt>
                <c:pt idx="283">
                  <c:v>8/16/2018</c:v>
                </c:pt>
                <c:pt idx="284">
                  <c:v>8/17/2018</c:v>
                </c:pt>
                <c:pt idx="285">
                  <c:v>8/18/2018</c:v>
                </c:pt>
                <c:pt idx="286">
                  <c:v>8/19/2018</c:v>
                </c:pt>
                <c:pt idx="287">
                  <c:v>8/20/2018</c:v>
                </c:pt>
                <c:pt idx="288">
                  <c:v>8/21/2018</c:v>
                </c:pt>
                <c:pt idx="289">
                  <c:v>8/22/2018</c:v>
                </c:pt>
                <c:pt idx="290">
                  <c:v>8/23/2018</c:v>
                </c:pt>
                <c:pt idx="291">
                  <c:v>8/24/2018</c:v>
                </c:pt>
                <c:pt idx="292">
                  <c:v>8/25/2018</c:v>
                </c:pt>
                <c:pt idx="293">
                  <c:v>8/26/2018</c:v>
                </c:pt>
                <c:pt idx="294">
                  <c:v>8/27/2018</c:v>
                </c:pt>
                <c:pt idx="295">
                  <c:v>8/28/2018</c:v>
                </c:pt>
                <c:pt idx="296">
                  <c:v>8/29/2018</c:v>
                </c:pt>
                <c:pt idx="297">
                  <c:v>8/30/2018</c:v>
                </c:pt>
                <c:pt idx="298">
                  <c:v>8/31/2018</c:v>
                </c:pt>
                <c:pt idx="299">
                  <c:v>9/1/2018</c:v>
                </c:pt>
                <c:pt idx="300">
                  <c:v>9/2/2018</c:v>
                </c:pt>
                <c:pt idx="301">
                  <c:v>9/3/2018</c:v>
                </c:pt>
                <c:pt idx="302">
                  <c:v>9/4/2018</c:v>
                </c:pt>
                <c:pt idx="303">
                  <c:v>9/5/2018</c:v>
                </c:pt>
                <c:pt idx="304">
                  <c:v>9/6/2018</c:v>
                </c:pt>
                <c:pt idx="305">
                  <c:v>9/7/2018</c:v>
                </c:pt>
                <c:pt idx="306">
                  <c:v>9/8/2018</c:v>
                </c:pt>
                <c:pt idx="307">
                  <c:v>9/9/2018</c:v>
                </c:pt>
                <c:pt idx="308">
                  <c:v>9/10/2018</c:v>
                </c:pt>
                <c:pt idx="309">
                  <c:v>9/11/2018</c:v>
                </c:pt>
                <c:pt idx="310">
                  <c:v>9/12/2018</c:v>
                </c:pt>
                <c:pt idx="311">
                  <c:v>9/13/2018</c:v>
                </c:pt>
                <c:pt idx="312">
                  <c:v>9/14/2018</c:v>
                </c:pt>
                <c:pt idx="313">
                  <c:v>9/15/2018</c:v>
                </c:pt>
                <c:pt idx="314">
                  <c:v>9/16/2018</c:v>
                </c:pt>
                <c:pt idx="315">
                  <c:v>9/17/2018</c:v>
                </c:pt>
                <c:pt idx="316">
                  <c:v>9/18/2018</c:v>
                </c:pt>
                <c:pt idx="317">
                  <c:v>9/19/2018</c:v>
                </c:pt>
                <c:pt idx="318">
                  <c:v>9/20/2018</c:v>
                </c:pt>
                <c:pt idx="319">
                  <c:v>9/21/2018</c:v>
                </c:pt>
                <c:pt idx="320">
                  <c:v>9/22/2018</c:v>
                </c:pt>
                <c:pt idx="321">
                  <c:v>9/23/2018</c:v>
                </c:pt>
                <c:pt idx="322">
                  <c:v>9/24/2018</c:v>
                </c:pt>
                <c:pt idx="323">
                  <c:v>9/25/2018</c:v>
                </c:pt>
                <c:pt idx="324">
                  <c:v>9/26/2018</c:v>
                </c:pt>
                <c:pt idx="325">
                  <c:v>9/27/2018</c:v>
                </c:pt>
                <c:pt idx="326">
                  <c:v>9/28/2018</c:v>
                </c:pt>
                <c:pt idx="327">
                  <c:v>9/29/2018</c:v>
                </c:pt>
                <c:pt idx="328">
                  <c:v>9/30/2018</c:v>
                </c:pt>
                <c:pt idx="329">
                  <c:v>10/1/2018</c:v>
                </c:pt>
                <c:pt idx="330">
                  <c:v>10/2/2018</c:v>
                </c:pt>
                <c:pt idx="331">
                  <c:v>10/3/2018</c:v>
                </c:pt>
                <c:pt idx="332">
                  <c:v>10/4/2018</c:v>
                </c:pt>
                <c:pt idx="333">
                  <c:v>10/5/2018</c:v>
                </c:pt>
                <c:pt idx="334">
                  <c:v>10/6/2018</c:v>
                </c:pt>
                <c:pt idx="335">
                  <c:v>10/7/2018</c:v>
                </c:pt>
                <c:pt idx="336">
                  <c:v>10/8/2018</c:v>
                </c:pt>
                <c:pt idx="337">
                  <c:v>10/9/2018</c:v>
                </c:pt>
                <c:pt idx="338">
                  <c:v>10/10/2018</c:v>
                </c:pt>
                <c:pt idx="339">
                  <c:v>10/11/2018</c:v>
                </c:pt>
                <c:pt idx="340">
                  <c:v>10/12/2018</c:v>
                </c:pt>
                <c:pt idx="341">
                  <c:v>10/13/2018</c:v>
                </c:pt>
                <c:pt idx="342">
                  <c:v>10/14/2018</c:v>
                </c:pt>
                <c:pt idx="343">
                  <c:v>10/15/2018</c:v>
                </c:pt>
                <c:pt idx="344">
                  <c:v>10/16/2018</c:v>
                </c:pt>
                <c:pt idx="345">
                  <c:v>10/17/2018</c:v>
                </c:pt>
                <c:pt idx="346">
                  <c:v>10/18/2018</c:v>
                </c:pt>
                <c:pt idx="347">
                  <c:v>10/19/2018</c:v>
                </c:pt>
                <c:pt idx="348">
                  <c:v>10/20/2018</c:v>
                </c:pt>
                <c:pt idx="349">
                  <c:v>10/21/2018</c:v>
                </c:pt>
                <c:pt idx="350">
                  <c:v>10/22/2018</c:v>
                </c:pt>
                <c:pt idx="351">
                  <c:v>10/23/2018</c:v>
                </c:pt>
                <c:pt idx="352">
                  <c:v>10/24/2018</c:v>
                </c:pt>
                <c:pt idx="353">
                  <c:v>10/25/2018</c:v>
                </c:pt>
                <c:pt idx="354">
                  <c:v>10/26/2018</c:v>
                </c:pt>
                <c:pt idx="355">
                  <c:v>10/27/2018</c:v>
                </c:pt>
                <c:pt idx="356">
                  <c:v>10/28/2018</c:v>
                </c:pt>
                <c:pt idx="357">
                  <c:v>10/29/2018</c:v>
                </c:pt>
                <c:pt idx="358">
                  <c:v>10/30/2018</c:v>
                </c:pt>
                <c:pt idx="359">
                  <c:v>10/31/2018</c:v>
                </c:pt>
                <c:pt idx="360">
                  <c:v>11/1/2018</c:v>
                </c:pt>
                <c:pt idx="361">
                  <c:v>11/2/2018</c:v>
                </c:pt>
                <c:pt idx="362">
                  <c:v>11/3/2018</c:v>
                </c:pt>
                <c:pt idx="363">
                  <c:v>11/4/2018</c:v>
                </c:pt>
                <c:pt idx="364">
                  <c:v>11/5/2018</c:v>
                </c:pt>
                <c:pt idx="365">
                  <c:v>11/6/2018</c:v>
                </c:pt>
              </c:strCache>
            </c:strRef>
          </c:cat>
          <c:val>
            <c:numRef>
              <c:f>' Data'!$F$2:$F$2138</c:f>
              <c:numCache>
                <c:formatCode>General</c:formatCode>
                <c:ptCount val="366"/>
                <c:pt idx="0">
                  <c:v>1.00127559497745</c:v>
                </c:pt>
                <c:pt idx="1">
                  <c:v>1.00119081398119</c:v>
                </c:pt>
                <c:pt idx="2">
                  <c:v>1.00126249189139</c:v>
                </c:pt>
                <c:pt idx="3">
                  <c:v>1.0013494314835</c:v>
                </c:pt>
                <c:pt idx="4">
                  <c:v>1.00136514416308</c:v>
                </c:pt>
                <c:pt idx="5">
                  <c:v>1.00143356668432</c:v>
                </c:pt>
                <c:pt idx="6">
                  <c:v>1.00144603822058</c:v>
                </c:pt>
                <c:pt idx="7">
                  <c:v>1.00118623665034</c:v>
                </c:pt>
                <c:pt idx="8">
                  <c:v>1.00100153066422</c:v>
                </c:pt>
                <c:pt idx="9">
                  <c:v>1.00092166998738</c:v>
                </c:pt>
                <c:pt idx="10">
                  <c:v>1.00078526195681</c:v>
                </c:pt>
                <c:pt idx="11">
                  <c:v>1.0006975291619</c:v>
                </c:pt>
                <c:pt idx="12">
                  <c:v>1.00072667527057</c:v>
                </c:pt>
                <c:pt idx="13">
                  <c:v>1.00078853212684</c:v>
                </c:pt>
                <c:pt idx="14">
                  <c:v>1.00072049643352</c:v>
                </c:pt>
                <c:pt idx="15">
                  <c:v>1.00062585183773</c:v>
                </c:pt>
                <c:pt idx="16">
                  <c:v>1.00074712080472</c:v>
                </c:pt>
                <c:pt idx="17">
                  <c:v>1.00078949992685</c:v>
                </c:pt>
                <c:pt idx="18">
                  <c:v>1.0007280829571</c:v>
                </c:pt>
                <c:pt idx="19">
                  <c:v>1.00080009154842</c:v>
                </c:pt>
                <c:pt idx="20">
                  <c:v>1.00099253692921</c:v>
                </c:pt>
                <c:pt idx="21">
                  <c:v>1.0008726758636</c:v>
                </c:pt>
                <c:pt idx="22">
                  <c:v>1.00065466077166</c:v>
                </c:pt>
                <c:pt idx="23">
                  <c:v>1.00074068371955</c:v>
                </c:pt>
                <c:pt idx="24">
                  <c:v>1.00074856765658</c:v>
                </c:pt>
                <c:pt idx="25">
                  <c:v>1.00073884025435</c:v>
                </c:pt>
                <c:pt idx="26">
                  <c:v>1.00095453676924</c:v>
                </c:pt>
                <c:pt idx="27">
                  <c:v>1.00118329496506</c:v>
                </c:pt>
                <c:pt idx="28">
                  <c:v>1.00115723510335</c:v>
                </c:pt>
                <c:pt idx="29">
                  <c:v>1.00101180034377</c:v>
                </c:pt>
                <c:pt idx="30">
                  <c:v>1.00112406494932</c:v>
                </c:pt>
                <c:pt idx="31">
                  <c:v>1.00107153728402</c:v>
                </c:pt>
                <c:pt idx="32">
                  <c:v>1.00110321781681</c:v>
                </c:pt>
                <c:pt idx="33">
                  <c:v>1.00111233540932</c:v>
                </c:pt>
                <c:pt idx="34">
                  <c:v>1.00110267546116</c:v>
                </c:pt>
                <c:pt idx="35">
                  <c:v>1.00080123329912</c:v>
                </c:pt>
                <c:pt idx="36">
                  <c:v>1.00054515063152</c:v>
                </c:pt>
                <c:pt idx="37">
                  <c:v>1.00055474463291</c:v>
                </c:pt>
                <c:pt idx="38">
                  <c:v>1.00056087808027</c:v>
                </c:pt>
                <c:pt idx="39">
                  <c:v>1.00056783620983</c:v>
                </c:pt>
                <c:pt idx="40">
                  <c:v>1.00067899815876</c:v>
                </c:pt>
                <c:pt idx="41">
                  <c:v>1.00093578420029</c:v>
                </c:pt>
                <c:pt idx="42">
                  <c:v>1.0007758556738</c:v>
                </c:pt>
                <c:pt idx="43">
                  <c:v>1.0007171340332</c:v>
                </c:pt>
                <c:pt idx="44">
                  <c:v>1.00081398799916</c:v>
                </c:pt>
                <c:pt idx="45">
                  <c:v>1.00094870555059</c:v>
                </c:pt>
                <c:pt idx="46">
                  <c:v>1.00110864356024</c:v>
                </c:pt>
                <c:pt idx="47">
                  <c:v>1.00112500614164</c:v>
                </c:pt>
                <c:pt idx="48">
                  <c:v>1.00091647445017</c:v>
                </c:pt>
                <c:pt idx="49">
                  <c:v>1.00063194362251</c:v>
                </c:pt>
                <c:pt idx="50">
                  <c:v>1.00056846696482</c:v>
                </c:pt>
                <c:pt idx="51">
                  <c:v>1.00062857221784</c:v>
                </c:pt>
                <c:pt idx="52">
                  <c:v>1.00076125582007</c:v>
                </c:pt>
                <c:pt idx="53">
                  <c:v>1.00091229556384</c:v>
                </c:pt>
                <c:pt idx="54">
                  <c:v>1.00100384725824</c:v>
                </c:pt>
                <c:pt idx="55">
                  <c:v>1.00099997238349</c:v>
                </c:pt>
                <c:pt idx="56">
                  <c:v>1.00108159985327</c:v>
                </c:pt>
                <c:pt idx="57">
                  <c:v>1.00089616951202</c:v>
                </c:pt>
                <c:pt idx="58">
                  <c:v>1.0009772930719</c:v>
                </c:pt>
                <c:pt idx="59">
                  <c:v>1.00096976597712</c:v>
                </c:pt>
                <c:pt idx="60">
                  <c:v>1.00092152503733</c:v>
                </c:pt>
                <c:pt idx="61">
                  <c:v>1.00107433130354</c:v>
                </c:pt>
                <c:pt idx="62">
                  <c:v>1.00115018346691</c:v>
                </c:pt>
                <c:pt idx="63">
                  <c:v>1.00102107286039</c:v>
                </c:pt>
                <c:pt idx="64">
                  <c:v>1.00081261257023</c:v>
                </c:pt>
                <c:pt idx="65">
                  <c:v>1.00070703121496</c:v>
                </c:pt>
                <c:pt idx="66">
                  <c:v>1.00061235228773</c:v>
                </c:pt>
                <c:pt idx="67">
                  <c:v>1.00055554221723</c:v>
                </c:pt>
                <c:pt idx="68">
                  <c:v>1.00054448421738</c:v>
                </c:pt>
                <c:pt idx="69">
                  <c:v>1.00048174377208</c:v>
                </c:pt>
                <c:pt idx="70">
                  <c:v>1.00034976553695</c:v>
                </c:pt>
                <c:pt idx="71">
                  <c:v>1.00017787064588</c:v>
                </c:pt>
                <c:pt idx="72">
                  <c:v>1.00039477152158</c:v>
                </c:pt>
                <c:pt idx="73">
                  <c:v>1.00043451157319</c:v>
                </c:pt>
                <c:pt idx="74">
                  <c:v>1.0005324454942</c:v>
                </c:pt>
                <c:pt idx="75">
                  <c:v>1.00072371369206</c:v>
                </c:pt>
                <c:pt idx="76">
                  <c:v>1.00096302015772</c:v>
                </c:pt>
                <c:pt idx="77">
                  <c:v>1.00071282807555</c:v>
                </c:pt>
                <c:pt idx="78">
                  <c:v>1.00073015448073</c:v>
                </c:pt>
                <c:pt idx="79">
                  <c:v>1.00087494194116</c:v>
                </c:pt>
                <c:pt idx="80">
                  <c:v>1.00080635811615</c:v>
                </c:pt>
                <c:pt idx="81">
                  <c:v>1.00068478174811</c:v>
                </c:pt>
                <c:pt idx="82">
                  <c:v>1.00081343307463</c:v>
                </c:pt>
                <c:pt idx="83">
                  <c:v>1.00104443792713</c:v>
                </c:pt>
                <c:pt idx="84">
                  <c:v>1.00097735439839</c:v>
                </c:pt>
                <c:pt idx="85">
                  <c:v>1.00078988650081</c:v>
                </c:pt>
                <c:pt idx="86">
                  <c:v>1.00078581876761</c:v>
                </c:pt>
                <c:pt idx="87">
                  <c:v>1.00067254056556</c:v>
                </c:pt>
                <c:pt idx="88">
                  <c:v>1.00062194197307</c:v>
                </c:pt>
                <c:pt idx="89">
                  <c:v>1.0005506657361</c:v>
                </c:pt>
                <c:pt idx="90">
                  <c:v>1.00053532064196</c:v>
                </c:pt>
                <c:pt idx="91">
                  <c:v>1.00027720823014</c:v>
                </c:pt>
                <c:pt idx="92">
                  <c:v>1.00007741224684</c:v>
                </c:pt>
                <c:pt idx="93">
                  <c:v>0.999981014435649</c:v>
                </c:pt>
                <c:pt idx="94">
                  <c:v>0.999974972463505</c:v>
                </c:pt>
                <c:pt idx="95">
                  <c:v>0.999867916262283</c:v>
                </c:pt>
                <c:pt idx="96">
                  <c:v>1.00002343328759</c:v>
                </c:pt>
                <c:pt idx="97">
                  <c:v>1.00017438450329</c:v>
                </c:pt>
                <c:pt idx="98">
                  <c:v>1.00001631683321</c:v>
                </c:pt>
                <c:pt idx="99">
                  <c:v>0.999889284406043</c:v>
                </c:pt>
                <c:pt idx="100">
                  <c:v>1.00006034082117</c:v>
                </c:pt>
                <c:pt idx="101">
                  <c:v>0.999910380135199</c:v>
                </c:pt>
                <c:pt idx="102">
                  <c:v>0.999824949395544</c:v>
                </c:pt>
                <c:pt idx="103">
                  <c:v>0.999760645967477</c:v>
                </c:pt>
                <c:pt idx="104">
                  <c:v>0.999787614294547</c:v>
                </c:pt>
                <c:pt idx="105">
                  <c:v>0.999700613108976</c:v>
                </c:pt>
                <c:pt idx="106">
                  <c:v>0.999531002762017</c:v>
                </c:pt>
                <c:pt idx="107">
                  <c:v>0.999429576581959</c:v>
                </c:pt>
                <c:pt idx="108">
                  <c:v>0.999152986231971</c:v>
                </c:pt>
                <c:pt idx="109">
                  <c:v>0.998987381209321</c:v>
                </c:pt>
                <c:pt idx="110">
                  <c:v>0.998962705492273</c:v>
                </c:pt>
                <c:pt idx="111">
                  <c:v>0.999122379461057</c:v>
                </c:pt>
                <c:pt idx="112">
                  <c:v>0.99897808170784</c:v>
                </c:pt>
                <c:pt idx="113">
                  <c:v>0.998778742560155</c:v>
                </c:pt>
                <c:pt idx="114">
                  <c:v>0.998844247965833</c:v>
                </c:pt>
                <c:pt idx="115">
                  <c:v>0.99913486883495</c:v>
                </c:pt>
                <c:pt idx="116">
                  <c:v>0.99944347634832</c:v>
                </c:pt>
                <c:pt idx="117">
                  <c:v>0.999818410479819</c:v>
                </c:pt>
                <c:pt idx="118">
                  <c:v>1.00005469986563</c:v>
                </c:pt>
                <c:pt idx="119">
                  <c:v>1.00018323503095</c:v>
                </c:pt>
                <c:pt idx="120">
                  <c:v>1.00009861846714</c:v>
                </c:pt>
                <c:pt idx="121">
                  <c:v>1.00021012155548</c:v>
                </c:pt>
                <c:pt idx="122">
                  <c:v>1.00020214593425</c:v>
                </c:pt>
                <c:pt idx="123">
                  <c:v>1.00019052940959</c:v>
                </c:pt>
                <c:pt idx="124">
                  <c:v>1.00038735376842</c:v>
                </c:pt>
                <c:pt idx="125">
                  <c:v>1.00056082190421</c:v>
                </c:pt>
                <c:pt idx="126">
                  <c:v>1.00054470059992</c:v>
                </c:pt>
                <c:pt idx="127">
                  <c:v>1.00031461666658</c:v>
                </c:pt>
                <c:pt idx="128">
                  <c:v>1.00042217609257</c:v>
                </c:pt>
                <c:pt idx="129">
                  <c:v>1.00031614060202</c:v>
                </c:pt>
                <c:pt idx="130">
                  <c:v>1.00026931989093</c:v>
                </c:pt>
                <c:pt idx="131">
                  <c:v>1.00038900365674</c:v>
                </c:pt>
                <c:pt idx="132">
                  <c:v>1.00068224086793</c:v>
                </c:pt>
                <c:pt idx="133">
                  <c:v>1.00043940096774</c:v>
                </c:pt>
                <c:pt idx="134">
                  <c:v>1.0001381640091</c:v>
                </c:pt>
                <c:pt idx="135">
                  <c:v>1.00014325303206</c:v>
                </c:pt>
                <c:pt idx="136">
                  <c:v>1.00013731753193</c:v>
                </c:pt>
                <c:pt idx="137">
                  <c:v>1.00015905344488</c:v>
                </c:pt>
                <c:pt idx="138">
                  <c:v>1.0002100612121</c:v>
                </c:pt>
                <c:pt idx="139">
                  <c:v>1.0005091959116</c:v>
                </c:pt>
                <c:pt idx="140">
                  <c:v>1.00052621381218</c:v>
                </c:pt>
                <c:pt idx="141">
                  <c:v>1.00073118431435</c:v>
                </c:pt>
                <c:pt idx="142">
                  <c:v>1.00104451179875</c:v>
                </c:pt>
                <c:pt idx="143">
                  <c:v>1.00135991523229</c:v>
                </c:pt>
                <c:pt idx="144">
                  <c:v>1.00168456531517</c:v>
                </c:pt>
                <c:pt idx="145">
                  <c:v>1.00231200333913</c:v>
                </c:pt>
                <c:pt idx="146">
                  <c:v>1.00292468510666</c:v>
                </c:pt>
                <c:pt idx="147">
                  <c:v>1.00353938100614</c:v>
                </c:pt>
                <c:pt idx="148">
                  <c:v>1.00360394145582</c:v>
                </c:pt>
                <c:pt idx="149">
                  <c:v>1.00393547784232</c:v>
                </c:pt>
                <c:pt idx="150">
                  <c:v>1.00402501963069</c:v>
                </c:pt>
                <c:pt idx="151">
                  <c:v>1.00410227427923</c:v>
                </c:pt>
                <c:pt idx="152">
                  <c:v>1.00430029483385</c:v>
                </c:pt>
                <c:pt idx="153">
                  <c:v>1.00463116611546</c:v>
                </c:pt>
                <c:pt idx="154">
                  <c:v>1.00490706466823</c:v>
                </c:pt>
                <c:pt idx="155">
                  <c:v>1.0052532049489</c:v>
                </c:pt>
                <c:pt idx="156">
                  <c:v>1.00553728454643</c:v>
                </c:pt>
                <c:pt idx="157">
                  <c:v>1.00586928227456</c:v>
                </c:pt>
                <c:pt idx="158">
                  <c:v>1.00611287193821</c:v>
                </c:pt>
                <c:pt idx="159">
                  <c:v>1.00612519085275</c:v>
                </c:pt>
                <c:pt idx="160">
                  <c:v>1.0062416364055</c:v>
                </c:pt>
                <c:pt idx="161">
                  <c:v>1.00636665767161</c:v>
                </c:pt>
                <c:pt idx="162">
                  <c:v>1.00652726867516</c:v>
                </c:pt>
                <c:pt idx="163">
                  <c:v>1.00661571074213</c:v>
                </c:pt>
                <c:pt idx="164">
                  <c:v>1.00672138191681</c:v>
                </c:pt>
                <c:pt idx="165">
                  <c:v>1.006716481778</c:v>
                </c:pt>
                <c:pt idx="166">
                  <c:v>1.00683837817866</c:v>
                </c:pt>
                <c:pt idx="167">
                  <c:v>1.00674287263548</c:v>
                </c:pt>
                <c:pt idx="168">
                  <c:v>1.00675171866047</c:v>
                </c:pt>
                <c:pt idx="169">
                  <c:v>1.00680210344773</c:v>
                </c:pt>
                <c:pt idx="170">
                  <c:v>1.0067332955503</c:v>
                </c:pt>
                <c:pt idx="171">
                  <c:v>1.00657007474882</c:v>
                </c:pt>
                <c:pt idx="172">
                  <c:v>1.00658343306655</c:v>
                </c:pt>
                <c:pt idx="173">
                  <c:v>1.00653899264734</c:v>
                </c:pt>
                <c:pt idx="174">
                  <c:v>1.00675367819987</c:v>
                </c:pt>
                <c:pt idx="175">
                  <c:v>1.00664465044371</c:v>
                </c:pt>
                <c:pt idx="176">
                  <c:v>1.00662725518824</c:v>
                </c:pt>
                <c:pt idx="177">
                  <c:v>1.00665287718573</c:v>
                </c:pt>
                <c:pt idx="178">
                  <c:v>1.00661324071102</c:v>
                </c:pt>
                <c:pt idx="179">
                  <c:v>1.00656714468569</c:v>
                </c:pt>
                <c:pt idx="180">
                  <c:v>1.0066399648051</c:v>
                </c:pt>
                <c:pt idx="181">
                  <c:v>1.00654186992056</c:v>
                </c:pt>
                <c:pt idx="182">
                  <c:v>1.00640438383533</c:v>
                </c:pt>
                <c:pt idx="183">
                  <c:v>1.00648972852928</c:v>
                </c:pt>
                <c:pt idx="184">
                  <c:v>1.00661169382593</c:v>
                </c:pt>
                <c:pt idx="185">
                  <c:v>1.00655368450052</c:v>
                </c:pt>
                <c:pt idx="186">
                  <c:v>1.00664407079547</c:v>
                </c:pt>
                <c:pt idx="187">
                  <c:v>1.00670260723407</c:v>
                </c:pt>
                <c:pt idx="188">
                  <c:v>1.00662150356</c:v>
                </c:pt>
                <c:pt idx="189">
                  <c:v>1.00635698600926</c:v>
                </c:pt>
                <c:pt idx="190">
                  <c:v>1.006155355476</c:v>
                </c:pt>
                <c:pt idx="191">
                  <c:v>1.00597704607493</c:v>
                </c:pt>
                <c:pt idx="192">
                  <c:v>1.00571985801957</c:v>
                </c:pt>
                <c:pt idx="193">
                  <c:v>1.0054281330239</c:v>
                </c:pt>
                <c:pt idx="194">
                  <c:v>1.00530804044944</c:v>
                </c:pt>
                <c:pt idx="195">
                  <c:v>1.00524372695664</c:v>
                </c:pt>
                <c:pt idx="196">
                  <c:v>1.00503296573847</c:v>
                </c:pt>
                <c:pt idx="197">
                  <c:v>1.00479048443468</c:v>
                </c:pt>
                <c:pt idx="198">
                  <c:v>1.00468789218524</c:v>
                </c:pt>
                <c:pt idx="199">
                  <c:v>1.00464297251934</c:v>
                </c:pt>
                <c:pt idx="200">
                  <c:v>1.00475461922735</c:v>
                </c:pt>
                <c:pt idx="201">
                  <c:v>1.00477701521873</c:v>
                </c:pt>
                <c:pt idx="202">
                  <c:v>1.00489424227783</c:v>
                </c:pt>
                <c:pt idx="203">
                  <c:v>1.00485751216551</c:v>
                </c:pt>
                <c:pt idx="204">
                  <c:v>1.00481421225326</c:v>
                </c:pt>
                <c:pt idx="205">
                  <c:v>1.00470936734024</c:v>
                </c:pt>
                <c:pt idx="206">
                  <c:v>1.00475224652201</c:v>
                </c:pt>
                <c:pt idx="207">
                  <c:v>1.00483961260248</c:v>
                </c:pt>
                <c:pt idx="208">
                  <c:v>1.00499509747752</c:v>
                </c:pt>
                <c:pt idx="209">
                  <c:v>1.00504337773798</c:v>
                </c:pt>
                <c:pt idx="210">
                  <c:v>1.005095085515</c:v>
                </c:pt>
                <c:pt idx="211">
                  <c:v>1.00497557175728</c:v>
                </c:pt>
                <c:pt idx="212">
                  <c:v>1.00476523657104</c:v>
                </c:pt>
                <c:pt idx="213">
                  <c:v>1.0046166461733</c:v>
                </c:pt>
                <c:pt idx="214">
                  <c:v>1.00456754545191</c:v>
                </c:pt>
                <c:pt idx="215">
                  <c:v>1.00447132707652</c:v>
                </c:pt>
                <c:pt idx="216">
                  <c:v>1.00443773267685</c:v>
                </c:pt>
                <c:pt idx="217">
                  <c:v>1.00420330078373</c:v>
                </c:pt>
                <c:pt idx="218">
                  <c:v>1.00398937150178</c:v>
                </c:pt>
                <c:pt idx="219">
                  <c:v>1.00392960328086</c:v>
                </c:pt>
                <c:pt idx="220">
                  <c:v>1.00388905039905</c:v>
                </c:pt>
                <c:pt idx="221">
                  <c:v>1.00385221740923</c:v>
                </c:pt>
                <c:pt idx="222">
                  <c:v>1.00393153450245</c:v>
                </c:pt>
                <c:pt idx="223">
                  <c:v>1.00408226013097</c:v>
                </c:pt>
                <c:pt idx="224">
                  <c:v>1.00405143041486</c:v>
                </c:pt>
                <c:pt idx="225">
                  <c:v>1.00394235594695</c:v>
                </c:pt>
                <c:pt idx="226">
                  <c:v>1.00385594834683</c:v>
                </c:pt>
                <c:pt idx="227">
                  <c:v>1.0037128153507</c:v>
                </c:pt>
                <c:pt idx="228">
                  <c:v>1.00354640854544</c:v>
                </c:pt>
                <c:pt idx="229">
                  <c:v>1.00348599267708</c:v>
                </c:pt>
                <c:pt idx="230">
                  <c:v>1.00344935514274</c:v>
                </c:pt>
                <c:pt idx="231">
                  <c:v>1.00339082090719</c:v>
                </c:pt>
                <c:pt idx="232">
                  <c:v>1.00325251389945</c:v>
                </c:pt>
                <c:pt idx="233">
                  <c:v>1.00328093102967</c:v>
                </c:pt>
                <c:pt idx="234">
                  <c:v>1.00323965411152</c:v>
                </c:pt>
                <c:pt idx="235">
                  <c:v>1.00312166364895</c:v>
                </c:pt>
                <c:pt idx="236">
                  <c:v>1.00304493079143</c:v>
                </c:pt>
                <c:pt idx="237">
                  <c:v>1.00309717236479</c:v>
                </c:pt>
                <c:pt idx="238">
                  <c:v>1.00308936366634</c:v>
                </c:pt>
                <c:pt idx="239">
                  <c:v>1.00306600587972</c:v>
                </c:pt>
                <c:pt idx="240">
                  <c:v>1.0030908995055</c:v>
                </c:pt>
                <c:pt idx="241">
                  <c:v>1.00312210429325</c:v>
                </c:pt>
                <c:pt idx="242">
                  <c:v>1.00317121587298</c:v>
                </c:pt>
                <c:pt idx="243">
                  <c:v>1.00320850248925</c:v>
                </c:pt>
                <c:pt idx="244">
                  <c:v>1.00326737003832</c:v>
                </c:pt>
                <c:pt idx="245">
                  <c:v>1.00330542835354</c:v>
                </c:pt>
                <c:pt idx="246">
                  <c:v>1.00316864349634</c:v>
                </c:pt>
                <c:pt idx="247">
                  <c:v>1.00313536358198</c:v>
                </c:pt>
                <c:pt idx="248">
                  <c:v>1.00302896803635</c:v>
                </c:pt>
                <c:pt idx="249">
                  <c:v>1.00308505671429</c:v>
                </c:pt>
                <c:pt idx="250">
                  <c:v>1.0031541908326</c:v>
                </c:pt>
                <c:pt idx="251">
                  <c:v>1.00331333970257</c:v>
                </c:pt>
                <c:pt idx="252">
                  <c:v>1.00331900166529</c:v>
                </c:pt>
                <c:pt idx="253">
                  <c:v>1.00315111850117</c:v>
                </c:pt>
                <c:pt idx="254">
                  <c:v>1.0031888396812</c:v>
                </c:pt>
                <c:pt idx="255">
                  <c:v>1.00314707383273</c:v>
                </c:pt>
                <c:pt idx="256">
                  <c:v>1.00307543947686</c:v>
                </c:pt>
                <c:pt idx="257">
                  <c:v>1.00310522917778</c:v>
                </c:pt>
                <c:pt idx="258">
                  <c:v>1.00307462911611</c:v>
                </c:pt>
                <c:pt idx="259">
                  <c:v>1.00302689168041</c:v>
                </c:pt>
                <c:pt idx="260">
                  <c:v>1.00298951354365</c:v>
                </c:pt>
                <c:pt idx="261">
                  <c:v>1.00295410049863</c:v>
                </c:pt>
                <c:pt idx="262">
                  <c:v>1.00301032615513</c:v>
                </c:pt>
                <c:pt idx="263">
                  <c:v>1.00299459182344</c:v>
                </c:pt>
                <c:pt idx="264">
                  <c:v>1.00298455099006</c:v>
                </c:pt>
                <c:pt idx="265">
                  <c:v>1.00298087315982</c:v>
                </c:pt>
                <c:pt idx="266">
                  <c:v>1.00290640354362</c:v>
                </c:pt>
                <c:pt idx="267">
                  <c:v>1.00276344045968</c:v>
                </c:pt>
                <c:pt idx="268">
                  <c:v>1.00271580873245</c:v>
                </c:pt>
                <c:pt idx="269">
                  <c:v>1.00266626018335</c:v>
                </c:pt>
                <c:pt idx="270">
                  <c:v>1.00259427510302</c:v>
                </c:pt>
                <c:pt idx="271">
                  <c:v>1.00248862873524</c:v>
                </c:pt>
                <c:pt idx="272">
                  <c:v>1.00248962338618</c:v>
                </c:pt>
                <c:pt idx="273">
                  <c:v>1.00239859161296</c:v>
                </c:pt>
                <c:pt idx="274">
                  <c:v>1.00228286018972</c:v>
                </c:pt>
                <c:pt idx="275">
                  <c:v>1.00224164466939</c:v>
                </c:pt>
                <c:pt idx="276">
                  <c:v>1.00209660191143</c:v>
                </c:pt>
                <c:pt idx="277">
                  <c:v>1.00195564640325</c:v>
                </c:pt>
                <c:pt idx="278">
                  <c:v>1.00197397233222</c:v>
                </c:pt>
                <c:pt idx="279">
                  <c:v>1.00203102773232</c:v>
                </c:pt>
                <c:pt idx="280">
                  <c:v>1.00196661799588</c:v>
                </c:pt>
                <c:pt idx="281">
                  <c:v>1.00189349003977</c:v>
                </c:pt>
                <c:pt idx="282">
                  <c:v>1.00186562000901</c:v>
                </c:pt>
                <c:pt idx="283">
                  <c:v>1.00187713000135</c:v>
                </c:pt>
                <c:pt idx="284">
                  <c:v>1.00187097235378</c:v>
                </c:pt>
                <c:pt idx="285">
                  <c:v>1.00193238190235</c:v>
                </c:pt>
                <c:pt idx="286">
                  <c:v>1.0020264499035</c:v>
                </c:pt>
                <c:pt idx="287">
                  <c:v>1.00199783052846</c:v>
                </c:pt>
                <c:pt idx="288">
                  <c:v>1.0018581123047</c:v>
                </c:pt>
                <c:pt idx="289">
                  <c:v>1.00183360006276</c:v>
                </c:pt>
                <c:pt idx="290">
                  <c:v>1.00177560534077</c:v>
                </c:pt>
                <c:pt idx="291">
                  <c:v>1.00175914417169</c:v>
                </c:pt>
                <c:pt idx="292">
                  <c:v>1.00179107279982</c:v>
                </c:pt>
                <c:pt idx="293">
                  <c:v>1.00198866243054</c:v>
                </c:pt>
                <c:pt idx="294">
                  <c:v>1.00222776289047</c:v>
                </c:pt>
                <c:pt idx="295">
                  <c:v>1.00234995449641</c:v>
                </c:pt>
                <c:pt idx="296">
                  <c:v>1.00232856710217</c:v>
                </c:pt>
                <c:pt idx="297">
                  <c:v>1.00230049573083</c:v>
                </c:pt>
                <c:pt idx="298">
                  <c:v>1.00223848623806</c:v>
                </c:pt>
                <c:pt idx="299">
                  <c:v>1.00223820744511</c:v>
                </c:pt>
                <c:pt idx="300">
                  <c:v>1.00232779209452</c:v>
                </c:pt>
                <c:pt idx="301">
                  <c:v>1.00237103993395</c:v>
                </c:pt>
                <c:pt idx="302">
                  <c:v>1.0021506275091</c:v>
                </c:pt>
                <c:pt idx="303">
                  <c:v>1.00210398515887</c:v>
                </c:pt>
                <c:pt idx="304">
                  <c:v>1.00205586587282</c:v>
                </c:pt>
                <c:pt idx="305">
                  <c:v>1.00202604165642</c:v>
                </c:pt>
                <c:pt idx="306">
                  <c:v>1.00207632660569</c:v>
                </c:pt>
                <c:pt idx="307">
                  <c:v>1.00221351004802</c:v>
                </c:pt>
                <c:pt idx="308">
                  <c:v>1.00218993684514</c:v>
                </c:pt>
                <c:pt idx="309">
                  <c:v>1.00191487725599</c:v>
                </c:pt>
                <c:pt idx="310">
                  <c:v>1.00185167020437</c:v>
                </c:pt>
                <c:pt idx="311">
                  <c:v>1.00180236549209</c:v>
                </c:pt>
                <c:pt idx="312">
                  <c:v>1.00180979836385</c:v>
                </c:pt>
                <c:pt idx="313">
                  <c:v>1.00182408952161</c:v>
                </c:pt>
                <c:pt idx="314">
                  <c:v>1.00193669237991</c:v>
                </c:pt>
                <c:pt idx="315">
                  <c:v>1.00186495398334</c:v>
                </c:pt>
                <c:pt idx="316">
                  <c:v>1.00161929029221</c:v>
                </c:pt>
                <c:pt idx="317">
                  <c:v>1.00164954442039</c:v>
                </c:pt>
                <c:pt idx="318">
                  <c:v>1.00179458789972</c:v>
                </c:pt>
                <c:pt idx="319">
                  <c:v>1.0017082208207</c:v>
                </c:pt>
                <c:pt idx="320">
                  <c:v>1.00170897206855</c:v>
                </c:pt>
                <c:pt idx="321">
                  <c:v>1.00188428031102</c:v>
                </c:pt>
                <c:pt idx="322">
                  <c:v>1.00178148251454</c:v>
                </c:pt>
                <c:pt idx="323">
                  <c:v>1.0016535514275</c:v>
                </c:pt>
                <c:pt idx="324">
                  <c:v>1.00154894747988</c:v>
                </c:pt>
                <c:pt idx="325">
                  <c:v>1.00152414816869</c:v>
                </c:pt>
                <c:pt idx="326">
                  <c:v>1.00139024636959</c:v>
                </c:pt>
                <c:pt idx="327">
                  <c:v>1.0013951639129</c:v>
                </c:pt>
                <c:pt idx="328">
                  <c:v>1.0015622099249</c:v>
                </c:pt>
                <c:pt idx="329">
                  <c:v>1.00145072327247</c:v>
                </c:pt>
                <c:pt idx="330">
                  <c:v>1.00133625712855</c:v>
                </c:pt>
                <c:pt idx="331">
                  <c:v>1.00130337896423</c:v>
                </c:pt>
                <c:pt idx="332">
                  <c:v>1.00123269296965</c:v>
                </c:pt>
                <c:pt idx="333">
                  <c:v>1.00112330578166</c:v>
                </c:pt>
                <c:pt idx="334">
                  <c:v>1.00125843397671</c:v>
                </c:pt>
                <c:pt idx="335">
                  <c:v>1.00149681636183</c:v>
                </c:pt>
                <c:pt idx="336">
                  <c:v>1.00142993932814</c:v>
                </c:pt>
                <c:pt idx="337">
                  <c:v>1.00127614242426</c:v>
                </c:pt>
                <c:pt idx="338">
                  <c:v>1.00125510325304</c:v>
                </c:pt>
                <c:pt idx="339">
                  <c:v>1.00129144435356</c:v>
                </c:pt>
                <c:pt idx="340">
                  <c:v>1.00133791338173</c:v>
                </c:pt>
                <c:pt idx="341">
                  <c:v>1.00145556926565</c:v>
                </c:pt>
                <c:pt idx="342">
                  <c:v>1.00149821056388</c:v>
                </c:pt>
                <c:pt idx="343">
                  <c:v>1.00155428718482</c:v>
                </c:pt>
                <c:pt idx="344">
                  <c:v>1.00163096070948</c:v>
                </c:pt>
                <c:pt idx="345">
                  <c:v>1.00154795374077</c:v>
                </c:pt>
                <c:pt idx="346">
                  <c:v>1.0015918714823</c:v>
                </c:pt>
                <c:pt idx="347">
                  <c:v>1.00158896609962</c:v>
                </c:pt>
                <c:pt idx="348">
                  <c:v>1.00159405917711</c:v>
                </c:pt>
                <c:pt idx="349">
                  <c:v>1.0016016146304</c:v>
                </c:pt>
                <c:pt idx="350">
                  <c:v>1.00152010910606</c:v>
                </c:pt>
                <c:pt idx="351">
                  <c:v>1.00153480165798</c:v>
                </c:pt>
                <c:pt idx="352">
                  <c:v>1.00155046403796</c:v>
                </c:pt>
                <c:pt idx="353">
                  <c:v>1.00164789624751</c:v>
                </c:pt>
                <c:pt idx="354">
                  <c:v>1.00180801567718</c:v>
                </c:pt>
                <c:pt idx="355">
                  <c:v>1.00204079884677</c:v>
                </c:pt>
                <c:pt idx="356">
                  <c:v>1.00211062782407</c:v>
                </c:pt>
                <c:pt idx="357">
                  <c:v>1.00191981167365</c:v>
                </c:pt>
                <c:pt idx="358">
                  <c:v>1.00195053781525</c:v>
                </c:pt>
                <c:pt idx="359">
                  <c:v>1.00207129989385</c:v>
                </c:pt>
                <c:pt idx="360">
                  <c:v>1.00207333300691</c:v>
                </c:pt>
                <c:pt idx="361">
                  <c:v>1.00217091852525</c:v>
                </c:pt>
                <c:pt idx="362">
                  <c:v>1.00234772166088</c:v>
                </c:pt>
                <c:pt idx="363">
                  <c:v>1.00261571973913</c:v>
                </c:pt>
                <c:pt idx="364">
                  <c:v>1.00267952560348</c:v>
                </c:pt>
                <c:pt idx="365">
                  <c:v>1.002668499205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Data'!$G$1</c:f>
              <c:strCache>
                <c:ptCount val="1"/>
                <c:pt idx="0">
                  <c:v>Norther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138</c:f>
              <c:strCache>
                <c:ptCount val="366"/>
                <c:pt idx="0">
                  <c:v>11/6/2017</c:v>
                </c:pt>
                <c:pt idx="1">
                  <c:v>11/7/2017</c:v>
                </c:pt>
                <c:pt idx="2">
                  <c:v>11/8/2017</c:v>
                </c:pt>
                <c:pt idx="3">
                  <c:v>11/9/2017</c:v>
                </c:pt>
                <c:pt idx="4">
                  <c:v>11/10/2017</c:v>
                </c:pt>
                <c:pt idx="5">
                  <c:v>11/11/2017</c:v>
                </c:pt>
                <c:pt idx="6">
                  <c:v>11/12/2017</c:v>
                </c:pt>
                <c:pt idx="7">
                  <c:v>11/13/2017</c:v>
                </c:pt>
                <c:pt idx="8">
                  <c:v>11/14/2017</c:v>
                </c:pt>
                <c:pt idx="9">
                  <c:v>11/15/2017</c:v>
                </c:pt>
                <c:pt idx="10">
                  <c:v>11/16/2017</c:v>
                </c:pt>
                <c:pt idx="11">
                  <c:v>11/17/2017</c:v>
                </c:pt>
                <c:pt idx="12">
                  <c:v>11/18/2017</c:v>
                </c:pt>
                <c:pt idx="13">
                  <c:v>11/19/2017</c:v>
                </c:pt>
                <c:pt idx="14">
                  <c:v>11/20/2017</c:v>
                </c:pt>
                <c:pt idx="15">
                  <c:v>11/21/2017</c:v>
                </c:pt>
                <c:pt idx="16">
                  <c:v>11/22/2017</c:v>
                </c:pt>
                <c:pt idx="17">
                  <c:v>11/23/2017</c:v>
                </c:pt>
                <c:pt idx="18">
                  <c:v>11/24/2017</c:v>
                </c:pt>
                <c:pt idx="19">
                  <c:v>11/25/2017</c:v>
                </c:pt>
                <c:pt idx="20">
                  <c:v>11/26/2017</c:v>
                </c:pt>
                <c:pt idx="21">
                  <c:v>11/27/2017</c:v>
                </c:pt>
                <c:pt idx="22">
                  <c:v>11/28/2017</c:v>
                </c:pt>
                <c:pt idx="23">
                  <c:v>11/29/2017</c:v>
                </c:pt>
                <c:pt idx="24">
                  <c:v>11/30/2017</c:v>
                </c:pt>
                <c:pt idx="25">
                  <c:v>12/1/2017</c:v>
                </c:pt>
                <c:pt idx="26">
                  <c:v>12/2/2017</c:v>
                </c:pt>
                <c:pt idx="27">
                  <c:v>12/3/2017</c:v>
                </c:pt>
                <c:pt idx="28">
                  <c:v>12/4/2017</c:v>
                </c:pt>
                <c:pt idx="29">
                  <c:v>12/5/2017</c:v>
                </c:pt>
                <c:pt idx="30">
                  <c:v>12/6/2017</c:v>
                </c:pt>
                <c:pt idx="31">
                  <c:v>12/7/2017</c:v>
                </c:pt>
                <c:pt idx="32">
                  <c:v>12/8/2017</c:v>
                </c:pt>
                <c:pt idx="33">
                  <c:v>12/9/2017</c:v>
                </c:pt>
                <c:pt idx="34">
                  <c:v>12/10/2017</c:v>
                </c:pt>
                <c:pt idx="35">
                  <c:v>12/11/2017</c:v>
                </c:pt>
                <c:pt idx="36">
                  <c:v>12/12/2017</c:v>
                </c:pt>
                <c:pt idx="37">
                  <c:v>12/13/2017</c:v>
                </c:pt>
                <c:pt idx="38">
                  <c:v>12/14/2017</c:v>
                </c:pt>
                <c:pt idx="39">
                  <c:v>12/15/2017</c:v>
                </c:pt>
                <c:pt idx="40">
                  <c:v>12/16/2017</c:v>
                </c:pt>
                <c:pt idx="41">
                  <c:v>12/17/2017</c:v>
                </c:pt>
                <c:pt idx="42">
                  <c:v>12/18/2017</c:v>
                </c:pt>
                <c:pt idx="43">
                  <c:v>12/19/2017</c:v>
                </c:pt>
                <c:pt idx="44">
                  <c:v>12/20/2017</c:v>
                </c:pt>
                <c:pt idx="45">
                  <c:v>12/21/2017</c:v>
                </c:pt>
                <c:pt idx="46">
                  <c:v>12/22/2017</c:v>
                </c:pt>
                <c:pt idx="47">
                  <c:v>12/23/2017</c:v>
                </c:pt>
                <c:pt idx="48">
                  <c:v>12/24/2017</c:v>
                </c:pt>
                <c:pt idx="49">
                  <c:v>12/25/2017</c:v>
                </c:pt>
                <c:pt idx="50">
                  <c:v>12/26/2017</c:v>
                </c:pt>
                <c:pt idx="51">
                  <c:v>12/27/2017</c:v>
                </c:pt>
                <c:pt idx="52">
                  <c:v>12/28/2017</c:v>
                </c:pt>
                <c:pt idx="53">
                  <c:v>12/29/2017</c:v>
                </c:pt>
                <c:pt idx="54">
                  <c:v>12/30/2017</c:v>
                </c:pt>
                <c:pt idx="55">
                  <c:v>12/31/2017</c:v>
                </c:pt>
                <c:pt idx="56">
                  <c:v>1/1/2018</c:v>
                </c:pt>
                <c:pt idx="57">
                  <c:v>1/2/2018</c:v>
                </c:pt>
                <c:pt idx="58">
                  <c:v>1/3/2018</c:v>
                </c:pt>
                <c:pt idx="59">
                  <c:v>1/4/2018</c:v>
                </c:pt>
                <c:pt idx="60">
                  <c:v>1/5/2018</c:v>
                </c:pt>
                <c:pt idx="61">
                  <c:v>1/6/2018</c:v>
                </c:pt>
                <c:pt idx="62">
                  <c:v>1/7/2018</c:v>
                </c:pt>
                <c:pt idx="63">
                  <c:v>1/8/2018</c:v>
                </c:pt>
                <c:pt idx="64">
                  <c:v>1/9/2018</c:v>
                </c:pt>
                <c:pt idx="65">
                  <c:v>1/10/2018</c:v>
                </c:pt>
                <c:pt idx="66">
                  <c:v>1/11/2018</c:v>
                </c:pt>
                <c:pt idx="67">
                  <c:v>1/12/2018</c:v>
                </c:pt>
                <c:pt idx="68">
                  <c:v>1/13/2018</c:v>
                </c:pt>
                <c:pt idx="69">
                  <c:v>1/14/2018</c:v>
                </c:pt>
                <c:pt idx="70">
                  <c:v>1/15/2018</c:v>
                </c:pt>
                <c:pt idx="71">
                  <c:v>1/16/2018</c:v>
                </c:pt>
                <c:pt idx="72">
                  <c:v>1/17/2018</c:v>
                </c:pt>
                <c:pt idx="73">
                  <c:v>1/18/2018</c:v>
                </c:pt>
                <c:pt idx="74">
                  <c:v>1/19/2018</c:v>
                </c:pt>
                <c:pt idx="75">
                  <c:v>1/20/2018</c:v>
                </c:pt>
                <c:pt idx="76">
                  <c:v>1/21/2018</c:v>
                </c:pt>
                <c:pt idx="77">
                  <c:v>1/22/2018</c:v>
                </c:pt>
                <c:pt idx="78">
                  <c:v>1/23/2018</c:v>
                </c:pt>
                <c:pt idx="79">
                  <c:v>1/24/2018</c:v>
                </c:pt>
                <c:pt idx="80">
                  <c:v>1/25/2018</c:v>
                </c:pt>
                <c:pt idx="81">
                  <c:v>1/26/2018</c:v>
                </c:pt>
                <c:pt idx="82">
                  <c:v>1/27/2018</c:v>
                </c:pt>
                <c:pt idx="83">
                  <c:v>1/28/2018</c:v>
                </c:pt>
                <c:pt idx="84">
                  <c:v>1/29/2018</c:v>
                </c:pt>
                <c:pt idx="85">
                  <c:v>1/30/2018</c:v>
                </c:pt>
                <c:pt idx="86">
                  <c:v>1/31/2018</c:v>
                </c:pt>
                <c:pt idx="87">
                  <c:v>2/1/2018</c:v>
                </c:pt>
                <c:pt idx="88">
                  <c:v>2/2/2018</c:v>
                </c:pt>
                <c:pt idx="89">
                  <c:v>2/3/2018</c:v>
                </c:pt>
                <c:pt idx="90">
                  <c:v>2/4/2018</c:v>
                </c:pt>
                <c:pt idx="91">
                  <c:v>2/5/2018</c:v>
                </c:pt>
                <c:pt idx="92">
                  <c:v>2/6/2018</c:v>
                </c:pt>
                <c:pt idx="93">
                  <c:v>2/7/2018</c:v>
                </c:pt>
                <c:pt idx="94">
                  <c:v>2/8/2018</c:v>
                </c:pt>
                <c:pt idx="95">
                  <c:v>2/9/2018</c:v>
                </c:pt>
                <c:pt idx="96">
                  <c:v>2/10/2018</c:v>
                </c:pt>
                <c:pt idx="97">
                  <c:v>2/11/2018</c:v>
                </c:pt>
                <c:pt idx="98">
                  <c:v>2/12/2018</c:v>
                </c:pt>
                <c:pt idx="99">
                  <c:v>2/13/2018</c:v>
                </c:pt>
                <c:pt idx="100">
                  <c:v>2/14/2018</c:v>
                </c:pt>
                <c:pt idx="101">
                  <c:v>2/15/2018</c:v>
                </c:pt>
                <c:pt idx="102">
                  <c:v>2/16/2018</c:v>
                </c:pt>
                <c:pt idx="103">
                  <c:v>2/17/2018</c:v>
                </c:pt>
                <c:pt idx="104">
                  <c:v>2/18/2018</c:v>
                </c:pt>
                <c:pt idx="105">
                  <c:v>2/19/2018</c:v>
                </c:pt>
                <c:pt idx="106">
                  <c:v>2/20/2018</c:v>
                </c:pt>
                <c:pt idx="107">
                  <c:v>2/21/2018</c:v>
                </c:pt>
                <c:pt idx="108">
                  <c:v>2/22/2018</c:v>
                </c:pt>
                <c:pt idx="109">
                  <c:v>2/23/2018</c:v>
                </c:pt>
                <c:pt idx="110">
                  <c:v>2/24/2018</c:v>
                </c:pt>
                <c:pt idx="111">
                  <c:v>2/25/2018</c:v>
                </c:pt>
                <c:pt idx="112">
                  <c:v>2/26/2018</c:v>
                </c:pt>
                <c:pt idx="113">
                  <c:v>2/27/2018</c:v>
                </c:pt>
                <c:pt idx="114">
                  <c:v>2/28/2018</c:v>
                </c:pt>
                <c:pt idx="115">
                  <c:v>3/1/2018</c:v>
                </c:pt>
                <c:pt idx="116">
                  <c:v>3/2/2018</c:v>
                </c:pt>
                <c:pt idx="117">
                  <c:v>3/3/2018</c:v>
                </c:pt>
                <c:pt idx="118">
                  <c:v>3/4/2018</c:v>
                </c:pt>
                <c:pt idx="119">
                  <c:v>3/5/2018</c:v>
                </c:pt>
                <c:pt idx="120">
                  <c:v>3/6/2018</c:v>
                </c:pt>
                <c:pt idx="121">
                  <c:v>3/7/2018</c:v>
                </c:pt>
                <c:pt idx="122">
                  <c:v>3/8/2018</c:v>
                </c:pt>
                <c:pt idx="123">
                  <c:v>3/9/2018</c:v>
                </c:pt>
                <c:pt idx="124">
                  <c:v>3/10/2018</c:v>
                </c:pt>
                <c:pt idx="125">
                  <c:v>3/11/2018</c:v>
                </c:pt>
                <c:pt idx="126">
                  <c:v>3/12/2018</c:v>
                </c:pt>
                <c:pt idx="127">
                  <c:v>3/13/2018</c:v>
                </c:pt>
                <c:pt idx="128">
                  <c:v>3/14/2018</c:v>
                </c:pt>
                <c:pt idx="129">
                  <c:v>3/15/2018</c:v>
                </c:pt>
                <c:pt idx="130">
                  <c:v>3/16/2018</c:v>
                </c:pt>
                <c:pt idx="131">
                  <c:v>3/17/2018</c:v>
                </c:pt>
                <c:pt idx="132">
                  <c:v>3/18/2018</c:v>
                </c:pt>
                <c:pt idx="133">
                  <c:v>3/19/2018</c:v>
                </c:pt>
                <c:pt idx="134">
                  <c:v>3/20/2018</c:v>
                </c:pt>
                <c:pt idx="135">
                  <c:v>3/21/2018</c:v>
                </c:pt>
                <c:pt idx="136">
                  <c:v>3/22/2018</c:v>
                </c:pt>
                <c:pt idx="137">
                  <c:v>3/23/2018</c:v>
                </c:pt>
                <c:pt idx="138">
                  <c:v>3/24/2018</c:v>
                </c:pt>
                <c:pt idx="139">
                  <c:v>3/25/2018</c:v>
                </c:pt>
                <c:pt idx="140">
                  <c:v>3/26/2018</c:v>
                </c:pt>
                <c:pt idx="141">
                  <c:v>3/27/2018</c:v>
                </c:pt>
                <c:pt idx="142">
                  <c:v>3/28/2018</c:v>
                </c:pt>
                <c:pt idx="143">
                  <c:v>3/29/2018</c:v>
                </c:pt>
                <c:pt idx="144">
                  <c:v>3/30/2018</c:v>
                </c:pt>
                <c:pt idx="145">
                  <c:v>3/31/2018</c:v>
                </c:pt>
                <c:pt idx="146">
                  <c:v>4/1/2018</c:v>
                </c:pt>
                <c:pt idx="147">
                  <c:v>4/2/2018</c:v>
                </c:pt>
                <c:pt idx="148">
                  <c:v>4/3/2018</c:v>
                </c:pt>
                <c:pt idx="149">
                  <c:v>4/4/2018</c:v>
                </c:pt>
                <c:pt idx="150">
                  <c:v>4/5/2018</c:v>
                </c:pt>
                <c:pt idx="151">
                  <c:v>4/6/2018</c:v>
                </c:pt>
                <c:pt idx="152">
                  <c:v>4/7/2018</c:v>
                </c:pt>
                <c:pt idx="153">
                  <c:v>4/8/2018</c:v>
                </c:pt>
                <c:pt idx="154">
                  <c:v>4/9/2018</c:v>
                </c:pt>
                <c:pt idx="155">
                  <c:v>4/10/2018</c:v>
                </c:pt>
                <c:pt idx="156">
                  <c:v>4/11/2018</c:v>
                </c:pt>
                <c:pt idx="157">
                  <c:v>4/12/2018</c:v>
                </c:pt>
                <c:pt idx="158">
                  <c:v>4/13/2018</c:v>
                </c:pt>
                <c:pt idx="159">
                  <c:v>4/14/2018</c:v>
                </c:pt>
                <c:pt idx="160">
                  <c:v>4/15/2018</c:v>
                </c:pt>
                <c:pt idx="161">
                  <c:v>4/16/2018</c:v>
                </c:pt>
                <c:pt idx="162">
                  <c:v>4/17/2018</c:v>
                </c:pt>
                <c:pt idx="163">
                  <c:v>4/18/2018</c:v>
                </c:pt>
                <c:pt idx="164">
                  <c:v>4/19/2018</c:v>
                </c:pt>
                <c:pt idx="165">
                  <c:v>4/20/2018</c:v>
                </c:pt>
                <c:pt idx="166">
                  <c:v>4/21/2018</c:v>
                </c:pt>
                <c:pt idx="167">
                  <c:v>4/22/2018</c:v>
                </c:pt>
                <c:pt idx="168">
                  <c:v>4/23/2018</c:v>
                </c:pt>
                <c:pt idx="169">
                  <c:v>4/24/2018</c:v>
                </c:pt>
                <c:pt idx="170">
                  <c:v>4/25/2018</c:v>
                </c:pt>
                <c:pt idx="171">
                  <c:v>4/26/2018</c:v>
                </c:pt>
                <c:pt idx="172">
                  <c:v>4/27/2018</c:v>
                </c:pt>
                <c:pt idx="173">
                  <c:v>4/28/2018</c:v>
                </c:pt>
                <c:pt idx="174">
                  <c:v>4/29/2018</c:v>
                </c:pt>
                <c:pt idx="175">
                  <c:v>4/30/2018</c:v>
                </c:pt>
                <c:pt idx="176">
                  <c:v>5/1/2018</c:v>
                </c:pt>
                <c:pt idx="177">
                  <c:v>5/2/2018</c:v>
                </c:pt>
                <c:pt idx="178">
                  <c:v>5/3/2018</c:v>
                </c:pt>
                <c:pt idx="179">
                  <c:v>5/4/2018</c:v>
                </c:pt>
                <c:pt idx="180">
                  <c:v>5/5/2018</c:v>
                </c:pt>
                <c:pt idx="181">
                  <c:v>5/6/2018</c:v>
                </c:pt>
                <c:pt idx="182">
                  <c:v>5/7/2018</c:v>
                </c:pt>
                <c:pt idx="183">
                  <c:v>5/8/2018</c:v>
                </c:pt>
                <c:pt idx="184">
                  <c:v>5/9/2018</c:v>
                </c:pt>
                <c:pt idx="185">
                  <c:v>5/10/2018</c:v>
                </c:pt>
                <c:pt idx="186">
                  <c:v>5/11/2018</c:v>
                </c:pt>
                <c:pt idx="187">
                  <c:v>5/12/2018</c:v>
                </c:pt>
                <c:pt idx="188">
                  <c:v>5/13/2018</c:v>
                </c:pt>
                <c:pt idx="189">
                  <c:v>5/14/2018</c:v>
                </c:pt>
                <c:pt idx="190">
                  <c:v>5/15/2018</c:v>
                </c:pt>
                <c:pt idx="191">
                  <c:v>5/16/2018</c:v>
                </c:pt>
                <c:pt idx="192">
                  <c:v>5/17/2018</c:v>
                </c:pt>
                <c:pt idx="193">
                  <c:v>5/18/2018</c:v>
                </c:pt>
                <c:pt idx="194">
                  <c:v>5/19/2018</c:v>
                </c:pt>
                <c:pt idx="195">
                  <c:v>5/20/2018</c:v>
                </c:pt>
                <c:pt idx="196">
                  <c:v>5/21/2018</c:v>
                </c:pt>
                <c:pt idx="197">
                  <c:v>5/22/2018</c:v>
                </c:pt>
                <c:pt idx="198">
                  <c:v>5/23/2018</c:v>
                </c:pt>
                <c:pt idx="199">
                  <c:v>5/24/2018</c:v>
                </c:pt>
                <c:pt idx="200">
                  <c:v>5/25/2018</c:v>
                </c:pt>
                <c:pt idx="201">
                  <c:v>5/26/2018</c:v>
                </c:pt>
                <c:pt idx="202">
                  <c:v>5/27/2018</c:v>
                </c:pt>
                <c:pt idx="203">
                  <c:v>5/28/2018</c:v>
                </c:pt>
                <c:pt idx="204">
                  <c:v>5/29/2018</c:v>
                </c:pt>
                <c:pt idx="205">
                  <c:v>5/30/2018</c:v>
                </c:pt>
                <c:pt idx="206">
                  <c:v>5/31/2018</c:v>
                </c:pt>
                <c:pt idx="207">
                  <c:v>6/1/2018</c:v>
                </c:pt>
                <c:pt idx="208">
                  <c:v>6/2/2018</c:v>
                </c:pt>
                <c:pt idx="209">
                  <c:v>6/3/2018</c:v>
                </c:pt>
                <c:pt idx="210">
                  <c:v>6/4/2018</c:v>
                </c:pt>
                <c:pt idx="211">
                  <c:v>6/5/2018</c:v>
                </c:pt>
                <c:pt idx="212">
                  <c:v>6/6/2018</c:v>
                </c:pt>
                <c:pt idx="213">
                  <c:v>6/7/2018</c:v>
                </c:pt>
                <c:pt idx="214">
                  <c:v>6/8/2018</c:v>
                </c:pt>
                <c:pt idx="215">
                  <c:v>6/9/2018</c:v>
                </c:pt>
                <c:pt idx="216">
                  <c:v>6/10/2018</c:v>
                </c:pt>
                <c:pt idx="217">
                  <c:v>6/11/2018</c:v>
                </c:pt>
                <c:pt idx="218">
                  <c:v>6/12/2018</c:v>
                </c:pt>
                <c:pt idx="219">
                  <c:v>6/13/2018</c:v>
                </c:pt>
                <c:pt idx="220">
                  <c:v>6/14/2018</c:v>
                </c:pt>
                <c:pt idx="221">
                  <c:v>6/15/2018</c:v>
                </c:pt>
                <c:pt idx="222">
                  <c:v>6/16/2018</c:v>
                </c:pt>
                <c:pt idx="223">
                  <c:v>6/17/2018</c:v>
                </c:pt>
                <c:pt idx="224">
                  <c:v>6/18/2018</c:v>
                </c:pt>
                <c:pt idx="225">
                  <c:v>6/19/2018</c:v>
                </c:pt>
                <c:pt idx="226">
                  <c:v>6/20/2018</c:v>
                </c:pt>
                <c:pt idx="227">
                  <c:v>6/21/2018</c:v>
                </c:pt>
                <c:pt idx="228">
                  <c:v>6/22/2018</c:v>
                </c:pt>
                <c:pt idx="229">
                  <c:v>6/23/2018</c:v>
                </c:pt>
                <c:pt idx="230">
                  <c:v>6/24/2018</c:v>
                </c:pt>
                <c:pt idx="231">
                  <c:v>6/25/2018</c:v>
                </c:pt>
                <c:pt idx="232">
                  <c:v>6/26/2018</c:v>
                </c:pt>
                <c:pt idx="233">
                  <c:v>6/27/2018</c:v>
                </c:pt>
                <c:pt idx="234">
                  <c:v>6/28/2018</c:v>
                </c:pt>
                <c:pt idx="235">
                  <c:v>6/29/2018</c:v>
                </c:pt>
                <c:pt idx="236">
                  <c:v>6/30/2018</c:v>
                </c:pt>
                <c:pt idx="237">
                  <c:v>7/1/2018</c:v>
                </c:pt>
                <c:pt idx="238">
                  <c:v>7/2/2018</c:v>
                </c:pt>
                <c:pt idx="239">
                  <c:v>7/3/2018</c:v>
                </c:pt>
                <c:pt idx="240">
                  <c:v>7/4/2018</c:v>
                </c:pt>
                <c:pt idx="241">
                  <c:v>7/5/2018</c:v>
                </c:pt>
                <c:pt idx="242">
                  <c:v>7/6/2018</c:v>
                </c:pt>
                <c:pt idx="243">
                  <c:v>7/7/2018</c:v>
                </c:pt>
                <c:pt idx="244">
                  <c:v>7/8/2018</c:v>
                </c:pt>
                <c:pt idx="245">
                  <c:v>7/9/2018</c:v>
                </c:pt>
                <c:pt idx="246">
                  <c:v>7/10/2018</c:v>
                </c:pt>
                <c:pt idx="247">
                  <c:v>7/11/2018</c:v>
                </c:pt>
                <c:pt idx="248">
                  <c:v>7/12/2018</c:v>
                </c:pt>
                <c:pt idx="249">
                  <c:v>7/13/2018</c:v>
                </c:pt>
                <c:pt idx="250">
                  <c:v>7/14/2018</c:v>
                </c:pt>
                <c:pt idx="251">
                  <c:v>7/15/2018</c:v>
                </c:pt>
                <c:pt idx="252">
                  <c:v>7/16/2018</c:v>
                </c:pt>
                <c:pt idx="253">
                  <c:v>7/17/2018</c:v>
                </c:pt>
                <c:pt idx="254">
                  <c:v>7/18/2018</c:v>
                </c:pt>
                <c:pt idx="255">
                  <c:v>7/19/2018</c:v>
                </c:pt>
                <c:pt idx="256">
                  <c:v>7/20/2018</c:v>
                </c:pt>
                <c:pt idx="257">
                  <c:v>7/21/2018</c:v>
                </c:pt>
                <c:pt idx="258">
                  <c:v>7/22/2018</c:v>
                </c:pt>
                <c:pt idx="259">
                  <c:v>7/23/2018</c:v>
                </c:pt>
                <c:pt idx="260">
                  <c:v>7/24/2018</c:v>
                </c:pt>
                <c:pt idx="261">
                  <c:v>7/25/2018</c:v>
                </c:pt>
                <c:pt idx="262">
                  <c:v>7/26/2018</c:v>
                </c:pt>
                <c:pt idx="263">
                  <c:v>7/27/2018</c:v>
                </c:pt>
                <c:pt idx="264">
                  <c:v>7/28/2018</c:v>
                </c:pt>
                <c:pt idx="265">
                  <c:v>7/29/2018</c:v>
                </c:pt>
                <c:pt idx="266">
                  <c:v>7/30/2018</c:v>
                </c:pt>
                <c:pt idx="267">
                  <c:v>7/31/2018</c:v>
                </c:pt>
                <c:pt idx="268">
                  <c:v>8/1/2018</c:v>
                </c:pt>
                <c:pt idx="269">
                  <c:v>8/2/2018</c:v>
                </c:pt>
                <c:pt idx="270">
                  <c:v>8/3/2018</c:v>
                </c:pt>
                <c:pt idx="271">
                  <c:v>8/4/2018</c:v>
                </c:pt>
                <c:pt idx="272">
                  <c:v>8/5/2018</c:v>
                </c:pt>
                <c:pt idx="273">
                  <c:v>8/6/2018</c:v>
                </c:pt>
                <c:pt idx="274">
                  <c:v>8/7/2018</c:v>
                </c:pt>
                <c:pt idx="275">
                  <c:v>8/8/2018</c:v>
                </c:pt>
                <c:pt idx="276">
                  <c:v>8/9/2018</c:v>
                </c:pt>
                <c:pt idx="277">
                  <c:v>8/10/2018</c:v>
                </c:pt>
                <c:pt idx="278">
                  <c:v>8/11/2018</c:v>
                </c:pt>
                <c:pt idx="279">
                  <c:v>8/12/2018</c:v>
                </c:pt>
                <c:pt idx="280">
                  <c:v>8/13/2018</c:v>
                </c:pt>
                <c:pt idx="281">
                  <c:v>8/14/2018</c:v>
                </c:pt>
                <c:pt idx="282">
                  <c:v>8/15/2018</c:v>
                </c:pt>
                <c:pt idx="283">
                  <c:v>8/16/2018</c:v>
                </c:pt>
                <c:pt idx="284">
                  <c:v>8/17/2018</c:v>
                </c:pt>
                <c:pt idx="285">
                  <c:v>8/18/2018</c:v>
                </c:pt>
                <c:pt idx="286">
                  <c:v>8/19/2018</c:v>
                </c:pt>
                <c:pt idx="287">
                  <c:v>8/20/2018</c:v>
                </c:pt>
                <c:pt idx="288">
                  <c:v>8/21/2018</c:v>
                </c:pt>
                <c:pt idx="289">
                  <c:v>8/22/2018</c:v>
                </c:pt>
                <c:pt idx="290">
                  <c:v>8/23/2018</c:v>
                </c:pt>
                <c:pt idx="291">
                  <c:v>8/24/2018</c:v>
                </c:pt>
                <c:pt idx="292">
                  <c:v>8/25/2018</c:v>
                </c:pt>
                <c:pt idx="293">
                  <c:v>8/26/2018</c:v>
                </c:pt>
                <c:pt idx="294">
                  <c:v>8/27/2018</c:v>
                </c:pt>
                <c:pt idx="295">
                  <c:v>8/28/2018</c:v>
                </c:pt>
                <c:pt idx="296">
                  <c:v>8/29/2018</c:v>
                </c:pt>
                <c:pt idx="297">
                  <c:v>8/30/2018</c:v>
                </c:pt>
                <c:pt idx="298">
                  <c:v>8/31/2018</c:v>
                </c:pt>
                <c:pt idx="299">
                  <c:v>9/1/2018</c:v>
                </c:pt>
                <c:pt idx="300">
                  <c:v>9/2/2018</c:v>
                </c:pt>
                <c:pt idx="301">
                  <c:v>9/3/2018</c:v>
                </c:pt>
                <c:pt idx="302">
                  <c:v>9/4/2018</c:v>
                </c:pt>
                <c:pt idx="303">
                  <c:v>9/5/2018</c:v>
                </c:pt>
                <c:pt idx="304">
                  <c:v>9/6/2018</c:v>
                </c:pt>
                <c:pt idx="305">
                  <c:v>9/7/2018</c:v>
                </c:pt>
                <c:pt idx="306">
                  <c:v>9/8/2018</c:v>
                </c:pt>
                <c:pt idx="307">
                  <c:v>9/9/2018</c:v>
                </c:pt>
                <c:pt idx="308">
                  <c:v>9/10/2018</c:v>
                </c:pt>
                <c:pt idx="309">
                  <c:v>9/11/2018</c:v>
                </c:pt>
                <c:pt idx="310">
                  <c:v>9/12/2018</c:v>
                </c:pt>
                <c:pt idx="311">
                  <c:v>9/13/2018</c:v>
                </c:pt>
                <c:pt idx="312">
                  <c:v>9/14/2018</c:v>
                </c:pt>
                <c:pt idx="313">
                  <c:v>9/15/2018</c:v>
                </c:pt>
                <c:pt idx="314">
                  <c:v>9/16/2018</c:v>
                </c:pt>
                <c:pt idx="315">
                  <c:v>9/17/2018</c:v>
                </c:pt>
                <c:pt idx="316">
                  <c:v>9/18/2018</c:v>
                </c:pt>
                <c:pt idx="317">
                  <c:v>9/19/2018</c:v>
                </c:pt>
                <c:pt idx="318">
                  <c:v>9/20/2018</c:v>
                </c:pt>
                <c:pt idx="319">
                  <c:v>9/21/2018</c:v>
                </c:pt>
                <c:pt idx="320">
                  <c:v>9/22/2018</c:v>
                </c:pt>
                <c:pt idx="321">
                  <c:v>9/23/2018</c:v>
                </c:pt>
                <c:pt idx="322">
                  <c:v>9/24/2018</c:v>
                </c:pt>
                <c:pt idx="323">
                  <c:v>9/25/2018</c:v>
                </c:pt>
                <c:pt idx="324">
                  <c:v>9/26/2018</c:v>
                </c:pt>
                <c:pt idx="325">
                  <c:v>9/27/2018</c:v>
                </c:pt>
                <c:pt idx="326">
                  <c:v>9/28/2018</c:v>
                </c:pt>
                <c:pt idx="327">
                  <c:v>9/29/2018</c:v>
                </c:pt>
                <c:pt idx="328">
                  <c:v>9/30/2018</c:v>
                </c:pt>
                <c:pt idx="329">
                  <c:v>10/1/2018</c:v>
                </c:pt>
                <c:pt idx="330">
                  <c:v>10/2/2018</c:v>
                </c:pt>
                <c:pt idx="331">
                  <c:v>10/3/2018</c:v>
                </c:pt>
                <c:pt idx="332">
                  <c:v>10/4/2018</c:v>
                </c:pt>
                <c:pt idx="333">
                  <c:v>10/5/2018</c:v>
                </c:pt>
                <c:pt idx="334">
                  <c:v>10/6/2018</c:v>
                </c:pt>
                <c:pt idx="335">
                  <c:v>10/7/2018</c:v>
                </c:pt>
                <c:pt idx="336">
                  <c:v>10/8/2018</c:v>
                </c:pt>
                <c:pt idx="337">
                  <c:v>10/9/2018</c:v>
                </c:pt>
                <c:pt idx="338">
                  <c:v>10/10/2018</c:v>
                </c:pt>
                <c:pt idx="339">
                  <c:v>10/11/2018</c:v>
                </c:pt>
                <c:pt idx="340">
                  <c:v>10/12/2018</c:v>
                </c:pt>
                <c:pt idx="341">
                  <c:v>10/13/2018</c:v>
                </c:pt>
                <c:pt idx="342">
                  <c:v>10/14/2018</c:v>
                </c:pt>
                <c:pt idx="343">
                  <c:v>10/15/2018</c:v>
                </c:pt>
                <c:pt idx="344">
                  <c:v>10/16/2018</c:v>
                </c:pt>
                <c:pt idx="345">
                  <c:v>10/17/2018</c:v>
                </c:pt>
                <c:pt idx="346">
                  <c:v>10/18/2018</c:v>
                </c:pt>
                <c:pt idx="347">
                  <c:v>10/19/2018</c:v>
                </c:pt>
                <c:pt idx="348">
                  <c:v>10/20/2018</c:v>
                </c:pt>
                <c:pt idx="349">
                  <c:v>10/21/2018</c:v>
                </c:pt>
                <c:pt idx="350">
                  <c:v>10/22/2018</c:v>
                </c:pt>
                <c:pt idx="351">
                  <c:v>10/23/2018</c:v>
                </c:pt>
                <c:pt idx="352">
                  <c:v>10/24/2018</c:v>
                </c:pt>
                <c:pt idx="353">
                  <c:v>10/25/2018</c:v>
                </c:pt>
                <c:pt idx="354">
                  <c:v>10/26/2018</c:v>
                </c:pt>
                <c:pt idx="355">
                  <c:v>10/27/2018</c:v>
                </c:pt>
                <c:pt idx="356">
                  <c:v>10/28/2018</c:v>
                </c:pt>
                <c:pt idx="357">
                  <c:v>10/29/2018</c:v>
                </c:pt>
                <c:pt idx="358">
                  <c:v>10/30/2018</c:v>
                </c:pt>
                <c:pt idx="359">
                  <c:v>10/31/2018</c:v>
                </c:pt>
                <c:pt idx="360">
                  <c:v>11/1/2018</c:v>
                </c:pt>
                <c:pt idx="361">
                  <c:v>11/2/2018</c:v>
                </c:pt>
                <c:pt idx="362">
                  <c:v>11/3/2018</c:v>
                </c:pt>
                <c:pt idx="363">
                  <c:v>11/4/2018</c:v>
                </c:pt>
                <c:pt idx="364">
                  <c:v>11/5/2018</c:v>
                </c:pt>
                <c:pt idx="365">
                  <c:v>11/6/2018</c:v>
                </c:pt>
              </c:strCache>
            </c:strRef>
          </c:cat>
          <c:val>
            <c:numRef>
              <c:f>' Data'!$G$2:$G$2138</c:f>
              <c:numCache>
                <c:formatCode>General</c:formatCode>
                <c:ptCount val="366"/>
                <c:pt idx="0">
                  <c:v>0.993461437157113</c:v>
                </c:pt>
                <c:pt idx="1">
                  <c:v>0.993263766217279</c:v>
                </c:pt>
                <c:pt idx="2">
                  <c:v>0.99330965755623</c:v>
                </c:pt>
                <c:pt idx="3">
                  <c:v>0.99333618693007</c:v>
                </c:pt>
                <c:pt idx="4">
                  <c:v>0.99329711349222</c:v>
                </c:pt>
                <c:pt idx="5">
                  <c:v>0.993294513430054</c:v>
                </c:pt>
                <c:pt idx="6">
                  <c:v>0.993417582285407</c:v>
                </c:pt>
                <c:pt idx="7">
                  <c:v>0.992929776900461</c:v>
                </c:pt>
                <c:pt idx="8">
                  <c:v>0.992518400066408</c:v>
                </c:pt>
                <c:pt idx="9">
                  <c:v>0.992184713553384</c:v>
                </c:pt>
                <c:pt idx="10">
                  <c:v>0.991984519167271</c:v>
                </c:pt>
                <c:pt idx="11">
                  <c:v>0.991867358694655</c:v>
                </c:pt>
                <c:pt idx="12">
                  <c:v>0.991818995973398</c:v>
                </c:pt>
                <c:pt idx="13">
                  <c:v>0.991992675948823</c:v>
                </c:pt>
                <c:pt idx="14">
                  <c:v>0.991887272880729</c:v>
                </c:pt>
                <c:pt idx="15">
                  <c:v>0.991690768692204</c:v>
                </c:pt>
                <c:pt idx="16">
                  <c:v>0.991746940473017</c:v>
                </c:pt>
                <c:pt idx="17">
                  <c:v>0.991522589720616</c:v>
                </c:pt>
                <c:pt idx="18">
                  <c:v>0.991334556638037</c:v>
                </c:pt>
                <c:pt idx="19">
                  <c:v>0.991432356554974</c:v>
                </c:pt>
                <c:pt idx="20">
                  <c:v>0.991618023992419</c:v>
                </c:pt>
                <c:pt idx="21">
                  <c:v>0.991354884351697</c:v>
                </c:pt>
                <c:pt idx="22">
                  <c:v>0.991151306317301</c:v>
                </c:pt>
                <c:pt idx="23">
                  <c:v>0.991253515874745</c:v>
                </c:pt>
                <c:pt idx="24">
                  <c:v>0.991375138886648</c:v>
                </c:pt>
                <c:pt idx="25">
                  <c:v>0.991209952503425</c:v>
                </c:pt>
                <c:pt idx="26">
                  <c:v>0.99120034994624</c:v>
                </c:pt>
                <c:pt idx="27">
                  <c:v>0.991266851506467</c:v>
                </c:pt>
                <c:pt idx="28">
                  <c:v>0.991100506607317</c:v>
                </c:pt>
                <c:pt idx="29">
                  <c:v>0.990964171222474</c:v>
                </c:pt>
                <c:pt idx="30">
                  <c:v>0.991190627006222</c:v>
                </c:pt>
                <c:pt idx="31">
                  <c:v>0.991269474735732</c:v>
                </c:pt>
                <c:pt idx="32">
                  <c:v>0.991076787844158</c:v>
                </c:pt>
                <c:pt idx="33">
                  <c:v>0.991027883040962</c:v>
                </c:pt>
                <c:pt idx="34">
                  <c:v>0.990870567770535</c:v>
                </c:pt>
                <c:pt idx="35">
                  <c:v>0.990497400672052</c:v>
                </c:pt>
                <c:pt idx="36">
                  <c:v>0.990065025544179</c:v>
                </c:pt>
                <c:pt idx="37">
                  <c:v>0.990103355020731</c:v>
                </c:pt>
                <c:pt idx="38">
                  <c:v>0.990126597444519</c:v>
                </c:pt>
                <c:pt idx="39">
                  <c:v>0.990179663240785</c:v>
                </c:pt>
                <c:pt idx="40">
                  <c:v>0.990276620536819</c:v>
                </c:pt>
                <c:pt idx="41">
                  <c:v>0.990631360892171</c:v>
                </c:pt>
                <c:pt idx="42">
                  <c:v>0.990498061854749</c:v>
                </c:pt>
                <c:pt idx="43">
                  <c:v>0.990362800218473</c:v>
                </c:pt>
                <c:pt idx="44">
                  <c:v>0.99045378590984</c:v>
                </c:pt>
                <c:pt idx="45">
                  <c:v>0.990463838411148</c:v>
                </c:pt>
                <c:pt idx="46">
                  <c:v>0.990546110182754</c:v>
                </c:pt>
                <c:pt idx="47">
                  <c:v>0.990731584530128</c:v>
                </c:pt>
                <c:pt idx="48">
                  <c:v>0.99073846063051</c:v>
                </c:pt>
                <c:pt idx="49">
                  <c:v>0.990380967529943</c:v>
                </c:pt>
                <c:pt idx="50">
                  <c:v>0.990163772340435</c:v>
                </c:pt>
                <c:pt idx="51">
                  <c:v>0.99011189972088</c:v>
                </c:pt>
                <c:pt idx="52">
                  <c:v>0.990148982744585</c:v>
                </c:pt>
                <c:pt idx="53">
                  <c:v>0.990151339067328</c:v>
                </c:pt>
                <c:pt idx="54">
                  <c:v>0.989861357779977</c:v>
                </c:pt>
                <c:pt idx="55">
                  <c:v>0.989624644188499</c:v>
                </c:pt>
                <c:pt idx="56">
                  <c:v>0.989511322546055</c:v>
                </c:pt>
                <c:pt idx="57">
                  <c:v>0.989245903020279</c:v>
                </c:pt>
                <c:pt idx="58">
                  <c:v>0.989374103025797</c:v>
                </c:pt>
                <c:pt idx="59">
                  <c:v>0.989339829054101</c:v>
                </c:pt>
                <c:pt idx="60">
                  <c:v>0.989238887478951</c:v>
                </c:pt>
                <c:pt idx="61">
                  <c:v>0.989368495550874</c:v>
                </c:pt>
                <c:pt idx="62">
                  <c:v>0.98929539978746</c:v>
                </c:pt>
                <c:pt idx="63">
                  <c:v>0.98903949313972</c:v>
                </c:pt>
                <c:pt idx="64">
                  <c:v>0.988705475454844</c:v>
                </c:pt>
                <c:pt idx="65">
                  <c:v>0.988608350386542</c:v>
                </c:pt>
                <c:pt idx="66">
                  <c:v>0.988475749877419</c:v>
                </c:pt>
                <c:pt idx="67">
                  <c:v>0.988365159421799</c:v>
                </c:pt>
                <c:pt idx="68">
                  <c:v>0.988469719637407</c:v>
                </c:pt>
                <c:pt idx="69">
                  <c:v>0.988524082489027</c:v>
                </c:pt>
                <c:pt idx="70">
                  <c:v>0.988325958866345</c:v>
                </c:pt>
                <c:pt idx="71">
                  <c:v>0.987941224307507</c:v>
                </c:pt>
                <c:pt idx="72">
                  <c:v>0.987803210894584</c:v>
                </c:pt>
                <c:pt idx="73">
                  <c:v>0.987481850298852</c:v>
                </c:pt>
                <c:pt idx="74">
                  <c:v>0.987248122232469</c:v>
                </c:pt>
                <c:pt idx="75">
                  <c:v>0.987208048786232</c:v>
                </c:pt>
                <c:pt idx="76">
                  <c:v>0.987482529201356</c:v>
                </c:pt>
                <c:pt idx="77">
                  <c:v>0.987353428489873</c:v>
                </c:pt>
                <c:pt idx="78">
                  <c:v>0.987433938401711</c:v>
                </c:pt>
                <c:pt idx="79">
                  <c:v>0.987810372680031</c:v>
                </c:pt>
                <c:pt idx="80">
                  <c:v>0.987696458034102</c:v>
                </c:pt>
                <c:pt idx="81">
                  <c:v>0.987445564437039</c:v>
                </c:pt>
                <c:pt idx="82">
                  <c:v>0.987530372200266</c:v>
                </c:pt>
                <c:pt idx="83">
                  <c:v>0.987863618518466</c:v>
                </c:pt>
                <c:pt idx="84">
                  <c:v>0.98768760775778</c:v>
                </c:pt>
                <c:pt idx="85">
                  <c:v>0.987523273416926</c:v>
                </c:pt>
                <c:pt idx="86">
                  <c:v>0.987389286061557</c:v>
                </c:pt>
                <c:pt idx="87">
                  <c:v>0.987227462817927</c:v>
                </c:pt>
                <c:pt idx="88">
                  <c:v>0.987072955707109</c:v>
                </c:pt>
                <c:pt idx="89">
                  <c:v>0.986974948510958</c:v>
                </c:pt>
                <c:pt idx="90">
                  <c:v>0.987024941049834</c:v>
                </c:pt>
                <c:pt idx="91">
                  <c:v>0.986716315769741</c:v>
                </c:pt>
                <c:pt idx="92">
                  <c:v>0.986398604852741</c:v>
                </c:pt>
                <c:pt idx="93">
                  <c:v>0.986163292484952</c:v>
                </c:pt>
                <c:pt idx="94">
                  <c:v>0.986065306613548</c:v>
                </c:pt>
                <c:pt idx="95">
                  <c:v>0.985926377647131</c:v>
                </c:pt>
                <c:pt idx="96">
                  <c:v>0.986146083607677</c:v>
                </c:pt>
                <c:pt idx="97">
                  <c:v>0.986250692638381</c:v>
                </c:pt>
                <c:pt idx="98">
                  <c:v>0.985855738307402</c:v>
                </c:pt>
                <c:pt idx="99">
                  <c:v>0.985478963582799</c:v>
                </c:pt>
                <c:pt idx="100">
                  <c:v>0.98551191822279</c:v>
                </c:pt>
                <c:pt idx="101">
                  <c:v>0.985388157965172</c:v>
                </c:pt>
                <c:pt idx="102">
                  <c:v>0.985264915362503</c:v>
                </c:pt>
                <c:pt idx="103">
                  <c:v>0.98524755444955</c:v>
                </c:pt>
                <c:pt idx="104">
                  <c:v>0.985415549180503</c:v>
                </c:pt>
                <c:pt idx="105">
                  <c:v>0.985262667057472</c:v>
                </c:pt>
                <c:pt idx="106">
                  <c:v>0.98508520794102</c:v>
                </c:pt>
                <c:pt idx="107">
                  <c:v>0.984898673217305</c:v>
                </c:pt>
                <c:pt idx="108">
                  <c:v>0.984653782967661</c:v>
                </c:pt>
                <c:pt idx="109">
                  <c:v>0.984604911297126</c:v>
                </c:pt>
                <c:pt idx="110">
                  <c:v>0.984620527871446</c:v>
                </c:pt>
                <c:pt idx="111">
                  <c:v>0.984855159879358</c:v>
                </c:pt>
                <c:pt idx="112">
                  <c:v>0.984619581612051</c:v>
                </c:pt>
                <c:pt idx="113">
                  <c:v>0.984327375390959</c:v>
                </c:pt>
                <c:pt idx="114">
                  <c:v>0.984357127307114</c:v>
                </c:pt>
                <c:pt idx="115">
                  <c:v>0.984644239329317</c:v>
                </c:pt>
                <c:pt idx="116">
                  <c:v>0.984802605443253</c:v>
                </c:pt>
                <c:pt idx="117">
                  <c:v>0.985021929441997</c:v>
                </c:pt>
                <c:pt idx="118">
                  <c:v>0.985125623085763</c:v>
                </c:pt>
                <c:pt idx="119">
                  <c:v>0.984865921864109</c:v>
                </c:pt>
                <c:pt idx="120">
                  <c:v>0.984640353785723</c:v>
                </c:pt>
                <c:pt idx="121">
                  <c:v>0.984561697636117</c:v>
                </c:pt>
                <c:pt idx="122">
                  <c:v>0.984598334587858</c:v>
                </c:pt>
                <c:pt idx="123">
                  <c:v>0.984551778386652</c:v>
                </c:pt>
                <c:pt idx="124">
                  <c:v>0.984729553988241</c:v>
                </c:pt>
                <c:pt idx="125">
                  <c:v>0.984787423729476</c:v>
                </c:pt>
                <c:pt idx="126">
                  <c:v>0.984633360141807</c:v>
                </c:pt>
                <c:pt idx="127">
                  <c:v>0.98437808914191</c:v>
                </c:pt>
                <c:pt idx="128">
                  <c:v>0.984319088625892</c:v>
                </c:pt>
                <c:pt idx="129">
                  <c:v>0.984278638063492</c:v>
                </c:pt>
                <c:pt idx="130">
                  <c:v>0.984343913869784</c:v>
                </c:pt>
                <c:pt idx="131">
                  <c:v>0.984444187862977</c:v>
                </c:pt>
                <c:pt idx="132">
                  <c:v>0.984616583694698</c:v>
                </c:pt>
                <c:pt idx="133">
                  <c:v>0.984413017554858</c:v>
                </c:pt>
                <c:pt idx="134">
                  <c:v>0.984254577177814</c:v>
                </c:pt>
                <c:pt idx="135">
                  <c:v>0.984381435803906</c:v>
                </c:pt>
                <c:pt idx="136">
                  <c:v>0.984382014670022</c:v>
                </c:pt>
                <c:pt idx="137">
                  <c:v>0.984166162366189</c:v>
                </c:pt>
                <c:pt idx="138">
                  <c:v>0.984217215218367</c:v>
                </c:pt>
                <c:pt idx="139">
                  <c:v>0.984685990330759</c:v>
                </c:pt>
                <c:pt idx="140">
                  <c:v>0.984520220588031</c:v>
                </c:pt>
                <c:pt idx="141">
                  <c:v>0.984558486761791</c:v>
                </c:pt>
                <c:pt idx="142">
                  <c:v>0.984706137390861</c:v>
                </c:pt>
                <c:pt idx="143">
                  <c:v>0.98476419448979</c:v>
                </c:pt>
                <c:pt idx="144">
                  <c:v>0.985022039839518</c:v>
                </c:pt>
                <c:pt idx="145">
                  <c:v>0.985663184081512</c:v>
                </c:pt>
                <c:pt idx="146">
                  <c:v>0.986265311826944</c:v>
                </c:pt>
                <c:pt idx="147">
                  <c:v>0.986931295770812</c:v>
                </c:pt>
                <c:pt idx="148">
                  <c:v>0.986901876091446</c:v>
                </c:pt>
                <c:pt idx="149">
                  <c:v>0.987215012548727</c:v>
                </c:pt>
                <c:pt idx="150">
                  <c:v>0.9873426210769</c:v>
                </c:pt>
                <c:pt idx="151">
                  <c:v>0.987445770761539</c:v>
                </c:pt>
                <c:pt idx="152">
                  <c:v>0.98777952207883</c:v>
                </c:pt>
                <c:pt idx="153">
                  <c:v>0.988095950711508</c:v>
                </c:pt>
                <c:pt idx="154">
                  <c:v>0.988188960404883</c:v>
                </c:pt>
                <c:pt idx="155">
                  <c:v>0.988528559908867</c:v>
                </c:pt>
                <c:pt idx="156">
                  <c:v>0.988758304634251</c:v>
                </c:pt>
                <c:pt idx="157">
                  <c:v>0.988902263983032</c:v>
                </c:pt>
                <c:pt idx="158">
                  <c:v>0.989086231386808</c:v>
                </c:pt>
                <c:pt idx="159">
                  <c:v>0.989125305252471</c:v>
                </c:pt>
                <c:pt idx="160">
                  <c:v>0.989135466749767</c:v>
                </c:pt>
                <c:pt idx="161">
                  <c:v>0.98903267257249</c:v>
                </c:pt>
                <c:pt idx="162">
                  <c:v>0.988911146697263</c:v>
                </c:pt>
                <c:pt idx="163">
                  <c:v>0.98896451318093</c:v>
                </c:pt>
                <c:pt idx="164">
                  <c:v>0.988942128856711</c:v>
                </c:pt>
                <c:pt idx="165">
                  <c:v>0.988700094866289</c:v>
                </c:pt>
                <c:pt idx="166">
                  <c:v>0.988680247652181</c:v>
                </c:pt>
                <c:pt idx="167">
                  <c:v>0.988623041360514</c:v>
                </c:pt>
                <c:pt idx="168">
                  <c:v>0.98849295856475</c:v>
                </c:pt>
                <c:pt idx="169">
                  <c:v>0.988480784149226</c:v>
                </c:pt>
                <c:pt idx="170">
                  <c:v>0.988440645672055</c:v>
                </c:pt>
                <c:pt idx="171">
                  <c:v>0.988200241161912</c:v>
                </c:pt>
                <c:pt idx="172">
                  <c:v>0.988033728117009</c:v>
                </c:pt>
                <c:pt idx="173">
                  <c:v>0.987890495196732</c:v>
                </c:pt>
                <c:pt idx="174">
                  <c:v>0.987936777225422</c:v>
                </c:pt>
                <c:pt idx="175">
                  <c:v>0.987711725804399</c:v>
                </c:pt>
                <c:pt idx="176">
                  <c:v>0.987671365968887</c:v>
                </c:pt>
                <c:pt idx="177">
                  <c:v>0.987615859013612</c:v>
                </c:pt>
                <c:pt idx="178">
                  <c:v>0.987597927300237</c:v>
                </c:pt>
                <c:pt idx="179">
                  <c:v>0.987589438196601</c:v>
                </c:pt>
                <c:pt idx="180">
                  <c:v>0.987677106669539</c:v>
                </c:pt>
                <c:pt idx="181">
                  <c:v>0.987685245966595</c:v>
                </c:pt>
                <c:pt idx="182">
                  <c:v>0.987607957041956</c:v>
                </c:pt>
                <c:pt idx="183">
                  <c:v>0.987313656832964</c:v>
                </c:pt>
                <c:pt idx="184">
                  <c:v>0.987134690070378</c:v>
                </c:pt>
                <c:pt idx="185">
                  <c:v>0.986940394989502</c:v>
                </c:pt>
                <c:pt idx="186">
                  <c:v>0.986872522971518</c:v>
                </c:pt>
                <c:pt idx="187">
                  <c:v>0.986898143725319</c:v>
                </c:pt>
                <c:pt idx="188">
                  <c:v>0.98686337060403</c:v>
                </c:pt>
                <c:pt idx="189">
                  <c:v>0.986635468885651</c:v>
                </c:pt>
                <c:pt idx="190">
                  <c:v>0.986416739388263</c:v>
                </c:pt>
                <c:pt idx="191">
                  <c:v>0.986223977299382</c:v>
                </c:pt>
                <c:pt idx="192">
                  <c:v>0.986007555606135</c:v>
                </c:pt>
                <c:pt idx="193">
                  <c:v>0.985807764427535</c:v>
                </c:pt>
                <c:pt idx="194">
                  <c:v>0.985706290058188</c:v>
                </c:pt>
                <c:pt idx="195">
                  <c:v>0.985586845711636</c:v>
                </c:pt>
                <c:pt idx="196">
                  <c:v>0.985397484347736</c:v>
                </c:pt>
                <c:pt idx="197">
                  <c:v>0.985303010318506</c:v>
                </c:pt>
                <c:pt idx="198">
                  <c:v>0.985316090301052</c:v>
                </c:pt>
                <c:pt idx="199">
                  <c:v>0.985350295186773</c:v>
                </c:pt>
                <c:pt idx="200">
                  <c:v>0.985575577761216</c:v>
                </c:pt>
                <c:pt idx="201">
                  <c:v>0.985677955728362</c:v>
                </c:pt>
                <c:pt idx="202">
                  <c:v>0.985660857735046</c:v>
                </c:pt>
                <c:pt idx="203">
                  <c:v>0.985693657348635</c:v>
                </c:pt>
                <c:pt idx="204">
                  <c:v>0.985804679884084</c:v>
                </c:pt>
                <c:pt idx="205">
                  <c:v>0.985736951258803</c:v>
                </c:pt>
                <c:pt idx="206">
                  <c:v>0.985706584755747</c:v>
                </c:pt>
                <c:pt idx="207">
                  <c:v>0.98583740943076</c:v>
                </c:pt>
                <c:pt idx="208">
                  <c:v>0.986037853900524</c:v>
                </c:pt>
                <c:pt idx="209">
                  <c:v>0.986226068835154</c:v>
                </c:pt>
                <c:pt idx="210">
                  <c:v>0.986411146942521</c:v>
                </c:pt>
                <c:pt idx="211">
                  <c:v>0.986356474795842</c:v>
                </c:pt>
                <c:pt idx="212">
                  <c:v>0.986316945494704</c:v>
                </c:pt>
                <c:pt idx="213">
                  <c:v>0.986074660882694</c:v>
                </c:pt>
                <c:pt idx="214">
                  <c:v>0.986058176109963</c:v>
                </c:pt>
                <c:pt idx="215">
                  <c:v>0.985945418449731</c:v>
                </c:pt>
                <c:pt idx="216">
                  <c:v>0.986022627550079</c:v>
                </c:pt>
                <c:pt idx="217">
                  <c:v>0.985854656115594</c:v>
                </c:pt>
                <c:pt idx="218">
                  <c:v>0.985642912705534</c:v>
                </c:pt>
                <c:pt idx="219">
                  <c:v>0.985577987685477</c:v>
                </c:pt>
                <c:pt idx="220">
                  <c:v>0.985408776728474</c:v>
                </c:pt>
                <c:pt idx="221">
                  <c:v>0.985296018923782</c:v>
                </c:pt>
                <c:pt idx="222">
                  <c:v>0.985245586314171</c:v>
                </c:pt>
                <c:pt idx="223">
                  <c:v>0.985247348073365</c:v>
                </c:pt>
                <c:pt idx="224">
                  <c:v>0.985153445344374</c:v>
                </c:pt>
                <c:pt idx="225">
                  <c:v>0.985024444323052</c:v>
                </c:pt>
                <c:pt idx="226">
                  <c:v>0.984944142696534</c:v>
                </c:pt>
                <c:pt idx="227">
                  <c:v>0.984730334260377</c:v>
                </c:pt>
                <c:pt idx="228">
                  <c:v>0.984486718961352</c:v>
                </c:pt>
                <c:pt idx="229">
                  <c:v>0.98430469991442</c:v>
                </c:pt>
                <c:pt idx="230">
                  <c:v>0.984100182672121</c:v>
                </c:pt>
                <c:pt idx="231">
                  <c:v>0.983986568562686</c:v>
                </c:pt>
                <c:pt idx="232">
                  <c:v>0.983908337144385</c:v>
                </c:pt>
                <c:pt idx="233">
                  <c:v>0.983904932578415</c:v>
                </c:pt>
                <c:pt idx="234">
                  <c:v>0.983695585235729</c:v>
                </c:pt>
                <c:pt idx="235">
                  <c:v>0.983451476303393</c:v>
                </c:pt>
                <c:pt idx="236">
                  <c:v>0.983134558388588</c:v>
                </c:pt>
                <c:pt idx="237">
                  <c:v>0.982959251683548</c:v>
                </c:pt>
                <c:pt idx="238">
                  <c:v>0.982837249585779</c:v>
                </c:pt>
                <c:pt idx="239">
                  <c:v>0.982690068400657</c:v>
                </c:pt>
                <c:pt idx="240">
                  <c:v>0.98268971358356</c:v>
                </c:pt>
                <c:pt idx="241">
                  <c:v>0.982575919091788</c:v>
                </c:pt>
                <c:pt idx="242">
                  <c:v>0.982458561301832</c:v>
                </c:pt>
                <c:pt idx="243">
                  <c:v>0.98240462181729</c:v>
                </c:pt>
                <c:pt idx="244">
                  <c:v>0.982418444306401</c:v>
                </c:pt>
                <c:pt idx="245">
                  <c:v>0.982555365624826</c:v>
                </c:pt>
                <c:pt idx="246">
                  <c:v>0.98241736322968</c:v>
                </c:pt>
                <c:pt idx="247">
                  <c:v>0.982251927751627</c:v>
                </c:pt>
                <c:pt idx="248">
                  <c:v>0.982132853962703</c:v>
                </c:pt>
                <c:pt idx="249">
                  <c:v>0.982192324103879</c:v>
                </c:pt>
                <c:pt idx="250">
                  <c:v>0.982183924467905</c:v>
                </c:pt>
                <c:pt idx="251">
                  <c:v>0.982248306743222</c:v>
                </c:pt>
                <c:pt idx="252">
                  <c:v>0.982233219871152</c:v>
                </c:pt>
                <c:pt idx="253">
                  <c:v>0.982187713150822</c:v>
                </c:pt>
                <c:pt idx="254">
                  <c:v>0.982274424901205</c:v>
                </c:pt>
                <c:pt idx="255">
                  <c:v>0.982281894229496</c:v>
                </c:pt>
                <c:pt idx="256">
                  <c:v>0.982215331044353</c:v>
                </c:pt>
                <c:pt idx="257">
                  <c:v>0.982183911666323</c:v>
                </c:pt>
                <c:pt idx="258">
                  <c:v>0.982198140067129</c:v>
                </c:pt>
                <c:pt idx="259">
                  <c:v>0.982198242360258</c:v>
                </c:pt>
                <c:pt idx="260">
                  <c:v>0.982120013527001</c:v>
                </c:pt>
                <c:pt idx="261">
                  <c:v>0.98188397607892</c:v>
                </c:pt>
                <c:pt idx="262">
                  <c:v>0.981776206140291</c:v>
                </c:pt>
                <c:pt idx="263">
                  <c:v>0.981697517808795</c:v>
                </c:pt>
                <c:pt idx="264">
                  <c:v>0.981582302342535</c:v>
                </c:pt>
                <c:pt idx="265">
                  <c:v>0.981636458516523</c:v>
                </c:pt>
                <c:pt idx="266">
                  <c:v>0.981614019568224</c:v>
                </c:pt>
                <c:pt idx="267">
                  <c:v>0.981519255792418</c:v>
                </c:pt>
                <c:pt idx="268">
                  <c:v>0.981502747312589</c:v>
                </c:pt>
                <c:pt idx="269">
                  <c:v>0.981411156880906</c:v>
                </c:pt>
                <c:pt idx="270">
                  <c:v>0.981348104096703</c:v>
                </c:pt>
                <c:pt idx="271">
                  <c:v>0.98115362431102</c:v>
                </c:pt>
                <c:pt idx="272">
                  <c:v>0.981037515327423</c:v>
                </c:pt>
                <c:pt idx="273">
                  <c:v>0.980969858743319</c:v>
                </c:pt>
                <c:pt idx="274">
                  <c:v>0.980751293910713</c:v>
                </c:pt>
                <c:pt idx="275">
                  <c:v>0.980736128591002</c:v>
                </c:pt>
                <c:pt idx="276">
                  <c:v>0.980498529758864</c:v>
                </c:pt>
                <c:pt idx="277">
                  <c:v>0.980426223312751</c:v>
                </c:pt>
                <c:pt idx="278">
                  <c:v>0.98040590375293</c:v>
                </c:pt>
                <c:pt idx="279">
                  <c:v>0.980401592717461</c:v>
                </c:pt>
                <c:pt idx="280">
                  <c:v>0.980339530403159</c:v>
                </c:pt>
                <c:pt idx="281">
                  <c:v>0.980337378377233</c:v>
                </c:pt>
                <c:pt idx="282">
                  <c:v>0.980384410598535</c:v>
                </c:pt>
                <c:pt idx="283">
                  <c:v>0.980401577384993</c:v>
                </c:pt>
                <c:pt idx="284">
                  <c:v>0.980456768660815</c:v>
                </c:pt>
                <c:pt idx="285">
                  <c:v>0.980584015664139</c:v>
                </c:pt>
                <c:pt idx="286">
                  <c:v>0.980701250650044</c:v>
                </c:pt>
                <c:pt idx="287">
                  <c:v>0.980724238418238</c:v>
                </c:pt>
                <c:pt idx="288">
                  <c:v>0.980675230974033</c:v>
                </c:pt>
                <c:pt idx="289">
                  <c:v>0.980755925884761</c:v>
                </c:pt>
                <c:pt idx="290">
                  <c:v>0.980733957241022</c:v>
                </c:pt>
                <c:pt idx="291">
                  <c:v>0.9806325043671</c:v>
                </c:pt>
                <c:pt idx="292">
                  <c:v>0.980615074401864</c:v>
                </c:pt>
                <c:pt idx="293">
                  <c:v>0.980738296829093</c:v>
                </c:pt>
                <c:pt idx="294">
                  <c:v>0.981019603442318</c:v>
                </c:pt>
                <c:pt idx="295">
                  <c:v>0.981053990927326</c:v>
                </c:pt>
                <c:pt idx="296">
                  <c:v>0.98090414802778</c:v>
                </c:pt>
                <c:pt idx="297">
                  <c:v>0.980814235417369</c:v>
                </c:pt>
                <c:pt idx="298">
                  <c:v>0.980752750289771</c:v>
                </c:pt>
                <c:pt idx="299">
                  <c:v>0.980713009915782</c:v>
                </c:pt>
                <c:pt idx="300">
                  <c:v>0.980682691775633</c:v>
                </c:pt>
                <c:pt idx="301">
                  <c:v>0.98072832304211</c:v>
                </c:pt>
                <c:pt idx="302">
                  <c:v>0.980545251777207</c:v>
                </c:pt>
                <c:pt idx="303">
                  <c:v>0.980470595698328</c:v>
                </c:pt>
                <c:pt idx="304">
                  <c:v>0.980372083653907</c:v>
                </c:pt>
                <c:pt idx="305">
                  <c:v>0.9804433261679</c:v>
                </c:pt>
                <c:pt idx="306">
                  <c:v>0.980473829732185</c:v>
                </c:pt>
                <c:pt idx="307">
                  <c:v>0.980663256703842</c:v>
                </c:pt>
                <c:pt idx="308">
                  <c:v>0.980796404887568</c:v>
                </c:pt>
                <c:pt idx="309">
                  <c:v>0.980555227244367</c:v>
                </c:pt>
                <c:pt idx="310">
                  <c:v>0.980489463806242</c:v>
                </c:pt>
                <c:pt idx="311">
                  <c:v>0.980446441332348</c:v>
                </c:pt>
                <c:pt idx="312">
                  <c:v>0.980441952617863</c:v>
                </c:pt>
                <c:pt idx="313">
                  <c:v>0.980453458636972</c:v>
                </c:pt>
                <c:pt idx="314">
                  <c:v>0.98056009825811</c:v>
                </c:pt>
                <c:pt idx="315">
                  <c:v>0.980488374512295</c:v>
                </c:pt>
                <c:pt idx="316">
                  <c:v>0.980247254824636</c:v>
                </c:pt>
                <c:pt idx="317">
                  <c:v>0.9802652286944</c:v>
                </c:pt>
                <c:pt idx="318">
                  <c:v>0.980403377124096</c:v>
                </c:pt>
                <c:pt idx="319">
                  <c:v>0.980394374602978</c:v>
                </c:pt>
                <c:pt idx="320">
                  <c:v>0.980337099926273</c:v>
                </c:pt>
                <c:pt idx="321">
                  <c:v>0.980502750492061</c:v>
                </c:pt>
                <c:pt idx="322">
                  <c:v>0.980390416652162</c:v>
                </c:pt>
                <c:pt idx="323">
                  <c:v>0.980246943766728</c:v>
                </c:pt>
                <c:pt idx="324">
                  <c:v>0.980230100060419</c:v>
                </c:pt>
                <c:pt idx="325">
                  <c:v>0.980151287469357</c:v>
                </c:pt>
                <c:pt idx="326">
                  <c:v>0.979971932616471</c:v>
                </c:pt>
                <c:pt idx="327">
                  <c:v>0.979897612602052</c:v>
                </c:pt>
                <c:pt idx="328">
                  <c:v>0.980003719543303</c:v>
                </c:pt>
                <c:pt idx="329">
                  <c:v>0.979926445003471</c:v>
                </c:pt>
                <c:pt idx="330">
                  <c:v>0.979594655846384</c:v>
                </c:pt>
                <c:pt idx="331">
                  <c:v>0.979667403132034</c:v>
                </c:pt>
                <c:pt idx="332">
                  <c:v>0.979690984664495</c:v>
                </c:pt>
                <c:pt idx="333">
                  <c:v>0.979621303974769</c:v>
                </c:pt>
                <c:pt idx="334">
                  <c:v>0.979702729105535</c:v>
                </c:pt>
                <c:pt idx="335">
                  <c:v>0.980060369874569</c:v>
                </c:pt>
                <c:pt idx="336">
                  <c:v>0.980036010487581</c:v>
                </c:pt>
                <c:pt idx="337">
                  <c:v>0.97989243070084</c:v>
                </c:pt>
                <c:pt idx="338">
                  <c:v>0.979869038044759</c:v>
                </c:pt>
                <c:pt idx="339">
                  <c:v>0.979861337583881</c:v>
                </c:pt>
                <c:pt idx="340">
                  <c:v>0.979887427276925</c:v>
                </c:pt>
                <c:pt idx="341">
                  <c:v>0.979910481389616</c:v>
                </c:pt>
                <c:pt idx="342">
                  <c:v>0.979980712628084</c:v>
                </c:pt>
                <c:pt idx="343">
                  <c:v>0.979938756206833</c:v>
                </c:pt>
                <c:pt idx="344">
                  <c:v>0.979897867040417</c:v>
                </c:pt>
                <c:pt idx="345">
                  <c:v>0.979786303582846</c:v>
                </c:pt>
                <c:pt idx="346">
                  <c:v>0.979726219548252</c:v>
                </c:pt>
                <c:pt idx="347">
                  <c:v>0.979766815310995</c:v>
                </c:pt>
                <c:pt idx="348">
                  <c:v>0.979720310106659</c:v>
                </c:pt>
                <c:pt idx="349">
                  <c:v>0.979745909240791</c:v>
                </c:pt>
                <c:pt idx="350">
                  <c:v>0.97969702297295</c:v>
                </c:pt>
                <c:pt idx="351">
                  <c:v>0.979614615571269</c:v>
                </c:pt>
                <c:pt idx="352">
                  <c:v>0.979569419439763</c:v>
                </c:pt>
                <c:pt idx="353">
                  <c:v>0.97954574023145</c:v>
                </c:pt>
                <c:pt idx="354">
                  <c:v>0.979574360362623</c:v>
                </c:pt>
                <c:pt idx="355">
                  <c:v>0.979725880918501</c:v>
                </c:pt>
                <c:pt idx="356">
                  <c:v>0.979726117720723</c:v>
                </c:pt>
                <c:pt idx="357">
                  <c:v>0.979341857851956</c:v>
                </c:pt>
                <c:pt idx="358">
                  <c:v>0.97921900629221</c:v>
                </c:pt>
                <c:pt idx="359">
                  <c:v>0.979267908671949</c:v>
                </c:pt>
                <c:pt idx="360">
                  <c:v>0.979174743699675</c:v>
                </c:pt>
                <c:pt idx="361">
                  <c:v>0.979033658067676</c:v>
                </c:pt>
                <c:pt idx="362">
                  <c:v>0.979345563262256</c:v>
                </c:pt>
                <c:pt idx="363">
                  <c:v>0.979657586010877</c:v>
                </c:pt>
                <c:pt idx="364">
                  <c:v>0.979740458142733</c:v>
                </c:pt>
                <c:pt idx="365">
                  <c:v>0.9796676750792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Data'!$H$1</c:f>
              <c:strCache>
                <c:ptCount val="1"/>
                <c:pt idx="0">
                  <c:v>North Western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138</c:f>
              <c:strCache>
                <c:ptCount val="366"/>
                <c:pt idx="0">
                  <c:v>11/6/2017</c:v>
                </c:pt>
                <c:pt idx="1">
                  <c:v>11/7/2017</c:v>
                </c:pt>
                <c:pt idx="2">
                  <c:v>11/8/2017</c:v>
                </c:pt>
                <c:pt idx="3">
                  <c:v>11/9/2017</c:v>
                </c:pt>
                <c:pt idx="4">
                  <c:v>11/10/2017</c:v>
                </c:pt>
                <c:pt idx="5">
                  <c:v>11/11/2017</c:v>
                </c:pt>
                <c:pt idx="6">
                  <c:v>11/12/2017</c:v>
                </c:pt>
                <c:pt idx="7">
                  <c:v>11/13/2017</c:v>
                </c:pt>
                <c:pt idx="8">
                  <c:v>11/14/2017</c:v>
                </c:pt>
                <c:pt idx="9">
                  <c:v>11/15/2017</c:v>
                </c:pt>
                <c:pt idx="10">
                  <c:v>11/16/2017</c:v>
                </c:pt>
                <c:pt idx="11">
                  <c:v>11/17/2017</c:v>
                </c:pt>
                <c:pt idx="12">
                  <c:v>11/18/2017</c:v>
                </c:pt>
                <c:pt idx="13">
                  <c:v>11/19/2017</c:v>
                </c:pt>
                <c:pt idx="14">
                  <c:v>11/20/2017</c:v>
                </c:pt>
                <c:pt idx="15">
                  <c:v>11/21/2017</c:v>
                </c:pt>
                <c:pt idx="16">
                  <c:v>11/22/2017</c:v>
                </c:pt>
                <c:pt idx="17">
                  <c:v>11/23/2017</c:v>
                </c:pt>
                <c:pt idx="18">
                  <c:v>11/24/2017</c:v>
                </c:pt>
                <c:pt idx="19">
                  <c:v>11/25/2017</c:v>
                </c:pt>
                <c:pt idx="20">
                  <c:v>11/26/2017</c:v>
                </c:pt>
                <c:pt idx="21">
                  <c:v>11/27/2017</c:v>
                </c:pt>
                <c:pt idx="22">
                  <c:v>11/28/2017</c:v>
                </c:pt>
                <c:pt idx="23">
                  <c:v>11/29/2017</c:v>
                </c:pt>
                <c:pt idx="24">
                  <c:v>11/30/2017</c:v>
                </c:pt>
                <c:pt idx="25">
                  <c:v>12/1/2017</c:v>
                </c:pt>
                <c:pt idx="26">
                  <c:v>12/2/2017</c:v>
                </c:pt>
                <c:pt idx="27">
                  <c:v>12/3/2017</c:v>
                </c:pt>
                <c:pt idx="28">
                  <c:v>12/4/2017</c:v>
                </c:pt>
                <c:pt idx="29">
                  <c:v>12/5/2017</c:v>
                </c:pt>
                <c:pt idx="30">
                  <c:v>12/6/2017</c:v>
                </c:pt>
                <c:pt idx="31">
                  <c:v>12/7/2017</c:v>
                </c:pt>
                <c:pt idx="32">
                  <c:v>12/8/2017</c:v>
                </c:pt>
                <c:pt idx="33">
                  <c:v>12/9/2017</c:v>
                </c:pt>
                <c:pt idx="34">
                  <c:v>12/10/2017</c:v>
                </c:pt>
                <c:pt idx="35">
                  <c:v>12/11/2017</c:v>
                </c:pt>
                <c:pt idx="36">
                  <c:v>12/12/2017</c:v>
                </c:pt>
                <c:pt idx="37">
                  <c:v>12/13/2017</c:v>
                </c:pt>
                <c:pt idx="38">
                  <c:v>12/14/2017</c:v>
                </c:pt>
                <c:pt idx="39">
                  <c:v>12/15/2017</c:v>
                </c:pt>
                <c:pt idx="40">
                  <c:v>12/16/2017</c:v>
                </c:pt>
                <c:pt idx="41">
                  <c:v>12/17/2017</c:v>
                </c:pt>
                <c:pt idx="42">
                  <c:v>12/18/2017</c:v>
                </c:pt>
                <c:pt idx="43">
                  <c:v>12/19/2017</c:v>
                </c:pt>
                <c:pt idx="44">
                  <c:v>12/20/2017</c:v>
                </c:pt>
                <c:pt idx="45">
                  <c:v>12/21/2017</c:v>
                </c:pt>
                <c:pt idx="46">
                  <c:v>12/22/2017</c:v>
                </c:pt>
                <c:pt idx="47">
                  <c:v>12/23/2017</c:v>
                </c:pt>
                <c:pt idx="48">
                  <c:v>12/24/2017</c:v>
                </c:pt>
                <c:pt idx="49">
                  <c:v>12/25/2017</c:v>
                </c:pt>
                <c:pt idx="50">
                  <c:v>12/26/2017</c:v>
                </c:pt>
                <c:pt idx="51">
                  <c:v>12/27/2017</c:v>
                </c:pt>
                <c:pt idx="52">
                  <c:v>12/28/2017</c:v>
                </c:pt>
                <c:pt idx="53">
                  <c:v>12/29/2017</c:v>
                </c:pt>
                <c:pt idx="54">
                  <c:v>12/30/2017</c:v>
                </c:pt>
                <c:pt idx="55">
                  <c:v>12/31/2017</c:v>
                </c:pt>
                <c:pt idx="56">
                  <c:v>1/1/2018</c:v>
                </c:pt>
                <c:pt idx="57">
                  <c:v>1/2/2018</c:v>
                </c:pt>
                <c:pt idx="58">
                  <c:v>1/3/2018</c:v>
                </c:pt>
                <c:pt idx="59">
                  <c:v>1/4/2018</c:v>
                </c:pt>
                <c:pt idx="60">
                  <c:v>1/5/2018</c:v>
                </c:pt>
                <c:pt idx="61">
                  <c:v>1/6/2018</c:v>
                </c:pt>
                <c:pt idx="62">
                  <c:v>1/7/2018</c:v>
                </c:pt>
                <c:pt idx="63">
                  <c:v>1/8/2018</c:v>
                </c:pt>
                <c:pt idx="64">
                  <c:v>1/9/2018</c:v>
                </c:pt>
                <c:pt idx="65">
                  <c:v>1/10/2018</c:v>
                </c:pt>
                <c:pt idx="66">
                  <c:v>1/11/2018</c:v>
                </c:pt>
                <c:pt idx="67">
                  <c:v>1/12/2018</c:v>
                </c:pt>
                <c:pt idx="68">
                  <c:v>1/13/2018</c:v>
                </c:pt>
                <c:pt idx="69">
                  <c:v>1/14/2018</c:v>
                </c:pt>
                <c:pt idx="70">
                  <c:v>1/15/2018</c:v>
                </c:pt>
                <c:pt idx="71">
                  <c:v>1/16/2018</c:v>
                </c:pt>
                <c:pt idx="72">
                  <c:v>1/17/2018</c:v>
                </c:pt>
                <c:pt idx="73">
                  <c:v>1/18/2018</c:v>
                </c:pt>
                <c:pt idx="74">
                  <c:v>1/19/2018</c:v>
                </c:pt>
                <c:pt idx="75">
                  <c:v>1/20/2018</c:v>
                </c:pt>
                <c:pt idx="76">
                  <c:v>1/21/2018</c:v>
                </c:pt>
                <c:pt idx="77">
                  <c:v>1/22/2018</c:v>
                </c:pt>
                <c:pt idx="78">
                  <c:v>1/23/2018</c:v>
                </c:pt>
                <c:pt idx="79">
                  <c:v>1/24/2018</c:v>
                </c:pt>
                <c:pt idx="80">
                  <c:v>1/25/2018</c:v>
                </c:pt>
                <c:pt idx="81">
                  <c:v>1/26/2018</c:v>
                </c:pt>
                <c:pt idx="82">
                  <c:v>1/27/2018</c:v>
                </c:pt>
                <c:pt idx="83">
                  <c:v>1/28/2018</c:v>
                </c:pt>
                <c:pt idx="84">
                  <c:v>1/29/2018</c:v>
                </c:pt>
                <c:pt idx="85">
                  <c:v>1/30/2018</c:v>
                </c:pt>
                <c:pt idx="86">
                  <c:v>1/31/2018</c:v>
                </c:pt>
                <c:pt idx="87">
                  <c:v>2/1/2018</c:v>
                </c:pt>
                <c:pt idx="88">
                  <c:v>2/2/2018</c:v>
                </c:pt>
                <c:pt idx="89">
                  <c:v>2/3/2018</c:v>
                </c:pt>
                <c:pt idx="90">
                  <c:v>2/4/2018</c:v>
                </c:pt>
                <c:pt idx="91">
                  <c:v>2/5/2018</c:v>
                </c:pt>
                <c:pt idx="92">
                  <c:v>2/6/2018</c:v>
                </c:pt>
                <c:pt idx="93">
                  <c:v>2/7/2018</c:v>
                </c:pt>
                <c:pt idx="94">
                  <c:v>2/8/2018</c:v>
                </c:pt>
                <c:pt idx="95">
                  <c:v>2/9/2018</c:v>
                </c:pt>
                <c:pt idx="96">
                  <c:v>2/10/2018</c:v>
                </c:pt>
                <c:pt idx="97">
                  <c:v>2/11/2018</c:v>
                </c:pt>
                <c:pt idx="98">
                  <c:v>2/12/2018</c:v>
                </c:pt>
                <c:pt idx="99">
                  <c:v>2/13/2018</c:v>
                </c:pt>
                <c:pt idx="100">
                  <c:v>2/14/2018</c:v>
                </c:pt>
                <c:pt idx="101">
                  <c:v>2/15/2018</c:v>
                </c:pt>
                <c:pt idx="102">
                  <c:v>2/16/2018</c:v>
                </c:pt>
                <c:pt idx="103">
                  <c:v>2/17/2018</c:v>
                </c:pt>
                <c:pt idx="104">
                  <c:v>2/18/2018</c:v>
                </c:pt>
                <c:pt idx="105">
                  <c:v>2/19/2018</c:v>
                </c:pt>
                <c:pt idx="106">
                  <c:v>2/20/2018</c:v>
                </c:pt>
                <c:pt idx="107">
                  <c:v>2/21/2018</c:v>
                </c:pt>
                <c:pt idx="108">
                  <c:v>2/22/2018</c:v>
                </c:pt>
                <c:pt idx="109">
                  <c:v>2/23/2018</c:v>
                </c:pt>
                <c:pt idx="110">
                  <c:v>2/24/2018</c:v>
                </c:pt>
                <c:pt idx="111">
                  <c:v>2/25/2018</c:v>
                </c:pt>
                <c:pt idx="112">
                  <c:v>2/26/2018</c:v>
                </c:pt>
                <c:pt idx="113">
                  <c:v>2/27/2018</c:v>
                </c:pt>
                <c:pt idx="114">
                  <c:v>2/28/2018</c:v>
                </c:pt>
                <c:pt idx="115">
                  <c:v>3/1/2018</c:v>
                </c:pt>
                <c:pt idx="116">
                  <c:v>3/2/2018</c:v>
                </c:pt>
                <c:pt idx="117">
                  <c:v>3/3/2018</c:v>
                </c:pt>
                <c:pt idx="118">
                  <c:v>3/4/2018</c:v>
                </c:pt>
                <c:pt idx="119">
                  <c:v>3/5/2018</c:v>
                </c:pt>
                <c:pt idx="120">
                  <c:v>3/6/2018</c:v>
                </c:pt>
                <c:pt idx="121">
                  <c:v>3/7/2018</c:v>
                </c:pt>
                <c:pt idx="122">
                  <c:v>3/8/2018</c:v>
                </c:pt>
                <c:pt idx="123">
                  <c:v>3/9/2018</c:v>
                </c:pt>
                <c:pt idx="124">
                  <c:v>3/10/2018</c:v>
                </c:pt>
                <c:pt idx="125">
                  <c:v>3/11/2018</c:v>
                </c:pt>
                <c:pt idx="126">
                  <c:v>3/12/2018</c:v>
                </c:pt>
                <c:pt idx="127">
                  <c:v>3/13/2018</c:v>
                </c:pt>
                <c:pt idx="128">
                  <c:v>3/14/2018</c:v>
                </c:pt>
                <c:pt idx="129">
                  <c:v>3/15/2018</c:v>
                </c:pt>
                <c:pt idx="130">
                  <c:v>3/16/2018</c:v>
                </c:pt>
                <c:pt idx="131">
                  <c:v>3/17/2018</c:v>
                </c:pt>
                <c:pt idx="132">
                  <c:v>3/18/2018</c:v>
                </c:pt>
                <c:pt idx="133">
                  <c:v>3/19/2018</c:v>
                </c:pt>
                <c:pt idx="134">
                  <c:v>3/20/2018</c:v>
                </c:pt>
                <c:pt idx="135">
                  <c:v>3/21/2018</c:v>
                </c:pt>
                <c:pt idx="136">
                  <c:v>3/22/2018</c:v>
                </c:pt>
                <c:pt idx="137">
                  <c:v>3/23/2018</c:v>
                </c:pt>
                <c:pt idx="138">
                  <c:v>3/24/2018</c:v>
                </c:pt>
                <c:pt idx="139">
                  <c:v>3/25/2018</c:v>
                </c:pt>
                <c:pt idx="140">
                  <c:v>3/26/2018</c:v>
                </c:pt>
                <c:pt idx="141">
                  <c:v>3/27/2018</c:v>
                </c:pt>
                <c:pt idx="142">
                  <c:v>3/28/2018</c:v>
                </c:pt>
                <c:pt idx="143">
                  <c:v>3/29/2018</c:v>
                </c:pt>
                <c:pt idx="144">
                  <c:v>3/30/2018</c:v>
                </c:pt>
                <c:pt idx="145">
                  <c:v>3/31/2018</c:v>
                </c:pt>
                <c:pt idx="146">
                  <c:v>4/1/2018</c:v>
                </c:pt>
                <c:pt idx="147">
                  <c:v>4/2/2018</c:v>
                </c:pt>
                <c:pt idx="148">
                  <c:v>4/3/2018</c:v>
                </c:pt>
                <c:pt idx="149">
                  <c:v>4/4/2018</c:v>
                </c:pt>
                <c:pt idx="150">
                  <c:v>4/5/2018</c:v>
                </c:pt>
                <c:pt idx="151">
                  <c:v>4/6/2018</c:v>
                </c:pt>
                <c:pt idx="152">
                  <c:v>4/7/2018</c:v>
                </c:pt>
                <c:pt idx="153">
                  <c:v>4/8/2018</c:v>
                </c:pt>
                <c:pt idx="154">
                  <c:v>4/9/2018</c:v>
                </c:pt>
                <c:pt idx="155">
                  <c:v>4/10/2018</c:v>
                </c:pt>
                <c:pt idx="156">
                  <c:v>4/11/2018</c:v>
                </c:pt>
                <c:pt idx="157">
                  <c:v>4/12/2018</c:v>
                </c:pt>
                <c:pt idx="158">
                  <c:v>4/13/2018</c:v>
                </c:pt>
                <c:pt idx="159">
                  <c:v>4/14/2018</c:v>
                </c:pt>
                <c:pt idx="160">
                  <c:v>4/15/2018</c:v>
                </c:pt>
                <c:pt idx="161">
                  <c:v>4/16/2018</c:v>
                </c:pt>
                <c:pt idx="162">
                  <c:v>4/17/2018</c:v>
                </c:pt>
                <c:pt idx="163">
                  <c:v>4/18/2018</c:v>
                </c:pt>
                <c:pt idx="164">
                  <c:v>4/19/2018</c:v>
                </c:pt>
                <c:pt idx="165">
                  <c:v>4/20/2018</c:v>
                </c:pt>
                <c:pt idx="166">
                  <c:v>4/21/2018</c:v>
                </c:pt>
                <c:pt idx="167">
                  <c:v>4/22/2018</c:v>
                </c:pt>
                <c:pt idx="168">
                  <c:v>4/23/2018</c:v>
                </c:pt>
                <c:pt idx="169">
                  <c:v>4/24/2018</c:v>
                </c:pt>
                <c:pt idx="170">
                  <c:v>4/25/2018</c:v>
                </c:pt>
                <c:pt idx="171">
                  <c:v>4/26/2018</c:v>
                </c:pt>
                <c:pt idx="172">
                  <c:v>4/27/2018</c:v>
                </c:pt>
                <c:pt idx="173">
                  <c:v>4/28/2018</c:v>
                </c:pt>
                <c:pt idx="174">
                  <c:v>4/29/2018</c:v>
                </c:pt>
                <c:pt idx="175">
                  <c:v>4/30/2018</c:v>
                </c:pt>
                <c:pt idx="176">
                  <c:v>5/1/2018</c:v>
                </c:pt>
                <c:pt idx="177">
                  <c:v>5/2/2018</c:v>
                </c:pt>
                <c:pt idx="178">
                  <c:v>5/3/2018</c:v>
                </c:pt>
                <c:pt idx="179">
                  <c:v>5/4/2018</c:v>
                </c:pt>
                <c:pt idx="180">
                  <c:v>5/5/2018</c:v>
                </c:pt>
                <c:pt idx="181">
                  <c:v>5/6/2018</c:v>
                </c:pt>
                <c:pt idx="182">
                  <c:v>5/7/2018</c:v>
                </c:pt>
                <c:pt idx="183">
                  <c:v>5/8/2018</c:v>
                </c:pt>
                <c:pt idx="184">
                  <c:v>5/9/2018</c:v>
                </c:pt>
                <c:pt idx="185">
                  <c:v>5/10/2018</c:v>
                </c:pt>
                <c:pt idx="186">
                  <c:v>5/11/2018</c:v>
                </c:pt>
                <c:pt idx="187">
                  <c:v>5/12/2018</c:v>
                </c:pt>
                <c:pt idx="188">
                  <c:v>5/13/2018</c:v>
                </c:pt>
                <c:pt idx="189">
                  <c:v>5/14/2018</c:v>
                </c:pt>
                <c:pt idx="190">
                  <c:v>5/15/2018</c:v>
                </c:pt>
                <c:pt idx="191">
                  <c:v>5/16/2018</c:v>
                </c:pt>
                <c:pt idx="192">
                  <c:v>5/17/2018</c:v>
                </c:pt>
                <c:pt idx="193">
                  <c:v>5/18/2018</c:v>
                </c:pt>
                <c:pt idx="194">
                  <c:v>5/19/2018</c:v>
                </c:pt>
                <c:pt idx="195">
                  <c:v>5/20/2018</c:v>
                </c:pt>
                <c:pt idx="196">
                  <c:v>5/21/2018</c:v>
                </c:pt>
                <c:pt idx="197">
                  <c:v>5/22/2018</c:v>
                </c:pt>
                <c:pt idx="198">
                  <c:v>5/23/2018</c:v>
                </c:pt>
                <c:pt idx="199">
                  <c:v>5/24/2018</c:v>
                </c:pt>
                <c:pt idx="200">
                  <c:v>5/25/2018</c:v>
                </c:pt>
                <c:pt idx="201">
                  <c:v>5/26/2018</c:v>
                </c:pt>
                <c:pt idx="202">
                  <c:v>5/27/2018</c:v>
                </c:pt>
                <c:pt idx="203">
                  <c:v>5/28/2018</c:v>
                </c:pt>
                <c:pt idx="204">
                  <c:v>5/29/2018</c:v>
                </c:pt>
                <c:pt idx="205">
                  <c:v>5/30/2018</c:v>
                </c:pt>
                <c:pt idx="206">
                  <c:v>5/31/2018</c:v>
                </c:pt>
                <c:pt idx="207">
                  <c:v>6/1/2018</c:v>
                </c:pt>
                <c:pt idx="208">
                  <c:v>6/2/2018</c:v>
                </c:pt>
                <c:pt idx="209">
                  <c:v>6/3/2018</c:v>
                </c:pt>
                <c:pt idx="210">
                  <c:v>6/4/2018</c:v>
                </c:pt>
                <c:pt idx="211">
                  <c:v>6/5/2018</c:v>
                </c:pt>
                <c:pt idx="212">
                  <c:v>6/6/2018</c:v>
                </c:pt>
                <c:pt idx="213">
                  <c:v>6/7/2018</c:v>
                </c:pt>
                <c:pt idx="214">
                  <c:v>6/8/2018</c:v>
                </c:pt>
                <c:pt idx="215">
                  <c:v>6/9/2018</c:v>
                </c:pt>
                <c:pt idx="216">
                  <c:v>6/10/2018</c:v>
                </c:pt>
                <c:pt idx="217">
                  <c:v>6/11/2018</c:v>
                </c:pt>
                <c:pt idx="218">
                  <c:v>6/12/2018</c:v>
                </c:pt>
                <c:pt idx="219">
                  <c:v>6/13/2018</c:v>
                </c:pt>
                <c:pt idx="220">
                  <c:v>6/14/2018</c:v>
                </c:pt>
                <c:pt idx="221">
                  <c:v>6/15/2018</c:v>
                </c:pt>
                <c:pt idx="222">
                  <c:v>6/16/2018</c:v>
                </c:pt>
                <c:pt idx="223">
                  <c:v>6/17/2018</c:v>
                </c:pt>
                <c:pt idx="224">
                  <c:v>6/18/2018</c:v>
                </c:pt>
                <c:pt idx="225">
                  <c:v>6/19/2018</c:v>
                </c:pt>
                <c:pt idx="226">
                  <c:v>6/20/2018</c:v>
                </c:pt>
                <c:pt idx="227">
                  <c:v>6/21/2018</c:v>
                </c:pt>
                <c:pt idx="228">
                  <c:v>6/22/2018</c:v>
                </c:pt>
                <c:pt idx="229">
                  <c:v>6/23/2018</c:v>
                </c:pt>
                <c:pt idx="230">
                  <c:v>6/24/2018</c:v>
                </c:pt>
                <c:pt idx="231">
                  <c:v>6/25/2018</c:v>
                </c:pt>
                <c:pt idx="232">
                  <c:v>6/26/2018</c:v>
                </c:pt>
                <c:pt idx="233">
                  <c:v>6/27/2018</c:v>
                </c:pt>
                <c:pt idx="234">
                  <c:v>6/28/2018</c:v>
                </c:pt>
                <c:pt idx="235">
                  <c:v>6/29/2018</c:v>
                </c:pt>
                <c:pt idx="236">
                  <c:v>6/30/2018</c:v>
                </c:pt>
                <c:pt idx="237">
                  <c:v>7/1/2018</c:v>
                </c:pt>
                <c:pt idx="238">
                  <c:v>7/2/2018</c:v>
                </c:pt>
                <c:pt idx="239">
                  <c:v>7/3/2018</c:v>
                </c:pt>
                <c:pt idx="240">
                  <c:v>7/4/2018</c:v>
                </c:pt>
                <c:pt idx="241">
                  <c:v>7/5/2018</c:v>
                </c:pt>
                <c:pt idx="242">
                  <c:v>7/6/2018</c:v>
                </c:pt>
                <c:pt idx="243">
                  <c:v>7/7/2018</c:v>
                </c:pt>
                <c:pt idx="244">
                  <c:v>7/8/2018</c:v>
                </c:pt>
                <c:pt idx="245">
                  <c:v>7/9/2018</c:v>
                </c:pt>
                <c:pt idx="246">
                  <c:v>7/10/2018</c:v>
                </c:pt>
                <c:pt idx="247">
                  <c:v>7/11/2018</c:v>
                </c:pt>
                <c:pt idx="248">
                  <c:v>7/12/2018</c:v>
                </c:pt>
                <c:pt idx="249">
                  <c:v>7/13/2018</c:v>
                </c:pt>
                <c:pt idx="250">
                  <c:v>7/14/2018</c:v>
                </c:pt>
                <c:pt idx="251">
                  <c:v>7/15/2018</c:v>
                </c:pt>
                <c:pt idx="252">
                  <c:v>7/16/2018</c:v>
                </c:pt>
                <c:pt idx="253">
                  <c:v>7/17/2018</c:v>
                </c:pt>
                <c:pt idx="254">
                  <c:v>7/18/2018</c:v>
                </c:pt>
                <c:pt idx="255">
                  <c:v>7/19/2018</c:v>
                </c:pt>
                <c:pt idx="256">
                  <c:v>7/20/2018</c:v>
                </c:pt>
                <c:pt idx="257">
                  <c:v>7/21/2018</c:v>
                </c:pt>
                <c:pt idx="258">
                  <c:v>7/22/2018</c:v>
                </c:pt>
                <c:pt idx="259">
                  <c:v>7/23/2018</c:v>
                </c:pt>
                <c:pt idx="260">
                  <c:v>7/24/2018</c:v>
                </c:pt>
                <c:pt idx="261">
                  <c:v>7/25/2018</c:v>
                </c:pt>
                <c:pt idx="262">
                  <c:v>7/26/2018</c:v>
                </c:pt>
                <c:pt idx="263">
                  <c:v>7/27/2018</c:v>
                </c:pt>
                <c:pt idx="264">
                  <c:v>7/28/2018</c:v>
                </c:pt>
                <c:pt idx="265">
                  <c:v>7/29/2018</c:v>
                </c:pt>
                <c:pt idx="266">
                  <c:v>7/30/2018</c:v>
                </c:pt>
                <c:pt idx="267">
                  <c:v>7/31/2018</c:v>
                </c:pt>
                <c:pt idx="268">
                  <c:v>8/1/2018</c:v>
                </c:pt>
                <c:pt idx="269">
                  <c:v>8/2/2018</c:v>
                </c:pt>
                <c:pt idx="270">
                  <c:v>8/3/2018</c:v>
                </c:pt>
                <c:pt idx="271">
                  <c:v>8/4/2018</c:v>
                </c:pt>
                <c:pt idx="272">
                  <c:v>8/5/2018</c:v>
                </c:pt>
                <c:pt idx="273">
                  <c:v>8/6/2018</c:v>
                </c:pt>
                <c:pt idx="274">
                  <c:v>8/7/2018</c:v>
                </c:pt>
                <c:pt idx="275">
                  <c:v>8/8/2018</c:v>
                </c:pt>
                <c:pt idx="276">
                  <c:v>8/9/2018</c:v>
                </c:pt>
                <c:pt idx="277">
                  <c:v>8/10/2018</c:v>
                </c:pt>
                <c:pt idx="278">
                  <c:v>8/11/2018</c:v>
                </c:pt>
                <c:pt idx="279">
                  <c:v>8/12/2018</c:v>
                </c:pt>
                <c:pt idx="280">
                  <c:v>8/13/2018</c:v>
                </c:pt>
                <c:pt idx="281">
                  <c:v>8/14/2018</c:v>
                </c:pt>
                <c:pt idx="282">
                  <c:v>8/15/2018</c:v>
                </c:pt>
                <c:pt idx="283">
                  <c:v>8/16/2018</c:v>
                </c:pt>
                <c:pt idx="284">
                  <c:v>8/17/2018</c:v>
                </c:pt>
                <c:pt idx="285">
                  <c:v>8/18/2018</c:v>
                </c:pt>
                <c:pt idx="286">
                  <c:v>8/19/2018</c:v>
                </c:pt>
                <c:pt idx="287">
                  <c:v>8/20/2018</c:v>
                </c:pt>
                <c:pt idx="288">
                  <c:v>8/21/2018</c:v>
                </c:pt>
                <c:pt idx="289">
                  <c:v>8/22/2018</c:v>
                </c:pt>
                <c:pt idx="290">
                  <c:v>8/23/2018</c:v>
                </c:pt>
                <c:pt idx="291">
                  <c:v>8/24/2018</c:v>
                </c:pt>
                <c:pt idx="292">
                  <c:v>8/25/2018</c:v>
                </c:pt>
                <c:pt idx="293">
                  <c:v>8/26/2018</c:v>
                </c:pt>
                <c:pt idx="294">
                  <c:v>8/27/2018</c:v>
                </c:pt>
                <c:pt idx="295">
                  <c:v>8/28/2018</c:v>
                </c:pt>
                <c:pt idx="296">
                  <c:v>8/29/2018</c:v>
                </c:pt>
                <c:pt idx="297">
                  <c:v>8/30/2018</c:v>
                </c:pt>
                <c:pt idx="298">
                  <c:v>8/31/2018</c:v>
                </c:pt>
                <c:pt idx="299">
                  <c:v>9/1/2018</c:v>
                </c:pt>
                <c:pt idx="300">
                  <c:v>9/2/2018</c:v>
                </c:pt>
                <c:pt idx="301">
                  <c:v>9/3/2018</c:v>
                </c:pt>
                <c:pt idx="302">
                  <c:v>9/4/2018</c:v>
                </c:pt>
                <c:pt idx="303">
                  <c:v>9/5/2018</c:v>
                </c:pt>
                <c:pt idx="304">
                  <c:v>9/6/2018</c:v>
                </c:pt>
                <c:pt idx="305">
                  <c:v>9/7/2018</c:v>
                </c:pt>
                <c:pt idx="306">
                  <c:v>9/8/2018</c:v>
                </c:pt>
                <c:pt idx="307">
                  <c:v>9/9/2018</c:v>
                </c:pt>
                <c:pt idx="308">
                  <c:v>9/10/2018</c:v>
                </c:pt>
                <c:pt idx="309">
                  <c:v>9/11/2018</c:v>
                </c:pt>
                <c:pt idx="310">
                  <c:v>9/12/2018</c:v>
                </c:pt>
                <c:pt idx="311">
                  <c:v>9/13/2018</c:v>
                </c:pt>
                <c:pt idx="312">
                  <c:v>9/14/2018</c:v>
                </c:pt>
                <c:pt idx="313">
                  <c:v>9/15/2018</c:v>
                </c:pt>
                <c:pt idx="314">
                  <c:v>9/16/2018</c:v>
                </c:pt>
                <c:pt idx="315">
                  <c:v>9/17/2018</c:v>
                </c:pt>
                <c:pt idx="316">
                  <c:v>9/18/2018</c:v>
                </c:pt>
                <c:pt idx="317">
                  <c:v>9/19/2018</c:v>
                </c:pt>
                <c:pt idx="318">
                  <c:v>9/20/2018</c:v>
                </c:pt>
                <c:pt idx="319">
                  <c:v>9/21/2018</c:v>
                </c:pt>
                <c:pt idx="320">
                  <c:v>9/22/2018</c:v>
                </c:pt>
                <c:pt idx="321">
                  <c:v>9/23/2018</c:v>
                </c:pt>
                <c:pt idx="322">
                  <c:v>9/24/2018</c:v>
                </c:pt>
                <c:pt idx="323">
                  <c:v>9/25/2018</c:v>
                </c:pt>
                <c:pt idx="324">
                  <c:v>9/26/2018</c:v>
                </c:pt>
                <c:pt idx="325">
                  <c:v>9/27/2018</c:v>
                </c:pt>
                <c:pt idx="326">
                  <c:v>9/28/2018</c:v>
                </c:pt>
                <c:pt idx="327">
                  <c:v>9/29/2018</c:v>
                </c:pt>
                <c:pt idx="328">
                  <c:v>9/30/2018</c:v>
                </c:pt>
                <c:pt idx="329">
                  <c:v>10/1/2018</c:v>
                </c:pt>
                <c:pt idx="330">
                  <c:v>10/2/2018</c:v>
                </c:pt>
                <c:pt idx="331">
                  <c:v>10/3/2018</c:v>
                </c:pt>
                <c:pt idx="332">
                  <c:v>10/4/2018</c:v>
                </c:pt>
                <c:pt idx="333">
                  <c:v>10/5/2018</c:v>
                </c:pt>
                <c:pt idx="334">
                  <c:v>10/6/2018</c:v>
                </c:pt>
                <c:pt idx="335">
                  <c:v>10/7/2018</c:v>
                </c:pt>
                <c:pt idx="336">
                  <c:v>10/8/2018</c:v>
                </c:pt>
                <c:pt idx="337">
                  <c:v>10/9/2018</c:v>
                </c:pt>
                <c:pt idx="338">
                  <c:v>10/10/2018</c:v>
                </c:pt>
                <c:pt idx="339">
                  <c:v>10/11/2018</c:v>
                </c:pt>
                <c:pt idx="340">
                  <c:v>10/12/2018</c:v>
                </c:pt>
                <c:pt idx="341">
                  <c:v>10/13/2018</c:v>
                </c:pt>
                <c:pt idx="342">
                  <c:v>10/14/2018</c:v>
                </c:pt>
                <c:pt idx="343">
                  <c:v>10/15/2018</c:v>
                </c:pt>
                <c:pt idx="344">
                  <c:v>10/16/2018</c:v>
                </c:pt>
                <c:pt idx="345">
                  <c:v>10/17/2018</c:v>
                </c:pt>
                <c:pt idx="346">
                  <c:v>10/18/2018</c:v>
                </c:pt>
                <c:pt idx="347">
                  <c:v>10/19/2018</c:v>
                </c:pt>
                <c:pt idx="348">
                  <c:v>10/20/2018</c:v>
                </c:pt>
                <c:pt idx="349">
                  <c:v>10/21/2018</c:v>
                </c:pt>
                <c:pt idx="350">
                  <c:v>10/22/2018</c:v>
                </c:pt>
                <c:pt idx="351">
                  <c:v>10/23/2018</c:v>
                </c:pt>
                <c:pt idx="352">
                  <c:v>10/24/2018</c:v>
                </c:pt>
                <c:pt idx="353">
                  <c:v>10/25/2018</c:v>
                </c:pt>
                <c:pt idx="354">
                  <c:v>10/26/2018</c:v>
                </c:pt>
                <c:pt idx="355">
                  <c:v>10/27/2018</c:v>
                </c:pt>
                <c:pt idx="356">
                  <c:v>10/28/2018</c:v>
                </c:pt>
                <c:pt idx="357">
                  <c:v>10/29/2018</c:v>
                </c:pt>
                <c:pt idx="358">
                  <c:v>10/30/2018</c:v>
                </c:pt>
                <c:pt idx="359">
                  <c:v>10/31/2018</c:v>
                </c:pt>
                <c:pt idx="360">
                  <c:v>11/1/2018</c:v>
                </c:pt>
                <c:pt idx="361">
                  <c:v>11/2/2018</c:v>
                </c:pt>
                <c:pt idx="362">
                  <c:v>11/3/2018</c:v>
                </c:pt>
                <c:pt idx="363">
                  <c:v>11/4/2018</c:v>
                </c:pt>
                <c:pt idx="364">
                  <c:v>11/5/2018</c:v>
                </c:pt>
                <c:pt idx="365">
                  <c:v>11/6/2018</c:v>
                </c:pt>
              </c:strCache>
            </c:strRef>
          </c:cat>
          <c:val>
            <c:numRef>
              <c:f>' Data'!$H$2:$H$2138</c:f>
              <c:numCache>
                <c:formatCode>General</c:formatCode>
                <c:ptCount val="366"/>
                <c:pt idx="0">
                  <c:v>1.00210524917941</c:v>
                </c:pt>
                <c:pt idx="1">
                  <c:v>1.00194862693218</c:v>
                </c:pt>
                <c:pt idx="2">
                  <c:v>1.00207957546133</c:v>
                </c:pt>
                <c:pt idx="3">
                  <c:v>1.00205137161159</c:v>
                </c:pt>
                <c:pt idx="4">
                  <c:v>1.0020814223789</c:v>
                </c:pt>
                <c:pt idx="5">
                  <c:v>1.00209640267432</c:v>
                </c:pt>
                <c:pt idx="6">
                  <c:v>1.0021576930487</c:v>
                </c:pt>
                <c:pt idx="7">
                  <c:v>1.00185826876681</c:v>
                </c:pt>
                <c:pt idx="8">
                  <c:v>1.00165127895461</c:v>
                </c:pt>
                <c:pt idx="9">
                  <c:v>1.00141804609455</c:v>
                </c:pt>
                <c:pt idx="10">
                  <c:v>1.00128590416054</c:v>
                </c:pt>
                <c:pt idx="11">
                  <c:v>1.00111801791655</c:v>
                </c:pt>
                <c:pt idx="12">
                  <c:v>1.00124408816988</c:v>
                </c:pt>
                <c:pt idx="13">
                  <c:v>1.00137418336749</c:v>
                </c:pt>
                <c:pt idx="14">
                  <c:v>1.00149386691671</c:v>
                </c:pt>
                <c:pt idx="15">
                  <c:v>1.00151611244308</c:v>
                </c:pt>
                <c:pt idx="16">
                  <c:v>1.00176732585905</c:v>
                </c:pt>
                <c:pt idx="17">
                  <c:v>1.0018897484178</c:v>
                </c:pt>
                <c:pt idx="18">
                  <c:v>1.00194799520505</c:v>
                </c:pt>
                <c:pt idx="19">
                  <c:v>1.00203216257095</c:v>
                </c:pt>
                <c:pt idx="20">
                  <c:v>1.00224432374011</c:v>
                </c:pt>
                <c:pt idx="21">
                  <c:v>1.00226737833836</c:v>
                </c:pt>
                <c:pt idx="22">
                  <c:v>1.00217270441696</c:v>
                </c:pt>
                <c:pt idx="23">
                  <c:v>1.00227857384334</c:v>
                </c:pt>
                <c:pt idx="24">
                  <c:v>1.00235163446267</c:v>
                </c:pt>
                <c:pt idx="25">
                  <c:v>1.00251341064163</c:v>
                </c:pt>
                <c:pt idx="26">
                  <c:v>1.00285130123893</c:v>
                </c:pt>
                <c:pt idx="27">
                  <c:v>1.00314640627706</c:v>
                </c:pt>
                <c:pt idx="28">
                  <c:v>1.00316022509</c:v>
                </c:pt>
                <c:pt idx="29">
                  <c:v>1.00316293301235</c:v>
                </c:pt>
                <c:pt idx="30">
                  <c:v>1.00357960809124</c:v>
                </c:pt>
                <c:pt idx="31">
                  <c:v>1.00374115996419</c:v>
                </c:pt>
                <c:pt idx="32">
                  <c:v>1.00347923334247</c:v>
                </c:pt>
                <c:pt idx="33">
                  <c:v>1.00337274371396</c:v>
                </c:pt>
                <c:pt idx="34">
                  <c:v>1.00309976298192</c:v>
                </c:pt>
                <c:pt idx="35">
                  <c:v>1.00275383070772</c:v>
                </c:pt>
                <c:pt idx="36">
                  <c:v>1.00236484870384</c:v>
                </c:pt>
                <c:pt idx="37">
                  <c:v>1.00242831594957</c:v>
                </c:pt>
                <c:pt idx="38">
                  <c:v>1.00256615657643</c:v>
                </c:pt>
                <c:pt idx="39">
                  <c:v>1.00272405814612</c:v>
                </c:pt>
                <c:pt idx="40">
                  <c:v>1.00305552353001</c:v>
                </c:pt>
                <c:pt idx="41">
                  <c:v>1.00347361226374</c:v>
                </c:pt>
                <c:pt idx="42">
                  <c:v>1.00349347697264</c:v>
                </c:pt>
                <c:pt idx="43">
                  <c:v>1.00355783545493</c:v>
                </c:pt>
                <c:pt idx="44">
                  <c:v>1.00388682840992</c:v>
                </c:pt>
                <c:pt idx="45">
                  <c:v>1.00419467466007</c:v>
                </c:pt>
                <c:pt idx="46">
                  <c:v>1.00441717401241</c:v>
                </c:pt>
                <c:pt idx="47">
                  <c:v>1.00448825763549</c:v>
                </c:pt>
                <c:pt idx="48">
                  <c:v>1.00427519567339</c:v>
                </c:pt>
                <c:pt idx="49">
                  <c:v>1.00394620090567</c:v>
                </c:pt>
                <c:pt idx="50">
                  <c:v>1.00385028479515</c:v>
                </c:pt>
                <c:pt idx="51">
                  <c:v>1.00373699071722</c:v>
                </c:pt>
                <c:pt idx="52">
                  <c:v>1.00398916912457</c:v>
                </c:pt>
                <c:pt idx="53">
                  <c:v>1.00442695270431</c:v>
                </c:pt>
                <c:pt idx="54">
                  <c:v>1.00485840948334</c:v>
                </c:pt>
                <c:pt idx="55">
                  <c:v>1.00507583605082</c:v>
                </c:pt>
                <c:pt idx="56">
                  <c:v>1.005251840941</c:v>
                </c:pt>
                <c:pt idx="57">
                  <c:v>1.00508004609426</c:v>
                </c:pt>
                <c:pt idx="58">
                  <c:v>1.00524699402047</c:v>
                </c:pt>
                <c:pt idx="59">
                  <c:v>1.00542645889475</c:v>
                </c:pt>
                <c:pt idx="60">
                  <c:v>1.00546560202571</c:v>
                </c:pt>
                <c:pt idx="61">
                  <c:v>1.00563606766501</c:v>
                </c:pt>
                <c:pt idx="62">
                  <c:v>1.00574085142835</c:v>
                </c:pt>
                <c:pt idx="63">
                  <c:v>1.00550596287943</c:v>
                </c:pt>
                <c:pt idx="64">
                  <c:v>1.00528007400749</c:v>
                </c:pt>
                <c:pt idx="65">
                  <c:v>1.00518611762737</c:v>
                </c:pt>
                <c:pt idx="66">
                  <c:v>1.00512224880305</c:v>
                </c:pt>
                <c:pt idx="67">
                  <c:v>1.00489444749801</c:v>
                </c:pt>
                <c:pt idx="68">
                  <c:v>1.00492002575812</c:v>
                </c:pt>
                <c:pt idx="69">
                  <c:v>1.00497268182164</c:v>
                </c:pt>
                <c:pt idx="70">
                  <c:v>1.00490070072415</c:v>
                </c:pt>
                <c:pt idx="71">
                  <c:v>1.00482493753122</c:v>
                </c:pt>
                <c:pt idx="72">
                  <c:v>1.00504267484346</c:v>
                </c:pt>
                <c:pt idx="73">
                  <c:v>1.00518733075309</c:v>
                </c:pt>
                <c:pt idx="74">
                  <c:v>1.00533800493024</c:v>
                </c:pt>
                <c:pt idx="75">
                  <c:v>1.00554297366817</c:v>
                </c:pt>
                <c:pt idx="76">
                  <c:v>1.00584114044901</c:v>
                </c:pt>
                <c:pt idx="77">
                  <c:v>1.00576138535152</c:v>
                </c:pt>
                <c:pt idx="78">
                  <c:v>1.0059747250252</c:v>
                </c:pt>
                <c:pt idx="79">
                  <c:v>1.0063150214136</c:v>
                </c:pt>
                <c:pt idx="80">
                  <c:v>1.00645313050872</c:v>
                </c:pt>
                <c:pt idx="81">
                  <c:v>1.0064874320863</c:v>
                </c:pt>
                <c:pt idx="82">
                  <c:v>1.00677732322285</c:v>
                </c:pt>
                <c:pt idx="83">
                  <c:v>1.00724267276357</c:v>
                </c:pt>
                <c:pt idx="84">
                  <c:v>1.00715874059638</c:v>
                </c:pt>
                <c:pt idx="85">
                  <c:v>1.0071019504927</c:v>
                </c:pt>
                <c:pt idx="86">
                  <c:v>1.00719624180448</c:v>
                </c:pt>
                <c:pt idx="87">
                  <c:v>1.00705271593543</c:v>
                </c:pt>
                <c:pt idx="88">
                  <c:v>1.00693923011594</c:v>
                </c:pt>
                <c:pt idx="89">
                  <c:v>1.00699722303048</c:v>
                </c:pt>
                <c:pt idx="90">
                  <c:v>1.00712587584331</c:v>
                </c:pt>
                <c:pt idx="91">
                  <c:v>1.00700004726619</c:v>
                </c:pt>
                <c:pt idx="92">
                  <c:v>1.00686873590969</c:v>
                </c:pt>
                <c:pt idx="93">
                  <c:v>1.00694687101953</c:v>
                </c:pt>
                <c:pt idx="94">
                  <c:v>1.00715376588771</c:v>
                </c:pt>
                <c:pt idx="95">
                  <c:v>1.00714431897176</c:v>
                </c:pt>
                <c:pt idx="96">
                  <c:v>1.00758865976358</c:v>
                </c:pt>
                <c:pt idx="97">
                  <c:v>1.00794692001814</c:v>
                </c:pt>
                <c:pt idx="98">
                  <c:v>1.00786022050572</c:v>
                </c:pt>
                <c:pt idx="99">
                  <c:v>1.00770364733205</c:v>
                </c:pt>
                <c:pt idx="100">
                  <c:v>1.00776174248891</c:v>
                </c:pt>
                <c:pt idx="101">
                  <c:v>1.00772750172745</c:v>
                </c:pt>
                <c:pt idx="102">
                  <c:v>1.00768770190162</c:v>
                </c:pt>
                <c:pt idx="103">
                  <c:v>1.00776877994543</c:v>
                </c:pt>
                <c:pt idx="104">
                  <c:v>1.00790773587538</c:v>
                </c:pt>
                <c:pt idx="105">
                  <c:v>1.00786209964248</c:v>
                </c:pt>
                <c:pt idx="106">
                  <c:v>1.00760472039034</c:v>
                </c:pt>
                <c:pt idx="107">
                  <c:v>1.00732386165759</c:v>
                </c:pt>
                <c:pt idx="108">
                  <c:v>1.00691230285952</c:v>
                </c:pt>
                <c:pt idx="109">
                  <c:v>1.00659313073635</c:v>
                </c:pt>
                <c:pt idx="110">
                  <c:v>1.00646794462891</c:v>
                </c:pt>
                <c:pt idx="111">
                  <c:v>1.0065503053721</c:v>
                </c:pt>
                <c:pt idx="112">
                  <c:v>1.00625499617905</c:v>
                </c:pt>
                <c:pt idx="113">
                  <c:v>1.00589303848659</c:v>
                </c:pt>
                <c:pt idx="114">
                  <c:v>1.00595123455229</c:v>
                </c:pt>
                <c:pt idx="115">
                  <c:v>1.00617781478088</c:v>
                </c:pt>
                <c:pt idx="116">
                  <c:v>1.0064169249583</c:v>
                </c:pt>
                <c:pt idx="117">
                  <c:v>1.00662766306617</c:v>
                </c:pt>
                <c:pt idx="118">
                  <c:v>1.0068468396122</c:v>
                </c:pt>
                <c:pt idx="119">
                  <c:v>1.00681234423704</c:v>
                </c:pt>
                <c:pt idx="120">
                  <c:v>1.0068894227557</c:v>
                </c:pt>
                <c:pt idx="121">
                  <c:v>1.00717012600381</c:v>
                </c:pt>
                <c:pt idx="122">
                  <c:v>1.00732919537149</c:v>
                </c:pt>
                <c:pt idx="123">
                  <c:v>1.00724094775983</c:v>
                </c:pt>
                <c:pt idx="124">
                  <c:v>1.00749841993317</c:v>
                </c:pt>
                <c:pt idx="125">
                  <c:v>1.00743026170787</c:v>
                </c:pt>
                <c:pt idx="126">
                  <c:v>1.00726718924685</c:v>
                </c:pt>
                <c:pt idx="127">
                  <c:v>1.00700598422167</c:v>
                </c:pt>
                <c:pt idx="128">
                  <c:v>1.00700279081462</c:v>
                </c:pt>
                <c:pt idx="129">
                  <c:v>1.00693037504705</c:v>
                </c:pt>
                <c:pt idx="130">
                  <c:v>1.00683802283763</c:v>
                </c:pt>
                <c:pt idx="131">
                  <c:v>1.00684362788373</c:v>
                </c:pt>
                <c:pt idx="132">
                  <c:v>1.00690073411654</c:v>
                </c:pt>
                <c:pt idx="133">
                  <c:v>1.00654158407571</c:v>
                </c:pt>
                <c:pt idx="134">
                  <c:v>1.00609439570672</c:v>
                </c:pt>
                <c:pt idx="135">
                  <c:v>1.00610676166522</c:v>
                </c:pt>
                <c:pt idx="136">
                  <c:v>1.00612663768413</c:v>
                </c:pt>
                <c:pt idx="137">
                  <c:v>1.00616209644496</c:v>
                </c:pt>
                <c:pt idx="138">
                  <c:v>1.00624146810453</c:v>
                </c:pt>
                <c:pt idx="139">
                  <c:v>1.00661712577765</c:v>
                </c:pt>
                <c:pt idx="140">
                  <c:v>1.00660239647634</c:v>
                </c:pt>
                <c:pt idx="141">
                  <c:v>1.00689528911668</c:v>
                </c:pt>
                <c:pt idx="142">
                  <c:v>1.00741986268993</c:v>
                </c:pt>
                <c:pt idx="143">
                  <c:v>1.00784025058265</c:v>
                </c:pt>
                <c:pt idx="144">
                  <c:v>1.00810384524263</c:v>
                </c:pt>
                <c:pt idx="145">
                  <c:v>1.00856342499336</c:v>
                </c:pt>
                <c:pt idx="146">
                  <c:v>1.00907646186408</c:v>
                </c:pt>
                <c:pt idx="147">
                  <c:v>1.00972515515103</c:v>
                </c:pt>
                <c:pt idx="148">
                  <c:v>1.00989035876535</c:v>
                </c:pt>
                <c:pt idx="149">
                  <c:v>1.01033098647937</c:v>
                </c:pt>
                <c:pt idx="150">
                  <c:v>1.01053428787581</c:v>
                </c:pt>
                <c:pt idx="151">
                  <c:v>1.01071055800098</c:v>
                </c:pt>
                <c:pt idx="152">
                  <c:v>1.01080522277502</c:v>
                </c:pt>
                <c:pt idx="153">
                  <c:v>1.01104335881194</c:v>
                </c:pt>
                <c:pt idx="154">
                  <c:v>1.01119178597623</c:v>
                </c:pt>
                <c:pt idx="155">
                  <c:v>1.01148165262115</c:v>
                </c:pt>
                <c:pt idx="156">
                  <c:v>1.01168602686756</c:v>
                </c:pt>
                <c:pt idx="157">
                  <c:v>1.01182815811425</c:v>
                </c:pt>
                <c:pt idx="158">
                  <c:v>1.01194190783557</c:v>
                </c:pt>
                <c:pt idx="159">
                  <c:v>1.01194472227995</c:v>
                </c:pt>
                <c:pt idx="160">
                  <c:v>1.01189392639249</c:v>
                </c:pt>
                <c:pt idx="161">
                  <c:v>1.01184666341523</c:v>
                </c:pt>
                <c:pt idx="162">
                  <c:v>1.01174543037996</c:v>
                </c:pt>
                <c:pt idx="163">
                  <c:v>1.01175844281538</c:v>
                </c:pt>
                <c:pt idx="164">
                  <c:v>1.01177305722975</c:v>
                </c:pt>
                <c:pt idx="165">
                  <c:v>1.01164856078449</c:v>
                </c:pt>
                <c:pt idx="166">
                  <c:v>1.01162118017232</c:v>
                </c:pt>
                <c:pt idx="167">
                  <c:v>1.01157084213346</c:v>
                </c:pt>
                <c:pt idx="168">
                  <c:v>1.01162207497032</c:v>
                </c:pt>
                <c:pt idx="169">
                  <c:v>1.01170029296891</c:v>
                </c:pt>
                <c:pt idx="170">
                  <c:v>1.01182478745221</c:v>
                </c:pt>
                <c:pt idx="171">
                  <c:v>1.01178232890138</c:v>
                </c:pt>
                <c:pt idx="172">
                  <c:v>1.01182823339082</c:v>
                </c:pt>
                <c:pt idx="173">
                  <c:v>1.01179709624495</c:v>
                </c:pt>
                <c:pt idx="174">
                  <c:v>1.01194421819378</c:v>
                </c:pt>
                <c:pt idx="175">
                  <c:v>1.01179290595788</c:v>
                </c:pt>
                <c:pt idx="176">
                  <c:v>1.01182612634677</c:v>
                </c:pt>
                <c:pt idx="177">
                  <c:v>1.01182004366528</c:v>
                </c:pt>
                <c:pt idx="178">
                  <c:v>1.01189061028382</c:v>
                </c:pt>
                <c:pt idx="179">
                  <c:v>1.01194235912108</c:v>
                </c:pt>
                <c:pt idx="180">
                  <c:v>1.01205736952006</c:v>
                </c:pt>
                <c:pt idx="181">
                  <c:v>1.01198205012189</c:v>
                </c:pt>
                <c:pt idx="182">
                  <c:v>1.01190497430994</c:v>
                </c:pt>
                <c:pt idx="183">
                  <c:v>1.01200312632792</c:v>
                </c:pt>
                <c:pt idx="184">
                  <c:v>1.01207654246677</c:v>
                </c:pt>
                <c:pt idx="185">
                  <c:v>1.01201629930496</c:v>
                </c:pt>
                <c:pt idx="186">
                  <c:v>1.01210105881124</c:v>
                </c:pt>
                <c:pt idx="187">
                  <c:v>1.01219464720194</c:v>
                </c:pt>
                <c:pt idx="188">
                  <c:v>1.01216282413751</c:v>
                </c:pt>
                <c:pt idx="189">
                  <c:v>1.01192302937712</c:v>
                </c:pt>
                <c:pt idx="190">
                  <c:v>1.01170345739373</c:v>
                </c:pt>
                <c:pt idx="191">
                  <c:v>1.01144616235589</c:v>
                </c:pt>
                <c:pt idx="192">
                  <c:v>1.01117702177792</c:v>
                </c:pt>
                <c:pt idx="193">
                  <c:v>1.01098808021912</c:v>
                </c:pt>
                <c:pt idx="194">
                  <c:v>1.01094662614839</c:v>
                </c:pt>
                <c:pt idx="195">
                  <c:v>1.01095904268033</c:v>
                </c:pt>
                <c:pt idx="196">
                  <c:v>1.0107868653914</c:v>
                </c:pt>
                <c:pt idx="197">
                  <c:v>1.01053537973927</c:v>
                </c:pt>
                <c:pt idx="198">
                  <c:v>1.01041218195114</c:v>
                </c:pt>
                <c:pt idx="199">
                  <c:v>1.01033973943968</c:v>
                </c:pt>
                <c:pt idx="200">
                  <c:v>1.01039666586754</c:v>
                </c:pt>
                <c:pt idx="201">
                  <c:v>1.01039358920557</c:v>
                </c:pt>
                <c:pt idx="202">
                  <c:v>1.01035772854872</c:v>
                </c:pt>
                <c:pt idx="203">
                  <c:v>1.01022815918862</c:v>
                </c:pt>
                <c:pt idx="204">
                  <c:v>1.01013255661823</c:v>
                </c:pt>
                <c:pt idx="205">
                  <c:v>1.00997013523954</c:v>
                </c:pt>
                <c:pt idx="206">
                  <c:v>1.00990063270676</c:v>
                </c:pt>
                <c:pt idx="207">
                  <c:v>1.00995186109813</c:v>
                </c:pt>
                <c:pt idx="208">
                  <c:v>1.01008264627447</c:v>
                </c:pt>
                <c:pt idx="209">
                  <c:v>1.0100833780014</c:v>
                </c:pt>
                <c:pt idx="210">
                  <c:v>1.01006726490553</c:v>
                </c:pt>
                <c:pt idx="211">
                  <c:v>1.00989024069589</c:v>
                </c:pt>
                <c:pt idx="212">
                  <c:v>1.00966406203353</c:v>
                </c:pt>
                <c:pt idx="213">
                  <c:v>1.00934540758607</c:v>
                </c:pt>
                <c:pt idx="214">
                  <c:v>1.00920415964332</c:v>
                </c:pt>
                <c:pt idx="215">
                  <c:v>1.0090603518776</c:v>
                </c:pt>
                <c:pt idx="216">
                  <c:v>1.00906476679737</c:v>
                </c:pt>
                <c:pt idx="217">
                  <c:v>1.00872594802644</c:v>
                </c:pt>
                <c:pt idx="218">
                  <c:v>1.00840710516144</c:v>
                </c:pt>
                <c:pt idx="219">
                  <c:v>1.00826087735161</c:v>
                </c:pt>
                <c:pt idx="220">
                  <c:v>1.0081922574722</c:v>
                </c:pt>
                <c:pt idx="221">
                  <c:v>1.00814045686778</c:v>
                </c:pt>
                <c:pt idx="222">
                  <c:v>1.00821253610116</c:v>
                </c:pt>
                <c:pt idx="223">
                  <c:v>1.00827595981023</c:v>
                </c:pt>
                <c:pt idx="224">
                  <c:v>1.00826402629378</c:v>
                </c:pt>
                <c:pt idx="225">
                  <c:v>1.00815922020488</c:v>
                </c:pt>
                <c:pt idx="226">
                  <c:v>1.00816871532708</c:v>
                </c:pt>
                <c:pt idx="227">
                  <c:v>1.00806619700654</c:v>
                </c:pt>
                <c:pt idx="228">
                  <c:v>1.00786581099775</c:v>
                </c:pt>
                <c:pt idx="229">
                  <c:v>1.00780270715455</c:v>
                </c:pt>
                <c:pt idx="230">
                  <c:v>1.00768099917343</c:v>
                </c:pt>
                <c:pt idx="231">
                  <c:v>1.00754335825382</c:v>
                </c:pt>
                <c:pt idx="232">
                  <c:v>1.00746977014931</c:v>
                </c:pt>
                <c:pt idx="233">
                  <c:v>1.00756276166313</c:v>
                </c:pt>
                <c:pt idx="234">
                  <c:v>1.00749469980796</c:v>
                </c:pt>
                <c:pt idx="235">
                  <c:v>1.00735337616179</c:v>
                </c:pt>
                <c:pt idx="236">
                  <c:v>1.00723820268975</c:v>
                </c:pt>
                <c:pt idx="237">
                  <c:v>1.00720903651791</c:v>
                </c:pt>
                <c:pt idx="238">
                  <c:v>1.00712679370238</c:v>
                </c:pt>
                <c:pt idx="239">
                  <c:v>1.00701987402357</c:v>
                </c:pt>
                <c:pt idx="240">
                  <c:v>1.0069984747336</c:v>
                </c:pt>
                <c:pt idx="241">
                  <c:v>1.00685398601676</c:v>
                </c:pt>
                <c:pt idx="242">
                  <c:v>1.00678187410786</c:v>
                </c:pt>
                <c:pt idx="243">
                  <c:v>1.00676609149761</c:v>
                </c:pt>
                <c:pt idx="244">
                  <c:v>1.00672797559018</c:v>
                </c:pt>
                <c:pt idx="245">
                  <c:v>1.00674820511034</c:v>
                </c:pt>
                <c:pt idx="246">
                  <c:v>1.00660154730935</c:v>
                </c:pt>
                <c:pt idx="247">
                  <c:v>1.00653152330816</c:v>
                </c:pt>
                <c:pt idx="248">
                  <c:v>1.00642743297768</c:v>
                </c:pt>
                <c:pt idx="249">
                  <c:v>1.00651709632823</c:v>
                </c:pt>
                <c:pt idx="250">
                  <c:v>1.00654075783183</c:v>
                </c:pt>
                <c:pt idx="251">
                  <c:v>1.00660752660649</c:v>
                </c:pt>
                <c:pt idx="252">
                  <c:v>1.00649399257162</c:v>
                </c:pt>
                <c:pt idx="253">
                  <c:v>1.00638166808149</c:v>
                </c:pt>
                <c:pt idx="254">
                  <c:v>1.00641409264623</c:v>
                </c:pt>
                <c:pt idx="255">
                  <c:v>1.00637045678575</c:v>
                </c:pt>
                <c:pt idx="256">
                  <c:v>1.00628459309518</c:v>
                </c:pt>
                <c:pt idx="257">
                  <c:v>1.00633475413122</c:v>
                </c:pt>
                <c:pt idx="258">
                  <c:v>1.00634092485989</c:v>
                </c:pt>
                <c:pt idx="259">
                  <c:v>1.00629254923737</c:v>
                </c:pt>
                <c:pt idx="260">
                  <c:v>1.00622473345466</c:v>
                </c:pt>
                <c:pt idx="261">
                  <c:v>1.00614270559398</c:v>
                </c:pt>
                <c:pt idx="262">
                  <c:v>1.00607578654835</c:v>
                </c:pt>
                <c:pt idx="263">
                  <c:v>1.00596236377137</c:v>
                </c:pt>
                <c:pt idx="264">
                  <c:v>1.0059172137535</c:v>
                </c:pt>
                <c:pt idx="265">
                  <c:v>1.00591641093196</c:v>
                </c:pt>
                <c:pt idx="266">
                  <c:v>1.00584709973323</c:v>
                </c:pt>
                <c:pt idx="267">
                  <c:v>1.00572134764205</c:v>
                </c:pt>
                <c:pt idx="268">
                  <c:v>1.00569353943205</c:v>
                </c:pt>
                <c:pt idx="269">
                  <c:v>1.00563150759584</c:v>
                </c:pt>
                <c:pt idx="270">
                  <c:v>1.00558517250959</c:v>
                </c:pt>
                <c:pt idx="271">
                  <c:v>1.00544033651252</c:v>
                </c:pt>
                <c:pt idx="272">
                  <c:v>1.00539022638814</c:v>
                </c:pt>
                <c:pt idx="273">
                  <c:v>1.005343267515</c:v>
                </c:pt>
                <c:pt idx="274">
                  <c:v>1.00515252931237</c:v>
                </c:pt>
                <c:pt idx="275">
                  <c:v>1.00508092192428</c:v>
                </c:pt>
                <c:pt idx="276">
                  <c:v>1.00488127460329</c:v>
                </c:pt>
                <c:pt idx="277">
                  <c:v>1.00477281958654</c:v>
                </c:pt>
                <c:pt idx="278">
                  <c:v>1.0047618888438</c:v>
                </c:pt>
                <c:pt idx="279">
                  <c:v>1.00475499434115</c:v>
                </c:pt>
                <c:pt idx="280">
                  <c:v>1.0047040049946</c:v>
                </c:pt>
                <c:pt idx="281">
                  <c:v>1.00468191572452</c:v>
                </c:pt>
                <c:pt idx="282">
                  <c:v>1.00473453942593</c:v>
                </c:pt>
                <c:pt idx="283">
                  <c:v>1.00473295096448</c:v>
                </c:pt>
                <c:pt idx="284">
                  <c:v>1.00478726071648</c:v>
                </c:pt>
                <c:pt idx="285">
                  <c:v>1.0048858375326</c:v>
                </c:pt>
                <c:pt idx="286">
                  <c:v>1.00502919911813</c:v>
                </c:pt>
                <c:pt idx="287">
                  <c:v>1.00496907830661</c:v>
                </c:pt>
                <c:pt idx="288">
                  <c:v>1.00486741206797</c:v>
                </c:pt>
                <c:pt idx="289">
                  <c:v>1.00490020195016</c:v>
                </c:pt>
                <c:pt idx="290">
                  <c:v>1.00491493967644</c:v>
                </c:pt>
                <c:pt idx="291">
                  <c:v>1.00492194366551</c:v>
                </c:pt>
                <c:pt idx="292">
                  <c:v>1.00491586070489</c:v>
                </c:pt>
                <c:pt idx="293">
                  <c:v>1.00503538919854</c:v>
                </c:pt>
                <c:pt idx="294">
                  <c:v>1.00534976757588</c:v>
                </c:pt>
                <c:pt idx="295">
                  <c:v>1.00541417964489</c:v>
                </c:pt>
                <c:pt idx="296">
                  <c:v>1.0052663968508</c:v>
                </c:pt>
                <c:pt idx="297">
                  <c:v>1.00523433207003</c:v>
                </c:pt>
                <c:pt idx="298">
                  <c:v>1.00520292688697</c:v>
                </c:pt>
                <c:pt idx="299">
                  <c:v>1.00519933620657</c:v>
                </c:pt>
                <c:pt idx="300">
                  <c:v>1.00526780030406</c:v>
                </c:pt>
                <c:pt idx="301">
                  <c:v>1.00525275423643</c:v>
                </c:pt>
                <c:pt idx="302">
                  <c:v>1.00496484658838</c:v>
                </c:pt>
                <c:pt idx="303">
                  <c:v>1.00475942032357</c:v>
                </c:pt>
                <c:pt idx="304">
                  <c:v>1.00451699529843</c:v>
                </c:pt>
                <c:pt idx="305">
                  <c:v>1.00440123304519</c:v>
                </c:pt>
                <c:pt idx="306">
                  <c:v>1.00435301517962</c:v>
                </c:pt>
                <c:pt idx="307">
                  <c:v>1.00444598818222</c:v>
                </c:pt>
                <c:pt idx="308">
                  <c:v>1.00445255129224</c:v>
                </c:pt>
                <c:pt idx="309">
                  <c:v>1.004171074364</c:v>
                </c:pt>
                <c:pt idx="310">
                  <c:v>1.0040653528358</c:v>
                </c:pt>
                <c:pt idx="311">
                  <c:v>1.00397953352595</c:v>
                </c:pt>
                <c:pt idx="312">
                  <c:v>1.00394856784325</c:v>
                </c:pt>
                <c:pt idx="313">
                  <c:v>1.0040657327081</c:v>
                </c:pt>
                <c:pt idx="314">
                  <c:v>1.00419971911054</c:v>
                </c:pt>
                <c:pt idx="315">
                  <c:v>1.00419305188216</c:v>
                </c:pt>
                <c:pt idx="316">
                  <c:v>1.00404951296852</c:v>
                </c:pt>
                <c:pt idx="317">
                  <c:v>1.00410363744708</c:v>
                </c:pt>
                <c:pt idx="318">
                  <c:v>1.00420076420155</c:v>
                </c:pt>
                <c:pt idx="319">
                  <c:v>1.0042192973146</c:v>
                </c:pt>
                <c:pt idx="320">
                  <c:v>1.00428037367971</c:v>
                </c:pt>
                <c:pt idx="321">
                  <c:v>1.00441296161863</c:v>
                </c:pt>
                <c:pt idx="322">
                  <c:v>1.00430397963677</c:v>
                </c:pt>
                <c:pt idx="323">
                  <c:v>1.00417623707568</c:v>
                </c:pt>
                <c:pt idx="324">
                  <c:v>1.00420846414566</c:v>
                </c:pt>
                <c:pt idx="325">
                  <c:v>1.00425486380796</c:v>
                </c:pt>
                <c:pt idx="326">
                  <c:v>1.0041574331499</c:v>
                </c:pt>
                <c:pt idx="327">
                  <c:v>1.00423043504117</c:v>
                </c:pt>
                <c:pt idx="328">
                  <c:v>1.00437240228156</c:v>
                </c:pt>
                <c:pt idx="329">
                  <c:v>1.00429469675118</c:v>
                </c:pt>
                <c:pt idx="330">
                  <c:v>1.0041606220627</c:v>
                </c:pt>
                <c:pt idx="331">
                  <c:v>1.00418162501625</c:v>
                </c:pt>
                <c:pt idx="332">
                  <c:v>1.00420996480815</c:v>
                </c:pt>
                <c:pt idx="333">
                  <c:v>1.00412244477842</c:v>
                </c:pt>
                <c:pt idx="334">
                  <c:v>1.00412851996881</c:v>
                </c:pt>
                <c:pt idx="335">
                  <c:v>1.00432740945882</c:v>
                </c:pt>
                <c:pt idx="336">
                  <c:v>1.00421141272857</c:v>
                </c:pt>
                <c:pt idx="337">
                  <c:v>1.00402807429518</c:v>
                </c:pt>
                <c:pt idx="338">
                  <c:v>1.00389336321628</c:v>
                </c:pt>
                <c:pt idx="339">
                  <c:v>1.0038428525853</c:v>
                </c:pt>
                <c:pt idx="340">
                  <c:v>1.00377998701933</c:v>
                </c:pt>
                <c:pt idx="341">
                  <c:v>1.00391455422917</c:v>
                </c:pt>
                <c:pt idx="342">
                  <c:v>1.00385079091388</c:v>
                </c:pt>
                <c:pt idx="343">
                  <c:v>1.0037723642806</c:v>
                </c:pt>
                <c:pt idx="344">
                  <c:v>1.00381069598809</c:v>
                </c:pt>
                <c:pt idx="345">
                  <c:v>1.00373977224533</c:v>
                </c:pt>
                <c:pt idx="346">
                  <c:v>1.0037455619546</c:v>
                </c:pt>
                <c:pt idx="347">
                  <c:v>1.0038511042988</c:v>
                </c:pt>
                <c:pt idx="348">
                  <c:v>1.00390679665169</c:v>
                </c:pt>
                <c:pt idx="349">
                  <c:v>1.00392598794584</c:v>
                </c:pt>
                <c:pt idx="350">
                  <c:v>1.00377406823893</c:v>
                </c:pt>
                <c:pt idx="351">
                  <c:v>1.00367914981297</c:v>
                </c:pt>
                <c:pt idx="352">
                  <c:v>1.00364547392769</c:v>
                </c:pt>
                <c:pt idx="353">
                  <c:v>1.00357515298393</c:v>
                </c:pt>
                <c:pt idx="354">
                  <c:v>1.00358104435506</c:v>
                </c:pt>
                <c:pt idx="355">
                  <c:v>1.00370753668852</c:v>
                </c:pt>
                <c:pt idx="356">
                  <c:v>1.00372502957966</c:v>
                </c:pt>
                <c:pt idx="357">
                  <c:v>1.00335005737638</c:v>
                </c:pt>
                <c:pt idx="358">
                  <c:v>1.00320133173305</c:v>
                </c:pt>
                <c:pt idx="359">
                  <c:v>1.00318665514058</c:v>
                </c:pt>
                <c:pt idx="360">
                  <c:v>1.00312661501538</c:v>
                </c:pt>
                <c:pt idx="361">
                  <c:v>1.00322104493046</c:v>
                </c:pt>
                <c:pt idx="362">
                  <c:v>1.00354177727687</c:v>
                </c:pt>
                <c:pt idx="363">
                  <c:v>1.00379274999952</c:v>
                </c:pt>
                <c:pt idx="364">
                  <c:v>1.00373811294258</c:v>
                </c:pt>
                <c:pt idx="365">
                  <c:v>1.0037622158379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Data'!$I$1</c:f>
              <c:strCache>
                <c:ptCount val="1"/>
                <c:pt idx="0">
                  <c:v>Souther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138</c:f>
              <c:strCache>
                <c:ptCount val="366"/>
                <c:pt idx="0">
                  <c:v>11/6/2017</c:v>
                </c:pt>
                <c:pt idx="1">
                  <c:v>11/7/2017</c:v>
                </c:pt>
                <c:pt idx="2">
                  <c:v>11/8/2017</c:v>
                </c:pt>
                <c:pt idx="3">
                  <c:v>11/9/2017</c:v>
                </c:pt>
                <c:pt idx="4">
                  <c:v>11/10/2017</c:v>
                </c:pt>
                <c:pt idx="5">
                  <c:v>11/11/2017</c:v>
                </c:pt>
                <c:pt idx="6">
                  <c:v>11/12/2017</c:v>
                </c:pt>
                <c:pt idx="7">
                  <c:v>11/13/2017</c:v>
                </c:pt>
                <c:pt idx="8">
                  <c:v>11/14/2017</c:v>
                </c:pt>
                <c:pt idx="9">
                  <c:v>11/15/2017</c:v>
                </c:pt>
                <c:pt idx="10">
                  <c:v>11/16/2017</c:v>
                </c:pt>
                <c:pt idx="11">
                  <c:v>11/17/2017</c:v>
                </c:pt>
                <c:pt idx="12">
                  <c:v>11/18/2017</c:v>
                </c:pt>
                <c:pt idx="13">
                  <c:v>11/19/2017</c:v>
                </c:pt>
                <c:pt idx="14">
                  <c:v>11/20/2017</c:v>
                </c:pt>
                <c:pt idx="15">
                  <c:v>11/21/2017</c:v>
                </c:pt>
                <c:pt idx="16">
                  <c:v>11/22/2017</c:v>
                </c:pt>
                <c:pt idx="17">
                  <c:v>11/23/2017</c:v>
                </c:pt>
                <c:pt idx="18">
                  <c:v>11/24/2017</c:v>
                </c:pt>
                <c:pt idx="19">
                  <c:v>11/25/2017</c:v>
                </c:pt>
                <c:pt idx="20">
                  <c:v>11/26/2017</c:v>
                </c:pt>
                <c:pt idx="21">
                  <c:v>11/27/2017</c:v>
                </c:pt>
                <c:pt idx="22">
                  <c:v>11/28/2017</c:v>
                </c:pt>
                <c:pt idx="23">
                  <c:v>11/29/2017</c:v>
                </c:pt>
                <c:pt idx="24">
                  <c:v>11/30/2017</c:v>
                </c:pt>
                <c:pt idx="25">
                  <c:v>12/1/2017</c:v>
                </c:pt>
                <c:pt idx="26">
                  <c:v>12/2/2017</c:v>
                </c:pt>
                <c:pt idx="27">
                  <c:v>12/3/2017</c:v>
                </c:pt>
                <c:pt idx="28">
                  <c:v>12/4/2017</c:v>
                </c:pt>
                <c:pt idx="29">
                  <c:v>12/5/2017</c:v>
                </c:pt>
                <c:pt idx="30">
                  <c:v>12/6/2017</c:v>
                </c:pt>
                <c:pt idx="31">
                  <c:v>12/7/2017</c:v>
                </c:pt>
                <c:pt idx="32">
                  <c:v>12/8/2017</c:v>
                </c:pt>
                <c:pt idx="33">
                  <c:v>12/9/2017</c:v>
                </c:pt>
                <c:pt idx="34">
                  <c:v>12/10/2017</c:v>
                </c:pt>
                <c:pt idx="35">
                  <c:v>12/11/2017</c:v>
                </c:pt>
                <c:pt idx="36">
                  <c:v>12/12/2017</c:v>
                </c:pt>
                <c:pt idx="37">
                  <c:v>12/13/2017</c:v>
                </c:pt>
                <c:pt idx="38">
                  <c:v>12/14/2017</c:v>
                </c:pt>
                <c:pt idx="39">
                  <c:v>12/15/2017</c:v>
                </c:pt>
                <c:pt idx="40">
                  <c:v>12/16/2017</c:v>
                </c:pt>
                <c:pt idx="41">
                  <c:v>12/17/2017</c:v>
                </c:pt>
                <c:pt idx="42">
                  <c:v>12/18/2017</c:v>
                </c:pt>
                <c:pt idx="43">
                  <c:v>12/19/2017</c:v>
                </c:pt>
                <c:pt idx="44">
                  <c:v>12/20/2017</c:v>
                </c:pt>
                <c:pt idx="45">
                  <c:v>12/21/2017</c:v>
                </c:pt>
                <c:pt idx="46">
                  <c:v>12/22/2017</c:v>
                </c:pt>
                <c:pt idx="47">
                  <c:v>12/23/2017</c:v>
                </c:pt>
                <c:pt idx="48">
                  <c:v>12/24/2017</c:v>
                </c:pt>
                <c:pt idx="49">
                  <c:v>12/25/2017</c:v>
                </c:pt>
                <c:pt idx="50">
                  <c:v>12/26/2017</c:v>
                </c:pt>
                <c:pt idx="51">
                  <c:v>12/27/2017</c:v>
                </c:pt>
                <c:pt idx="52">
                  <c:v>12/28/2017</c:v>
                </c:pt>
                <c:pt idx="53">
                  <c:v>12/29/2017</c:v>
                </c:pt>
                <c:pt idx="54">
                  <c:v>12/30/2017</c:v>
                </c:pt>
                <c:pt idx="55">
                  <c:v>12/31/2017</c:v>
                </c:pt>
                <c:pt idx="56">
                  <c:v>1/1/2018</c:v>
                </c:pt>
                <c:pt idx="57">
                  <c:v>1/2/2018</c:v>
                </c:pt>
                <c:pt idx="58">
                  <c:v>1/3/2018</c:v>
                </c:pt>
                <c:pt idx="59">
                  <c:v>1/4/2018</c:v>
                </c:pt>
                <c:pt idx="60">
                  <c:v>1/5/2018</c:v>
                </c:pt>
                <c:pt idx="61">
                  <c:v>1/6/2018</c:v>
                </c:pt>
                <c:pt idx="62">
                  <c:v>1/7/2018</c:v>
                </c:pt>
                <c:pt idx="63">
                  <c:v>1/8/2018</c:v>
                </c:pt>
                <c:pt idx="64">
                  <c:v>1/9/2018</c:v>
                </c:pt>
                <c:pt idx="65">
                  <c:v>1/10/2018</c:v>
                </c:pt>
                <c:pt idx="66">
                  <c:v>1/11/2018</c:v>
                </c:pt>
                <c:pt idx="67">
                  <c:v>1/12/2018</c:v>
                </c:pt>
                <c:pt idx="68">
                  <c:v>1/13/2018</c:v>
                </c:pt>
                <c:pt idx="69">
                  <c:v>1/14/2018</c:v>
                </c:pt>
                <c:pt idx="70">
                  <c:v>1/15/2018</c:v>
                </c:pt>
                <c:pt idx="71">
                  <c:v>1/16/2018</c:v>
                </c:pt>
                <c:pt idx="72">
                  <c:v>1/17/2018</c:v>
                </c:pt>
                <c:pt idx="73">
                  <c:v>1/18/2018</c:v>
                </c:pt>
                <c:pt idx="74">
                  <c:v>1/19/2018</c:v>
                </c:pt>
                <c:pt idx="75">
                  <c:v>1/20/2018</c:v>
                </c:pt>
                <c:pt idx="76">
                  <c:v>1/21/2018</c:v>
                </c:pt>
                <c:pt idx="77">
                  <c:v>1/22/2018</c:v>
                </c:pt>
                <c:pt idx="78">
                  <c:v>1/23/2018</c:v>
                </c:pt>
                <c:pt idx="79">
                  <c:v>1/24/2018</c:v>
                </c:pt>
                <c:pt idx="80">
                  <c:v>1/25/2018</c:v>
                </c:pt>
                <c:pt idx="81">
                  <c:v>1/26/2018</c:v>
                </c:pt>
                <c:pt idx="82">
                  <c:v>1/27/2018</c:v>
                </c:pt>
                <c:pt idx="83">
                  <c:v>1/28/2018</c:v>
                </c:pt>
                <c:pt idx="84">
                  <c:v>1/29/2018</c:v>
                </c:pt>
                <c:pt idx="85">
                  <c:v>1/30/2018</c:v>
                </c:pt>
                <c:pt idx="86">
                  <c:v>1/31/2018</c:v>
                </c:pt>
                <c:pt idx="87">
                  <c:v>2/1/2018</c:v>
                </c:pt>
                <c:pt idx="88">
                  <c:v>2/2/2018</c:v>
                </c:pt>
                <c:pt idx="89">
                  <c:v>2/3/2018</c:v>
                </c:pt>
                <c:pt idx="90">
                  <c:v>2/4/2018</c:v>
                </c:pt>
                <c:pt idx="91">
                  <c:v>2/5/2018</c:v>
                </c:pt>
                <c:pt idx="92">
                  <c:v>2/6/2018</c:v>
                </c:pt>
                <c:pt idx="93">
                  <c:v>2/7/2018</c:v>
                </c:pt>
                <c:pt idx="94">
                  <c:v>2/8/2018</c:v>
                </c:pt>
                <c:pt idx="95">
                  <c:v>2/9/2018</c:v>
                </c:pt>
                <c:pt idx="96">
                  <c:v>2/10/2018</c:v>
                </c:pt>
                <c:pt idx="97">
                  <c:v>2/11/2018</c:v>
                </c:pt>
                <c:pt idx="98">
                  <c:v>2/12/2018</c:v>
                </c:pt>
                <c:pt idx="99">
                  <c:v>2/13/2018</c:v>
                </c:pt>
                <c:pt idx="100">
                  <c:v>2/14/2018</c:v>
                </c:pt>
                <c:pt idx="101">
                  <c:v>2/15/2018</c:v>
                </c:pt>
                <c:pt idx="102">
                  <c:v>2/16/2018</c:v>
                </c:pt>
                <c:pt idx="103">
                  <c:v>2/17/2018</c:v>
                </c:pt>
                <c:pt idx="104">
                  <c:v>2/18/2018</c:v>
                </c:pt>
                <c:pt idx="105">
                  <c:v>2/19/2018</c:v>
                </c:pt>
                <c:pt idx="106">
                  <c:v>2/20/2018</c:v>
                </c:pt>
                <c:pt idx="107">
                  <c:v>2/21/2018</c:v>
                </c:pt>
                <c:pt idx="108">
                  <c:v>2/22/2018</c:v>
                </c:pt>
                <c:pt idx="109">
                  <c:v>2/23/2018</c:v>
                </c:pt>
                <c:pt idx="110">
                  <c:v>2/24/2018</c:v>
                </c:pt>
                <c:pt idx="111">
                  <c:v>2/25/2018</c:v>
                </c:pt>
                <c:pt idx="112">
                  <c:v>2/26/2018</c:v>
                </c:pt>
                <c:pt idx="113">
                  <c:v>2/27/2018</c:v>
                </c:pt>
                <c:pt idx="114">
                  <c:v>2/28/2018</c:v>
                </c:pt>
                <c:pt idx="115">
                  <c:v>3/1/2018</c:v>
                </c:pt>
                <c:pt idx="116">
                  <c:v>3/2/2018</c:v>
                </c:pt>
                <c:pt idx="117">
                  <c:v>3/3/2018</c:v>
                </c:pt>
                <c:pt idx="118">
                  <c:v>3/4/2018</c:v>
                </c:pt>
                <c:pt idx="119">
                  <c:v>3/5/2018</c:v>
                </c:pt>
                <c:pt idx="120">
                  <c:v>3/6/2018</c:v>
                </c:pt>
                <c:pt idx="121">
                  <c:v>3/7/2018</c:v>
                </c:pt>
                <c:pt idx="122">
                  <c:v>3/8/2018</c:v>
                </c:pt>
                <c:pt idx="123">
                  <c:v>3/9/2018</c:v>
                </c:pt>
                <c:pt idx="124">
                  <c:v>3/10/2018</c:v>
                </c:pt>
                <c:pt idx="125">
                  <c:v>3/11/2018</c:v>
                </c:pt>
                <c:pt idx="126">
                  <c:v>3/12/2018</c:v>
                </c:pt>
                <c:pt idx="127">
                  <c:v>3/13/2018</c:v>
                </c:pt>
                <c:pt idx="128">
                  <c:v>3/14/2018</c:v>
                </c:pt>
                <c:pt idx="129">
                  <c:v>3/15/2018</c:v>
                </c:pt>
                <c:pt idx="130">
                  <c:v>3/16/2018</c:v>
                </c:pt>
                <c:pt idx="131">
                  <c:v>3/17/2018</c:v>
                </c:pt>
                <c:pt idx="132">
                  <c:v>3/18/2018</c:v>
                </c:pt>
                <c:pt idx="133">
                  <c:v>3/19/2018</c:v>
                </c:pt>
                <c:pt idx="134">
                  <c:v>3/20/2018</c:v>
                </c:pt>
                <c:pt idx="135">
                  <c:v>3/21/2018</c:v>
                </c:pt>
                <c:pt idx="136">
                  <c:v>3/22/2018</c:v>
                </c:pt>
                <c:pt idx="137">
                  <c:v>3/23/2018</c:v>
                </c:pt>
                <c:pt idx="138">
                  <c:v>3/24/2018</c:v>
                </c:pt>
                <c:pt idx="139">
                  <c:v>3/25/2018</c:v>
                </c:pt>
                <c:pt idx="140">
                  <c:v>3/26/2018</c:v>
                </c:pt>
                <c:pt idx="141">
                  <c:v>3/27/2018</c:v>
                </c:pt>
                <c:pt idx="142">
                  <c:v>3/28/2018</c:v>
                </c:pt>
                <c:pt idx="143">
                  <c:v>3/29/2018</c:v>
                </c:pt>
                <c:pt idx="144">
                  <c:v>3/30/2018</c:v>
                </c:pt>
                <c:pt idx="145">
                  <c:v>3/31/2018</c:v>
                </c:pt>
                <c:pt idx="146">
                  <c:v>4/1/2018</c:v>
                </c:pt>
                <c:pt idx="147">
                  <c:v>4/2/2018</c:v>
                </c:pt>
                <c:pt idx="148">
                  <c:v>4/3/2018</c:v>
                </c:pt>
                <c:pt idx="149">
                  <c:v>4/4/2018</c:v>
                </c:pt>
                <c:pt idx="150">
                  <c:v>4/5/2018</c:v>
                </c:pt>
                <c:pt idx="151">
                  <c:v>4/6/2018</c:v>
                </c:pt>
                <c:pt idx="152">
                  <c:v>4/7/2018</c:v>
                </c:pt>
                <c:pt idx="153">
                  <c:v>4/8/2018</c:v>
                </c:pt>
                <c:pt idx="154">
                  <c:v>4/9/2018</c:v>
                </c:pt>
                <c:pt idx="155">
                  <c:v>4/10/2018</c:v>
                </c:pt>
                <c:pt idx="156">
                  <c:v>4/11/2018</c:v>
                </c:pt>
                <c:pt idx="157">
                  <c:v>4/12/2018</c:v>
                </c:pt>
                <c:pt idx="158">
                  <c:v>4/13/2018</c:v>
                </c:pt>
                <c:pt idx="159">
                  <c:v>4/14/2018</c:v>
                </c:pt>
                <c:pt idx="160">
                  <c:v>4/15/2018</c:v>
                </c:pt>
                <c:pt idx="161">
                  <c:v>4/16/2018</c:v>
                </c:pt>
                <c:pt idx="162">
                  <c:v>4/17/2018</c:v>
                </c:pt>
                <c:pt idx="163">
                  <c:v>4/18/2018</c:v>
                </c:pt>
                <c:pt idx="164">
                  <c:v>4/19/2018</c:v>
                </c:pt>
                <c:pt idx="165">
                  <c:v>4/20/2018</c:v>
                </c:pt>
                <c:pt idx="166">
                  <c:v>4/21/2018</c:v>
                </c:pt>
                <c:pt idx="167">
                  <c:v>4/22/2018</c:v>
                </c:pt>
                <c:pt idx="168">
                  <c:v>4/23/2018</c:v>
                </c:pt>
                <c:pt idx="169">
                  <c:v>4/24/2018</c:v>
                </c:pt>
                <c:pt idx="170">
                  <c:v>4/25/2018</c:v>
                </c:pt>
                <c:pt idx="171">
                  <c:v>4/26/2018</c:v>
                </c:pt>
                <c:pt idx="172">
                  <c:v>4/27/2018</c:v>
                </c:pt>
                <c:pt idx="173">
                  <c:v>4/28/2018</c:v>
                </c:pt>
                <c:pt idx="174">
                  <c:v>4/29/2018</c:v>
                </c:pt>
                <c:pt idx="175">
                  <c:v>4/30/2018</c:v>
                </c:pt>
                <c:pt idx="176">
                  <c:v>5/1/2018</c:v>
                </c:pt>
                <c:pt idx="177">
                  <c:v>5/2/2018</c:v>
                </c:pt>
                <c:pt idx="178">
                  <c:v>5/3/2018</c:v>
                </c:pt>
                <c:pt idx="179">
                  <c:v>5/4/2018</c:v>
                </c:pt>
                <c:pt idx="180">
                  <c:v>5/5/2018</c:v>
                </c:pt>
                <c:pt idx="181">
                  <c:v>5/6/2018</c:v>
                </c:pt>
                <c:pt idx="182">
                  <c:v>5/7/2018</c:v>
                </c:pt>
                <c:pt idx="183">
                  <c:v>5/8/2018</c:v>
                </c:pt>
                <c:pt idx="184">
                  <c:v>5/9/2018</c:v>
                </c:pt>
                <c:pt idx="185">
                  <c:v>5/10/2018</c:v>
                </c:pt>
                <c:pt idx="186">
                  <c:v>5/11/2018</c:v>
                </c:pt>
                <c:pt idx="187">
                  <c:v>5/12/2018</c:v>
                </c:pt>
                <c:pt idx="188">
                  <c:v>5/13/2018</c:v>
                </c:pt>
                <c:pt idx="189">
                  <c:v>5/14/2018</c:v>
                </c:pt>
                <c:pt idx="190">
                  <c:v>5/15/2018</c:v>
                </c:pt>
                <c:pt idx="191">
                  <c:v>5/16/2018</c:v>
                </c:pt>
                <c:pt idx="192">
                  <c:v>5/17/2018</c:v>
                </c:pt>
                <c:pt idx="193">
                  <c:v>5/18/2018</c:v>
                </c:pt>
                <c:pt idx="194">
                  <c:v>5/19/2018</c:v>
                </c:pt>
                <c:pt idx="195">
                  <c:v>5/20/2018</c:v>
                </c:pt>
                <c:pt idx="196">
                  <c:v>5/21/2018</c:v>
                </c:pt>
                <c:pt idx="197">
                  <c:v>5/22/2018</c:v>
                </c:pt>
                <c:pt idx="198">
                  <c:v>5/23/2018</c:v>
                </c:pt>
                <c:pt idx="199">
                  <c:v>5/24/2018</c:v>
                </c:pt>
                <c:pt idx="200">
                  <c:v>5/25/2018</c:v>
                </c:pt>
                <c:pt idx="201">
                  <c:v>5/26/2018</c:v>
                </c:pt>
                <c:pt idx="202">
                  <c:v>5/27/2018</c:v>
                </c:pt>
                <c:pt idx="203">
                  <c:v>5/28/2018</c:v>
                </c:pt>
                <c:pt idx="204">
                  <c:v>5/29/2018</c:v>
                </c:pt>
                <c:pt idx="205">
                  <c:v>5/30/2018</c:v>
                </c:pt>
                <c:pt idx="206">
                  <c:v>5/31/2018</c:v>
                </c:pt>
                <c:pt idx="207">
                  <c:v>6/1/2018</c:v>
                </c:pt>
                <c:pt idx="208">
                  <c:v>6/2/2018</c:v>
                </c:pt>
                <c:pt idx="209">
                  <c:v>6/3/2018</c:v>
                </c:pt>
                <c:pt idx="210">
                  <c:v>6/4/2018</c:v>
                </c:pt>
                <c:pt idx="211">
                  <c:v>6/5/2018</c:v>
                </c:pt>
                <c:pt idx="212">
                  <c:v>6/6/2018</c:v>
                </c:pt>
                <c:pt idx="213">
                  <c:v>6/7/2018</c:v>
                </c:pt>
                <c:pt idx="214">
                  <c:v>6/8/2018</c:v>
                </c:pt>
                <c:pt idx="215">
                  <c:v>6/9/2018</c:v>
                </c:pt>
                <c:pt idx="216">
                  <c:v>6/10/2018</c:v>
                </c:pt>
                <c:pt idx="217">
                  <c:v>6/11/2018</c:v>
                </c:pt>
                <c:pt idx="218">
                  <c:v>6/12/2018</c:v>
                </c:pt>
                <c:pt idx="219">
                  <c:v>6/13/2018</c:v>
                </c:pt>
                <c:pt idx="220">
                  <c:v>6/14/2018</c:v>
                </c:pt>
                <c:pt idx="221">
                  <c:v>6/15/2018</c:v>
                </c:pt>
                <c:pt idx="222">
                  <c:v>6/16/2018</c:v>
                </c:pt>
                <c:pt idx="223">
                  <c:v>6/17/2018</c:v>
                </c:pt>
                <c:pt idx="224">
                  <c:v>6/18/2018</c:v>
                </c:pt>
                <c:pt idx="225">
                  <c:v>6/19/2018</c:v>
                </c:pt>
                <c:pt idx="226">
                  <c:v>6/20/2018</c:v>
                </c:pt>
                <c:pt idx="227">
                  <c:v>6/21/2018</c:v>
                </c:pt>
                <c:pt idx="228">
                  <c:v>6/22/2018</c:v>
                </c:pt>
                <c:pt idx="229">
                  <c:v>6/23/2018</c:v>
                </c:pt>
                <c:pt idx="230">
                  <c:v>6/24/2018</c:v>
                </c:pt>
                <c:pt idx="231">
                  <c:v>6/25/2018</c:v>
                </c:pt>
                <c:pt idx="232">
                  <c:v>6/26/2018</c:v>
                </c:pt>
                <c:pt idx="233">
                  <c:v>6/27/2018</c:v>
                </c:pt>
                <c:pt idx="234">
                  <c:v>6/28/2018</c:v>
                </c:pt>
                <c:pt idx="235">
                  <c:v>6/29/2018</c:v>
                </c:pt>
                <c:pt idx="236">
                  <c:v>6/30/2018</c:v>
                </c:pt>
                <c:pt idx="237">
                  <c:v>7/1/2018</c:v>
                </c:pt>
                <c:pt idx="238">
                  <c:v>7/2/2018</c:v>
                </c:pt>
                <c:pt idx="239">
                  <c:v>7/3/2018</c:v>
                </c:pt>
                <c:pt idx="240">
                  <c:v>7/4/2018</c:v>
                </c:pt>
                <c:pt idx="241">
                  <c:v>7/5/2018</c:v>
                </c:pt>
                <c:pt idx="242">
                  <c:v>7/6/2018</c:v>
                </c:pt>
                <c:pt idx="243">
                  <c:v>7/7/2018</c:v>
                </c:pt>
                <c:pt idx="244">
                  <c:v>7/8/2018</c:v>
                </c:pt>
                <c:pt idx="245">
                  <c:v>7/9/2018</c:v>
                </c:pt>
                <c:pt idx="246">
                  <c:v>7/10/2018</c:v>
                </c:pt>
                <c:pt idx="247">
                  <c:v>7/11/2018</c:v>
                </c:pt>
                <c:pt idx="248">
                  <c:v>7/12/2018</c:v>
                </c:pt>
                <c:pt idx="249">
                  <c:v>7/13/2018</c:v>
                </c:pt>
                <c:pt idx="250">
                  <c:v>7/14/2018</c:v>
                </c:pt>
                <c:pt idx="251">
                  <c:v>7/15/2018</c:v>
                </c:pt>
                <c:pt idx="252">
                  <c:v>7/16/2018</c:v>
                </c:pt>
                <c:pt idx="253">
                  <c:v>7/17/2018</c:v>
                </c:pt>
                <c:pt idx="254">
                  <c:v>7/18/2018</c:v>
                </c:pt>
                <c:pt idx="255">
                  <c:v>7/19/2018</c:v>
                </c:pt>
                <c:pt idx="256">
                  <c:v>7/20/2018</c:v>
                </c:pt>
                <c:pt idx="257">
                  <c:v>7/21/2018</c:v>
                </c:pt>
                <c:pt idx="258">
                  <c:v>7/22/2018</c:v>
                </c:pt>
                <c:pt idx="259">
                  <c:v>7/23/2018</c:v>
                </c:pt>
                <c:pt idx="260">
                  <c:v>7/24/2018</c:v>
                </c:pt>
                <c:pt idx="261">
                  <c:v>7/25/2018</c:v>
                </c:pt>
                <c:pt idx="262">
                  <c:v>7/26/2018</c:v>
                </c:pt>
                <c:pt idx="263">
                  <c:v>7/27/2018</c:v>
                </c:pt>
                <c:pt idx="264">
                  <c:v>7/28/2018</c:v>
                </c:pt>
                <c:pt idx="265">
                  <c:v>7/29/2018</c:v>
                </c:pt>
                <c:pt idx="266">
                  <c:v>7/30/2018</c:v>
                </c:pt>
                <c:pt idx="267">
                  <c:v>7/31/2018</c:v>
                </c:pt>
                <c:pt idx="268">
                  <c:v>8/1/2018</c:v>
                </c:pt>
                <c:pt idx="269">
                  <c:v>8/2/2018</c:v>
                </c:pt>
                <c:pt idx="270">
                  <c:v>8/3/2018</c:v>
                </c:pt>
                <c:pt idx="271">
                  <c:v>8/4/2018</c:v>
                </c:pt>
                <c:pt idx="272">
                  <c:v>8/5/2018</c:v>
                </c:pt>
                <c:pt idx="273">
                  <c:v>8/6/2018</c:v>
                </c:pt>
                <c:pt idx="274">
                  <c:v>8/7/2018</c:v>
                </c:pt>
                <c:pt idx="275">
                  <c:v>8/8/2018</c:v>
                </c:pt>
                <c:pt idx="276">
                  <c:v>8/9/2018</c:v>
                </c:pt>
                <c:pt idx="277">
                  <c:v>8/10/2018</c:v>
                </c:pt>
                <c:pt idx="278">
                  <c:v>8/11/2018</c:v>
                </c:pt>
                <c:pt idx="279">
                  <c:v>8/12/2018</c:v>
                </c:pt>
                <c:pt idx="280">
                  <c:v>8/13/2018</c:v>
                </c:pt>
                <c:pt idx="281">
                  <c:v>8/14/2018</c:v>
                </c:pt>
                <c:pt idx="282">
                  <c:v>8/15/2018</c:v>
                </c:pt>
                <c:pt idx="283">
                  <c:v>8/16/2018</c:v>
                </c:pt>
                <c:pt idx="284">
                  <c:v>8/17/2018</c:v>
                </c:pt>
                <c:pt idx="285">
                  <c:v>8/18/2018</c:v>
                </c:pt>
                <c:pt idx="286">
                  <c:v>8/19/2018</c:v>
                </c:pt>
                <c:pt idx="287">
                  <c:v>8/20/2018</c:v>
                </c:pt>
                <c:pt idx="288">
                  <c:v>8/21/2018</c:v>
                </c:pt>
                <c:pt idx="289">
                  <c:v>8/22/2018</c:v>
                </c:pt>
                <c:pt idx="290">
                  <c:v>8/23/2018</c:v>
                </c:pt>
                <c:pt idx="291">
                  <c:v>8/24/2018</c:v>
                </c:pt>
                <c:pt idx="292">
                  <c:v>8/25/2018</c:v>
                </c:pt>
                <c:pt idx="293">
                  <c:v>8/26/2018</c:v>
                </c:pt>
                <c:pt idx="294">
                  <c:v>8/27/2018</c:v>
                </c:pt>
                <c:pt idx="295">
                  <c:v>8/28/2018</c:v>
                </c:pt>
                <c:pt idx="296">
                  <c:v>8/29/2018</c:v>
                </c:pt>
                <c:pt idx="297">
                  <c:v>8/30/2018</c:v>
                </c:pt>
                <c:pt idx="298">
                  <c:v>8/31/2018</c:v>
                </c:pt>
                <c:pt idx="299">
                  <c:v>9/1/2018</c:v>
                </c:pt>
                <c:pt idx="300">
                  <c:v>9/2/2018</c:v>
                </c:pt>
                <c:pt idx="301">
                  <c:v>9/3/2018</c:v>
                </c:pt>
                <c:pt idx="302">
                  <c:v>9/4/2018</c:v>
                </c:pt>
                <c:pt idx="303">
                  <c:v>9/5/2018</c:v>
                </c:pt>
                <c:pt idx="304">
                  <c:v>9/6/2018</c:v>
                </c:pt>
                <c:pt idx="305">
                  <c:v>9/7/2018</c:v>
                </c:pt>
                <c:pt idx="306">
                  <c:v>9/8/2018</c:v>
                </c:pt>
                <c:pt idx="307">
                  <c:v>9/9/2018</c:v>
                </c:pt>
                <c:pt idx="308">
                  <c:v>9/10/2018</c:v>
                </c:pt>
                <c:pt idx="309">
                  <c:v>9/11/2018</c:v>
                </c:pt>
                <c:pt idx="310">
                  <c:v>9/12/2018</c:v>
                </c:pt>
                <c:pt idx="311">
                  <c:v>9/13/2018</c:v>
                </c:pt>
                <c:pt idx="312">
                  <c:v>9/14/2018</c:v>
                </c:pt>
                <c:pt idx="313">
                  <c:v>9/15/2018</c:v>
                </c:pt>
                <c:pt idx="314">
                  <c:v>9/16/2018</c:v>
                </c:pt>
                <c:pt idx="315">
                  <c:v>9/17/2018</c:v>
                </c:pt>
                <c:pt idx="316">
                  <c:v>9/18/2018</c:v>
                </c:pt>
                <c:pt idx="317">
                  <c:v>9/19/2018</c:v>
                </c:pt>
                <c:pt idx="318">
                  <c:v>9/20/2018</c:v>
                </c:pt>
                <c:pt idx="319">
                  <c:v>9/21/2018</c:v>
                </c:pt>
                <c:pt idx="320">
                  <c:v>9/22/2018</c:v>
                </c:pt>
                <c:pt idx="321">
                  <c:v>9/23/2018</c:v>
                </c:pt>
                <c:pt idx="322">
                  <c:v>9/24/2018</c:v>
                </c:pt>
                <c:pt idx="323">
                  <c:v>9/25/2018</c:v>
                </c:pt>
                <c:pt idx="324">
                  <c:v>9/26/2018</c:v>
                </c:pt>
                <c:pt idx="325">
                  <c:v>9/27/2018</c:v>
                </c:pt>
                <c:pt idx="326">
                  <c:v>9/28/2018</c:v>
                </c:pt>
                <c:pt idx="327">
                  <c:v>9/29/2018</c:v>
                </c:pt>
                <c:pt idx="328">
                  <c:v>9/30/2018</c:v>
                </c:pt>
                <c:pt idx="329">
                  <c:v>10/1/2018</c:v>
                </c:pt>
                <c:pt idx="330">
                  <c:v>10/2/2018</c:v>
                </c:pt>
                <c:pt idx="331">
                  <c:v>10/3/2018</c:v>
                </c:pt>
                <c:pt idx="332">
                  <c:v>10/4/2018</c:v>
                </c:pt>
                <c:pt idx="333">
                  <c:v>10/5/2018</c:v>
                </c:pt>
                <c:pt idx="334">
                  <c:v>10/6/2018</c:v>
                </c:pt>
                <c:pt idx="335">
                  <c:v>10/7/2018</c:v>
                </c:pt>
                <c:pt idx="336">
                  <c:v>10/8/2018</c:v>
                </c:pt>
                <c:pt idx="337">
                  <c:v>10/9/2018</c:v>
                </c:pt>
                <c:pt idx="338">
                  <c:v>10/10/2018</c:v>
                </c:pt>
                <c:pt idx="339">
                  <c:v>10/11/2018</c:v>
                </c:pt>
                <c:pt idx="340">
                  <c:v>10/12/2018</c:v>
                </c:pt>
                <c:pt idx="341">
                  <c:v>10/13/2018</c:v>
                </c:pt>
                <c:pt idx="342">
                  <c:v>10/14/2018</c:v>
                </c:pt>
                <c:pt idx="343">
                  <c:v>10/15/2018</c:v>
                </c:pt>
                <c:pt idx="344">
                  <c:v>10/16/2018</c:v>
                </c:pt>
                <c:pt idx="345">
                  <c:v>10/17/2018</c:v>
                </c:pt>
                <c:pt idx="346">
                  <c:v>10/18/2018</c:v>
                </c:pt>
                <c:pt idx="347">
                  <c:v>10/19/2018</c:v>
                </c:pt>
                <c:pt idx="348">
                  <c:v>10/20/2018</c:v>
                </c:pt>
                <c:pt idx="349">
                  <c:v>10/21/2018</c:v>
                </c:pt>
                <c:pt idx="350">
                  <c:v>10/22/2018</c:v>
                </c:pt>
                <c:pt idx="351">
                  <c:v>10/23/2018</c:v>
                </c:pt>
                <c:pt idx="352">
                  <c:v>10/24/2018</c:v>
                </c:pt>
                <c:pt idx="353">
                  <c:v>10/25/2018</c:v>
                </c:pt>
                <c:pt idx="354">
                  <c:v>10/26/2018</c:v>
                </c:pt>
                <c:pt idx="355">
                  <c:v>10/27/2018</c:v>
                </c:pt>
                <c:pt idx="356">
                  <c:v>10/28/2018</c:v>
                </c:pt>
                <c:pt idx="357">
                  <c:v>10/29/2018</c:v>
                </c:pt>
                <c:pt idx="358">
                  <c:v>10/30/2018</c:v>
                </c:pt>
                <c:pt idx="359">
                  <c:v>10/31/2018</c:v>
                </c:pt>
                <c:pt idx="360">
                  <c:v>11/1/2018</c:v>
                </c:pt>
                <c:pt idx="361">
                  <c:v>11/2/2018</c:v>
                </c:pt>
                <c:pt idx="362">
                  <c:v>11/3/2018</c:v>
                </c:pt>
                <c:pt idx="363">
                  <c:v>11/4/2018</c:v>
                </c:pt>
                <c:pt idx="364">
                  <c:v>11/5/2018</c:v>
                </c:pt>
                <c:pt idx="365">
                  <c:v>11/6/2018</c:v>
                </c:pt>
              </c:strCache>
            </c:strRef>
          </c:cat>
          <c:val>
            <c:numRef>
              <c:f>' Data'!$I$2:$I$2138</c:f>
              <c:numCache>
                <c:formatCode>General</c:formatCode>
                <c:ptCount val="366"/>
                <c:pt idx="0">
                  <c:v>1.00135214186311</c:v>
                </c:pt>
                <c:pt idx="1">
                  <c:v>1.00122295861085</c:v>
                </c:pt>
                <c:pt idx="2">
                  <c:v>1.00127828523588</c:v>
                </c:pt>
                <c:pt idx="3">
                  <c:v>1.00132025682906</c:v>
                </c:pt>
                <c:pt idx="4">
                  <c:v>1.0013616592331</c:v>
                </c:pt>
                <c:pt idx="5">
                  <c:v>1.00141215072158</c:v>
                </c:pt>
                <c:pt idx="6">
                  <c:v>1.00142252937926</c:v>
                </c:pt>
                <c:pt idx="7">
                  <c:v>1.00124326806438</c:v>
                </c:pt>
                <c:pt idx="8">
                  <c:v>1.00118470811265</c:v>
                </c:pt>
                <c:pt idx="9">
                  <c:v>1.00112469984963</c:v>
                </c:pt>
                <c:pt idx="10">
                  <c:v>1.0010425252797</c:v>
                </c:pt>
                <c:pt idx="11">
                  <c:v>1.00103032963724</c:v>
                </c:pt>
                <c:pt idx="12">
                  <c:v>1.00102244416384</c:v>
                </c:pt>
                <c:pt idx="13">
                  <c:v>1.00103926427846</c:v>
                </c:pt>
                <c:pt idx="14">
                  <c:v>1.00096543471236</c:v>
                </c:pt>
                <c:pt idx="15">
                  <c:v>1.0009408489136</c:v>
                </c:pt>
                <c:pt idx="16">
                  <c:v>1.00105499175045</c:v>
                </c:pt>
                <c:pt idx="17">
                  <c:v>1.00089027714459</c:v>
                </c:pt>
                <c:pt idx="18">
                  <c:v>1.00070437409825</c:v>
                </c:pt>
                <c:pt idx="19">
                  <c:v>1.00071036428866</c:v>
                </c:pt>
                <c:pt idx="20">
                  <c:v>1.00085185406834</c:v>
                </c:pt>
                <c:pt idx="21">
                  <c:v>1.00072058662468</c:v>
                </c:pt>
                <c:pt idx="22">
                  <c:v>1.00051020021797</c:v>
                </c:pt>
                <c:pt idx="23">
                  <c:v>1.00063738245703</c:v>
                </c:pt>
                <c:pt idx="24">
                  <c:v>1.00050394381113</c:v>
                </c:pt>
                <c:pt idx="25">
                  <c:v>1.00043964799976</c:v>
                </c:pt>
                <c:pt idx="26">
                  <c:v>1.00050499140822</c:v>
                </c:pt>
                <c:pt idx="27">
                  <c:v>1.00060232872147</c:v>
                </c:pt>
                <c:pt idx="28">
                  <c:v>1.00050444512649</c:v>
                </c:pt>
                <c:pt idx="29">
                  <c:v>1.00022754336202</c:v>
                </c:pt>
                <c:pt idx="30">
                  <c:v>1.00022618219097</c:v>
                </c:pt>
                <c:pt idx="31">
                  <c:v>1.0002484856948</c:v>
                </c:pt>
                <c:pt idx="32">
                  <c:v>1.00029030595118</c:v>
                </c:pt>
                <c:pt idx="33">
                  <c:v>1.00039312588857</c:v>
                </c:pt>
                <c:pt idx="34">
                  <c:v>1.0004878359393</c:v>
                </c:pt>
                <c:pt idx="35">
                  <c:v>1.00031309360105</c:v>
                </c:pt>
                <c:pt idx="36">
                  <c:v>1.00018052294134</c:v>
                </c:pt>
                <c:pt idx="37">
                  <c:v>1.00021883095873</c:v>
                </c:pt>
                <c:pt idx="38">
                  <c:v>1.00027388523523</c:v>
                </c:pt>
                <c:pt idx="39">
                  <c:v>1.00026557525769</c:v>
                </c:pt>
                <c:pt idx="40">
                  <c:v>1.00033490241869</c:v>
                </c:pt>
                <c:pt idx="41">
                  <c:v>1.00054388836705</c:v>
                </c:pt>
                <c:pt idx="42">
                  <c:v>1.00053712656477</c:v>
                </c:pt>
                <c:pt idx="43">
                  <c:v>1.00069224088926</c:v>
                </c:pt>
                <c:pt idx="44">
                  <c:v>1.00094755851891</c:v>
                </c:pt>
                <c:pt idx="45">
                  <c:v>1.0010757196589</c:v>
                </c:pt>
                <c:pt idx="46">
                  <c:v>1.0012445592435</c:v>
                </c:pt>
                <c:pt idx="47">
                  <c:v>1.00132006945875</c:v>
                </c:pt>
                <c:pt idx="48">
                  <c:v>1.00112910217104</c:v>
                </c:pt>
                <c:pt idx="49">
                  <c:v>1.00096299438485</c:v>
                </c:pt>
                <c:pt idx="50">
                  <c:v>1.00098718712087</c:v>
                </c:pt>
                <c:pt idx="51">
                  <c:v>1.00107359117529</c:v>
                </c:pt>
                <c:pt idx="52">
                  <c:v>1.00118114493432</c:v>
                </c:pt>
                <c:pt idx="53">
                  <c:v>1.00129238413457</c:v>
                </c:pt>
                <c:pt idx="54">
                  <c:v>1.0012916823443</c:v>
                </c:pt>
                <c:pt idx="55">
                  <c:v>1.00152334889741</c:v>
                </c:pt>
                <c:pt idx="56">
                  <c:v>1.00191690518859</c:v>
                </c:pt>
                <c:pt idx="57">
                  <c:v>1.00170750383818</c:v>
                </c:pt>
                <c:pt idx="58">
                  <c:v>1.00173132966856</c:v>
                </c:pt>
                <c:pt idx="59">
                  <c:v>1.00182078785687</c:v>
                </c:pt>
                <c:pt idx="60">
                  <c:v>1.00178093702015</c:v>
                </c:pt>
                <c:pt idx="61">
                  <c:v>1.001871047783</c:v>
                </c:pt>
                <c:pt idx="62">
                  <c:v>1.00192581436205</c:v>
                </c:pt>
                <c:pt idx="63">
                  <c:v>1.00187566417239</c:v>
                </c:pt>
                <c:pt idx="64">
                  <c:v>1.00171185041542</c:v>
                </c:pt>
                <c:pt idx="65">
                  <c:v>1.00154740472464</c:v>
                </c:pt>
                <c:pt idx="66">
                  <c:v>1.00149758111404</c:v>
                </c:pt>
                <c:pt idx="67">
                  <c:v>1.00142192573958</c:v>
                </c:pt>
                <c:pt idx="68">
                  <c:v>1.00136885125647</c:v>
                </c:pt>
                <c:pt idx="69">
                  <c:v>1.00138948096204</c:v>
                </c:pt>
                <c:pt idx="70">
                  <c:v>1.00126806575575</c:v>
                </c:pt>
                <c:pt idx="71">
                  <c:v>1.00115325612052</c:v>
                </c:pt>
                <c:pt idx="72">
                  <c:v>1.00146608424662</c:v>
                </c:pt>
                <c:pt idx="73">
                  <c:v>1.00154949017708</c:v>
                </c:pt>
                <c:pt idx="74">
                  <c:v>1.00154406114244</c:v>
                </c:pt>
                <c:pt idx="75">
                  <c:v>1.00155435236266</c:v>
                </c:pt>
                <c:pt idx="76">
                  <c:v>1.00146095623912</c:v>
                </c:pt>
                <c:pt idx="77">
                  <c:v>1.0009783772348</c:v>
                </c:pt>
                <c:pt idx="78">
                  <c:v>1.00076459165329</c:v>
                </c:pt>
                <c:pt idx="79">
                  <c:v>1.00103724326773</c:v>
                </c:pt>
                <c:pt idx="80">
                  <c:v>1.00104983926645</c:v>
                </c:pt>
                <c:pt idx="81">
                  <c:v>1.00098154666673</c:v>
                </c:pt>
                <c:pt idx="82">
                  <c:v>1.0011817904747</c:v>
                </c:pt>
                <c:pt idx="83">
                  <c:v>1.00136999410201</c:v>
                </c:pt>
                <c:pt idx="84">
                  <c:v>1.00138512347021</c:v>
                </c:pt>
                <c:pt idx="85">
                  <c:v>1.00114573322482</c:v>
                </c:pt>
                <c:pt idx="86">
                  <c:v>1.00109799674812</c:v>
                </c:pt>
                <c:pt idx="87">
                  <c:v>1.0009913687113</c:v>
                </c:pt>
                <c:pt idx="88">
                  <c:v>1.00092687336177</c:v>
                </c:pt>
                <c:pt idx="89">
                  <c:v>1.00091932712483</c:v>
                </c:pt>
                <c:pt idx="90">
                  <c:v>1.00082794550859</c:v>
                </c:pt>
                <c:pt idx="91">
                  <c:v>1.00063656153462</c:v>
                </c:pt>
                <c:pt idx="92">
                  <c:v>1.00044245933733</c:v>
                </c:pt>
                <c:pt idx="93">
                  <c:v>1.00031321723904</c:v>
                </c:pt>
                <c:pt idx="94">
                  <c:v>1.0003616700254</c:v>
                </c:pt>
                <c:pt idx="95">
                  <c:v>1.00027395860794</c:v>
                </c:pt>
                <c:pt idx="96">
                  <c:v>1.00045336858062</c:v>
                </c:pt>
                <c:pt idx="97">
                  <c:v>1.00052138853202</c:v>
                </c:pt>
                <c:pt idx="98">
                  <c:v>1.0003801067924</c:v>
                </c:pt>
                <c:pt idx="99">
                  <c:v>1.00032206523512</c:v>
                </c:pt>
                <c:pt idx="100">
                  <c:v>1.00061873900094</c:v>
                </c:pt>
                <c:pt idx="101">
                  <c:v>1.00034046718738</c:v>
                </c:pt>
                <c:pt idx="102">
                  <c:v>1.00012852721399</c:v>
                </c:pt>
                <c:pt idx="103">
                  <c:v>1.00021451361045</c:v>
                </c:pt>
                <c:pt idx="104">
                  <c:v>1.00047224422627</c:v>
                </c:pt>
                <c:pt idx="105">
                  <c:v>1.00053098421936</c:v>
                </c:pt>
                <c:pt idx="106">
                  <c:v>1.00032616611874</c:v>
                </c:pt>
                <c:pt idx="107">
                  <c:v>1.00023446883733</c:v>
                </c:pt>
                <c:pt idx="108">
                  <c:v>1.00000120647102</c:v>
                </c:pt>
                <c:pt idx="109">
                  <c:v>0.999755765572678</c:v>
                </c:pt>
                <c:pt idx="110">
                  <c:v>0.999770515102254</c:v>
                </c:pt>
                <c:pt idx="111">
                  <c:v>0.999908969165437</c:v>
                </c:pt>
                <c:pt idx="112">
                  <c:v>0.99981578643615</c:v>
                </c:pt>
                <c:pt idx="113">
                  <c:v>0.999705013746999</c:v>
                </c:pt>
                <c:pt idx="114">
                  <c:v>0.999724726224116</c:v>
                </c:pt>
                <c:pt idx="115">
                  <c:v>1.00003166198461</c:v>
                </c:pt>
                <c:pt idx="116">
                  <c:v>1.00022095490228</c:v>
                </c:pt>
                <c:pt idx="117">
                  <c:v>1.00044945277002</c:v>
                </c:pt>
                <c:pt idx="118">
                  <c:v>1.0006358898904</c:v>
                </c:pt>
                <c:pt idx="119">
                  <c:v>1.00077445877507</c:v>
                </c:pt>
                <c:pt idx="120">
                  <c:v>1.00062483701808</c:v>
                </c:pt>
                <c:pt idx="121">
                  <c:v>1.00053779399841</c:v>
                </c:pt>
                <c:pt idx="122">
                  <c:v>1.00049147014683</c:v>
                </c:pt>
                <c:pt idx="123">
                  <c:v>1.00045431556824</c:v>
                </c:pt>
                <c:pt idx="124">
                  <c:v>1.00056338186769</c:v>
                </c:pt>
                <c:pt idx="125">
                  <c:v>1.00064902947215</c:v>
                </c:pt>
                <c:pt idx="126">
                  <c:v>1.00067757423477</c:v>
                </c:pt>
                <c:pt idx="127">
                  <c:v>1.00063400065377</c:v>
                </c:pt>
                <c:pt idx="128">
                  <c:v>1.00095322206564</c:v>
                </c:pt>
                <c:pt idx="129">
                  <c:v>1.00096845285592</c:v>
                </c:pt>
                <c:pt idx="130">
                  <c:v>1.00088857436275</c:v>
                </c:pt>
                <c:pt idx="131">
                  <c:v>1.00103418390143</c:v>
                </c:pt>
                <c:pt idx="132">
                  <c:v>1.00139822459352</c:v>
                </c:pt>
                <c:pt idx="133">
                  <c:v>1.00132228772302</c:v>
                </c:pt>
                <c:pt idx="134">
                  <c:v>1.00115375218476</c:v>
                </c:pt>
                <c:pt idx="135">
                  <c:v>1.00112855404642</c:v>
                </c:pt>
                <c:pt idx="136">
                  <c:v>1.00115959348006</c:v>
                </c:pt>
                <c:pt idx="137">
                  <c:v>1.00121743531319</c:v>
                </c:pt>
                <c:pt idx="138">
                  <c:v>1.00123863409197</c:v>
                </c:pt>
                <c:pt idx="139">
                  <c:v>1.0015640172476</c:v>
                </c:pt>
                <c:pt idx="140">
                  <c:v>1.00146312516397</c:v>
                </c:pt>
                <c:pt idx="141">
                  <c:v>1.00169460606773</c:v>
                </c:pt>
                <c:pt idx="142">
                  <c:v>1.00208873283719</c:v>
                </c:pt>
                <c:pt idx="143">
                  <c:v>1.00249152891469</c:v>
                </c:pt>
                <c:pt idx="144">
                  <c:v>1.00300428101114</c:v>
                </c:pt>
                <c:pt idx="145">
                  <c:v>1.00364445130613</c:v>
                </c:pt>
                <c:pt idx="146">
                  <c:v>1.00429858700063</c:v>
                </c:pt>
                <c:pt idx="147">
                  <c:v>1.00502135749367</c:v>
                </c:pt>
                <c:pt idx="148">
                  <c:v>1.00523627864803</c:v>
                </c:pt>
                <c:pt idx="149">
                  <c:v>1.00561677658448</c:v>
                </c:pt>
                <c:pt idx="150">
                  <c:v>1.005656691167</c:v>
                </c:pt>
                <c:pt idx="151">
                  <c:v>1.00580379547434</c:v>
                </c:pt>
                <c:pt idx="152">
                  <c:v>1.00619198863224</c:v>
                </c:pt>
                <c:pt idx="153">
                  <c:v>1.00665041799063</c:v>
                </c:pt>
                <c:pt idx="154">
                  <c:v>1.00699640337872</c:v>
                </c:pt>
                <c:pt idx="155">
                  <c:v>1.00728972185377</c:v>
                </c:pt>
                <c:pt idx="156">
                  <c:v>1.00742231208866</c:v>
                </c:pt>
                <c:pt idx="157">
                  <c:v>1.00762941652983</c:v>
                </c:pt>
                <c:pt idx="158">
                  <c:v>1.00783751111503</c:v>
                </c:pt>
                <c:pt idx="159">
                  <c:v>1.00799951802194</c:v>
                </c:pt>
                <c:pt idx="160">
                  <c:v>1.0081605414455</c:v>
                </c:pt>
                <c:pt idx="161">
                  <c:v>1.00830478730063</c:v>
                </c:pt>
                <c:pt idx="162">
                  <c:v>1.00848657717121</c:v>
                </c:pt>
                <c:pt idx="163">
                  <c:v>1.00857143734966</c:v>
                </c:pt>
                <c:pt idx="164">
                  <c:v>1.00877616318721</c:v>
                </c:pt>
                <c:pt idx="165">
                  <c:v>1.00896712771337</c:v>
                </c:pt>
                <c:pt idx="166">
                  <c:v>1.00933892212131</c:v>
                </c:pt>
                <c:pt idx="167">
                  <c:v>1.00923976824973</c:v>
                </c:pt>
                <c:pt idx="168">
                  <c:v>1.00920365740557</c:v>
                </c:pt>
                <c:pt idx="169">
                  <c:v>1.00920567171456</c:v>
                </c:pt>
                <c:pt idx="170">
                  <c:v>1.00908782038637</c:v>
                </c:pt>
                <c:pt idx="171">
                  <c:v>1.00889764566438</c:v>
                </c:pt>
                <c:pt idx="172">
                  <c:v>1.0087911347167</c:v>
                </c:pt>
                <c:pt idx="173">
                  <c:v>1.00875927774436</c:v>
                </c:pt>
                <c:pt idx="174">
                  <c:v>1.00898850393171</c:v>
                </c:pt>
                <c:pt idx="175">
                  <c:v>1.00899931747669</c:v>
                </c:pt>
                <c:pt idx="176">
                  <c:v>1.00895704869107</c:v>
                </c:pt>
                <c:pt idx="177">
                  <c:v>1.00892933476116</c:v>
                </c:pt>
                <c:pt idx="178">
                  <c:v>1.0087603596358</c:v>
                </c:pt>
                <c:pt idx="179">
                  <c:v>1.00856014260469</c:v>
                </c:pt>
                <c:pt idx="180">
                  <c:v>1.00858777366141</c:v>
                </c:pt>
                <c:pt idx="181">
                  <c:v>1.00843283445112</c:v>
                </c:pt>
                <c:pt idx="182">
                  <c:v>1.00844995518587</c:v>
                </c:pt>
                <c:pt idx="183">
                  <c:v>1.00855434209495</c:v>
                </c:pt>
                <c:pt idx="184">
                  <c:v>1.00865404415216</c:v>
                </c:pt>
                <c:pt idx="185">
                  <c:v>1.00857693549971</c:v>
                </c:pt>
                <c:pt idx="186">
                  <c:v>1.00857587597822</c:v>
                </c:pt>
                <c:pt idx="187">
                  <c:v>1.00859965259065</c:v>
                </c:pt>
                <c:pt idx="188">
                  <c:v>1.00854984869278</c:v>
                </c:pt>
                <c:pt idx="189">
                  <c:v>1.00830890441756</c:v>
                </c:pt>
                <c:pt idx="190">
                  <c:v>1.00801962108313</c:v>
                </c:pt>
                <c:pt idx="191">
                  <c:v>1.00782440611479</c:v>
                </c:pt>
                <c:pt idx="192">
                  <c:v>1.00757179350679</c:v>
                </c:pt>
                <c:pt idx="193">
                  <c:v>1.00719884243254</c:v>
                </c:pt>
                <c:pt idx="194">
                  <c:v>1.00701863150942</c:v>
                </c:pt>
                <c:pt idx="195">
                  <c:v>1.00694111915937</c:v>
                </c:pt>
                <c:pt idx="196">
                  <c:v>1.00675143004572</c:v>
                </c:pt>
                <c:pt idx="197">
                  <c:v>1.00652407025957</c:v>
                </c:pt>
                <c:pt idx="198">
                  <c:v>1.00642940168309</c:v>
                </c:pt>
                <c:pt idx="199">
                  <c:v>1.00642437417692</c:v>
                </c:pt>
                <c:pt idx="200">
                  <c:v>1.00639913595148</c:v>
                </c:pt>
                <c:pt idx="201">
                  <c:v>1.00641339660487</c:v>
                </c:pt>
                <c:pt idx="202">
                  <c:v>1.00641835668683</c:v>
                </c:pt>
                <c:pt idx="203">
                  <c:v>1.00640195400898</c:v>
                </c:pt>
                <c:pt idx="204">
                  <c:v>1.00637254916741</c:v>
                </c:pt>
                <c:pt idx="205">
                  <c:v>1.00615422648772</c:v>
                </c:pt>
                <c:pt idx="206">
                  <c:v>1.00617923877784</c:v>
                </c:pt>
                <c:pt idx="207">
                  <c:v>1.00627126671928</c:v>
                </c:pt>
                <c:pt idx="208">
                  <c:v>1.00635051694937</c:v>
                </c:pt>
                <c:pt idx="209">
                  <c:v>1.00638636811546</c:v>
                </c:pt>
                <c:pt idx="210">
                  <c:v>1.00635837628407</c:v>
                </c:pt>
                <c:pt idx="211">
                  <c:v>1.0061762699171</c:v>
                </c:pt>
                <c:pt idx="212">
                  <c:v>1.00592495628238</c:v>
                </c:pt>
                <c:pt idx="213">
                  <c:v>1.00585777031119</c:v>
                </c:pt>
                <c:pt idx="214">
                  <c:v>1.00583966232109</c:v>
                </c:pt>
                <c:pt idx="215">
                  <c:v>1.00579845522473</c:v>
                </c:pt>
                <c:pt idx="216">
                  <c:v>1.00584282060385</c:v>
                </c:pt>
                <c:pt idx="217">
                  <c:v>1.00566441602604</c:v>
                </c:pt>
                <c:pt idx="218">
                  <c:v>1.00543415826125</c:v>
                </c:pt>
                <c:pt idx="219">
                  <c:v>1.00535251187768</c:v>
                </c:pt>
                <c:pt idx="220">
                  <c:v>1.00533059198135</c:v>
                </c:pt>
                <c:pt idx="221">
                  <c:v>1.00526124481839</c:v>
                </c:pt>
                <c:pt idx="222">
                  <c:v>1.0053139837195</c:v>
                </c:pt>
                <c:pt idx="223">
                  <c:v>1.00547619188792</c:v>
                </c:pt>
                <c:pt idx="224">
                  <c:v>1.00536782015313</c:v>
                </c:pt>
                <c:pt idx="225">
                  <c:v>1.00518479586437</c:v>
                </c:pt>
                <c:pt idx="226">
                  <c:v>1.00504207187676</c:v>
                </c:pt>
                <c:pt idx="227">
                  <c:v>1.00476006774705</c:v>
                </c:pt>
                <c:pt idx="228">
                  <c:v>1.00447660980605</c:v>
                </c:pt>
                <c:pt idx="229">
                  <c:v>1.00434788143998</c:v>
                </c:pt>
                <c:pt idx="230">
                  <c:v>1.0043458181733</c:v>
                </c:pt>
                <c:pt idx="231">
                  <c:v>1.00417896318152</c:v>
                </c:pt>
                <c:pt idx="232">
                  <c:v>1.00404597470933</c:v>
                </c:pt>
                <c:pt idx="233">
                  <c:v>1.00406779173952</c:v>
                </c:pt>
                <c:pt idx="234">
                  <c:v>1.00396194201617</c:v>
                </c:pt>
                <c:pt idx="235">
                  <c:v>1.00381727349408</c:v>
                </c:pt>
                <c:pt idx="236">
                  <c:v>1.00382690631078</c:v>
                </c:pt>
                <c:pt idx="237">
                  <c:v>1.00401262074976</c:v>
                </c:pt>
                <c:pt idx="238">
                  <c:v>1.00403318964439</c:v>
                </c:pt>
                <c:pt idx="239">
                  <c:v>1.00401819775917</c:v>
                </c:pt>
                <c:pt idx="240">
                  <c:v>1.0040507680167</c:v>
                </c:pt>
                <c:pt idx="241">
                  <c:v>1.00409149733231</c:v>
                </c:pt>
                <c:pt idx="242">
                  <c:v>1.00414431676164</c:v>
                </c:pt>
                <c:pt idx="243">
                  <c:v>1.00416882349396</c:v>
                </c:pt>
                <c:pt idx="244">
                  <c:v>1.00423999575991</c:v>
                </c:pt>
                <c:pt idx="245">
                  <c:v>1.00425073105654</c:v>
                </c:pt>
                <c:pt idx="246">
                  <c:v>1.00404575354905</c:v>
                </c:pt>
                <c:pt idx="247">
                  <c:v>1.00392291139038</c:v>
                </c:pt>
                <c:pt idx="248">
                  <c:v>1.00373911010786</c:v>
                </c:pt>
                <c:pt idx="249">
                  <c:v>1.00375260663746</c:v>
                </c:pt>
                <c:pt idx="250">
                  <c:v>1.00388646274497</c:v>
                </c:pt>
                <c:pt idx="251">
                  <c:v>1.0040810028557</c:v>
                </c:pt>
                <c:pt idx="252">
                  <c:v>1.00412040084328</c:v>
                </c:pt>
                <c:pt idx="253">
                  <c:v>1.00397633392963</c:v>
                </c:pt>
                <c:pt idx="254">
                  <c:v>1.00399764227297</c:v>
                </c:pt>
                <c:pt idx="255">
                  <c:v>1.00393184960619</c:v>
                </c:pt>
                <c:pt idx="256">
                  <c:v>1.00384438349583</c:v>
                </c:pt>
                <c:pt idx="257">
                  <c:v>1.00388136071231</c:v>
                </c:pt>
                <c:pt idx="258">
                  <c:v>1.00388556598632</c:v>
                </c:pt>
                <c:pt idx="259">
                  <c:v>1.00381062910816</c:v>
                </c:pt>
                <c:pt idx="260">
                  <c:v>1.00371364527031</c:v>
                </c:pt>
                <c:pt idx="261">
                  <c:v>1.00369453776662</c:v>
                </c:pt>
                <c:pt idx="262">
                  <c:v>1.00378274064769</c:v>
                </c:pt>
                <c:pt idx="263">
                  <c:v>1.00377451692987</c:v>
                </c:pt>
                <c:pt idx="264">
                  <c:v>1.00373083650972</c:v>
                </c:pt>
                <c:pt idx="265">
                  <c:v>1.00375943740377</c:v>
                </c:pt>
                <c:pt idx="266">
                  <c:v>1.00360656671742</c:v>
                </c:pt>
                <c:pt idx="267">
                  <c:v>1.00341125658415</c:v>
                </c:pt>
                <c:pt idx="268">
                  <c:v>1.00333341712378</c:v>
                </c:pt>
                <c:pt idx="269">
                  <c:v>1.00327267589999</c:v>
                </c:pt>
                <c:pt idx="270">
                  <c:v>1.00312638644975</c:v>
                </c:pt>
                <c:pt idx="271">
                  <c:v>1.00306475984417</c:v>
                </c:pt>
                <c:pt idx="272">
                  <c:v>1.00309669861237</c:v>
                </c:pt>
                <c:pt idx="273">
                  <c:v>1.00304326627571</c:v>
                </c:pt>
                <c:pt idx="274">
                  <c:v>1.00301906625204</c:v>
                </c:pt>
                <c:pt idx="275">
                  <c:v>1.00290158154162</c:v>
                </c:pt>
                <c:pt idx="276">
                  <c:v>1.00275756567885</c:v>
                </c:pt>
                <c:pt idx="277">
                  <c:v>1.0025177952147</c:v>
                </c:pt>
                <c:pt idx="278">
                  <c:v>1.00253064893253</c:v>
                </c:pt>
                <c:pt idx="279">
                  <c:v>1.00263666704216</c:v>
                </c:pt>
                <c:pt idx="280">
                  <c:v>1.00255235698639</c:v>
                </c:pt>
                <c:pt idx="281">
                  <c:v>1.00245537914043</c:v>
                </c:pt>
                <c:pt idx="282">
                  <c:v>1.00243545746299</c:v>
                </c:pt>
                <c:pt idx="283">
                  <c:v>1.00247373906264</c:v>
                </c:pt>
                <c:pt idx="284">
                  <c:v>1.00242336530541</c:v>
                </c:pt>
                <c:pt idx="285">
                  <c:v>1.00244162785881</c:v>
                </c:pt>
                <c:pt idx="286">
                  <c:v>1.00249708082292</c:v>
                </c:pt>
                <c:pt idx="287">
                  <c:v>1.00246655384351</c:v>
                </c:pt>
                <c:pt idx="288">
                  <c:v>1.00230945441234</c:v>
                </c:pt>
                <c:pt idx="289">
                  <c:v>1.00228088341596</c:v>
                </c:pt>
                <c:pt idx="290">
                  <c:v>1.00218793711054</c:v>
                </c:pt>
                <c:pt idx="291">
                  <c:v>1.00214233049923</c:v>
                </c:pt>
                <c:pt idx="292">
                  <c:v>1.00212152619549</c:v>
                </c:pt>
                <c:pt idx="293">
                  <c:v>1.00232378221396</c:v>
                </c:pt>
                <c:pt idx="294">
                  <c:v>1.00252221516009</c:v>
                </c:pt>
                <c:pt idx="295">
                  <c:v>1.00255167230692</c:v>
                </c:pt>
                <c:pt idx="296">
                  <c:v>1.00243994208932</c:v>
                </c:pt>
                <c:pt idx="297">
                  <c:v>1.00240102459979</c:v>
                </c:pt>
                <c:pt idx="298">
                  <c:v>1.00228632244197</c:v>
                </c:pt>
                <c:pt idx="299">
                  <c:v>1.00227240044085</c:v>
                </c:pt>
                <c:pt idx="300">
                  <c:v>1.002323905223</c:v>
                </c:pt>
                <c:pt idx="301">
                  <c:v>1.00229073732149</c:v>
                </c:pt>
                <c:pt idx="302">
                  <c:v>1.00196532940301</c:v>
                </c:pt>
                <c:pt idx="303">
                  <c:v>1.00181772670128</c:v>
                </c:pt>
                <c:pt idx="304">
                  <c:v>1.00164731233945</c:v>
                </c:pt>
                <c:pt idx="305">
                  <c:v>1.00152513979365</c:v>
                </c:pt>
                <c:pt idx="306">
                  <c:v>1.00152126505283</c:v>
                </c:pt>
                <c:pt idx="307">
                  <c:v>1.0014761425211</c:v>
                </c:pt>
                <c:pt idx="308">
                  <c:v>1.00138126658364</c:v>
                </c:pt>
                <c:pt idx="309">
                  <c:v>1.00115850464124</c:v>
                </c:pt>
                <c:pt idx="310">
                  <c:v>1.00103250312904</c:v>
                </c:pt>
                <c:pt idx="311">
                  <c:v>1.0009233210549</c:v>
                </c:pt>
                <c:pt idx="312">
                  <c:v>1.00083639233475</c:v>
                </c:pt>
                <c:pt idx="313">
                  <c:v>1.00078345654592</c:v>
                </c:pt>
                <c:pt idx="314">
                  <c:v>1.00071488558655</c:v>
                </c:pt>
                <c:pt idx="315">
                  <c:v>1.00058540433715</c:v>
                </c:pt>
                <c:pt idx="316">
                  <c:v>1.00030611152004</c:v>
                </c:pt>
                <c:pt idx="317">
                  <c:v>1.00030460137938</c:v>
                </c:pt>
                <c:pt idx="318">
                  <c:v>1.00035163793666</c:v>
                </c:pt>
                <c:pt idx="319">
                  <c:v>1.00021313929337</c:v>
                </c:pt>
                <c:pt idx="320">
                  <c:v>1.00018647522919</c:v>
                </c:pt>
                <c:pt idx="321">
                  <c:v>1.00032489928458</c:v>
                </c:pt>
                <c:pt idx="322">
                  <c:v>1.00018797750652</c:v>
                </c:pt>
                <c:pt idx="323">
                  <c:v>1.00009823605514</c:v>
                </c:pt>
                <c:pt idx="324">
                  <c:v>0.999960785708336</c:v>
                </c:pt>
                <c:pt idx="325">
                  <c:v>0.999871493546791</c:v>
                </c:pt>
                <c:pt idx="326">
                  <c:v>0.999724719717971</c:v>
                </c:pt>
                <c:pt idx="327">
                  <c:v>0.999727138590126</c:v>
                </c:pt>
                <c:pt idx="328">
                  <c:v>0.999764334834145</c:v>
                </c:pt>
                <c:pt idx="329">
                  <c:v>0.999593718621668</c:v>
                </c:pt>
                <c:pt idx="330">
                  <c:v>0.999450264896975</c:v>
                </c:pt>
                <c:pt idx="331">
                  <c:v>0.999301162035867</c:v>
                </c:pt>
                <c:pt idx="332">
                  <c:v>0.999244012749462</c:v>
                </c:pt>
                <c:pt idx="333">
                  <c:v>0.999092886255072</c:v>
                </c:pt>
                <c:pt idx="334">
                  <c:v>0.999261042751286</c:v>
                </c:pt>
                <c:pt idx="335">
                  <c:v>0.999411956544665</c:v>
                </c:pt>
                <c:pt idx="336">
                  <c:v>0.999305662390693</c:v>
                </c:pt>
                <c:pt idx="337">
                  <c:v>0.999177215965935</c:v>
                </c:pt>
                <c:pt idx="338">
                  <c:v>0.999050492988275</c:v>
                </c:pt>
                <c:pt idx="339">
                  <c:v>0.999026573348254</c:v>
                </c:pt>
                <c:pt idx="340">
                  <c:v>0.999017286575942</c:v>
                </c:pt>
                <c:pt idx="341">
                  <c:v>0.999090388112147</c:v>
                </c:pt>
                <c:pt idx="342">
                  <c:v>0.99906167264853</c:v>
                </c:pt>
                <c:pt idx="343">
                  <c:v>0.999030086108108</c:v>
                </c:pt>
                <c:pt idx="344">
                  <c:v>0.999083750287075</c:v>
                </c:pt>
                <c:pt idx="345">
                  <c:v>0.998955234527309</c:v>
                </c:pt>
                <c:pt idx="346">
                  <c:v>0.998803723136549</c:v>
                </c:pt>
                <c:pt idx="347">
                  <c:v>0.998689212702004</c:v>
                </c:pt>
                <c:pt idx="348">
                  <c:v>0.998624091859291</c:v>
                </c:pt>
                <c:pt idx="349">
                  <c:v>0.998515753850711</c:v>
                </c:pt>
                <c:pt idx="350">
                  <c:v>0.998352842985308</c:v>
                </c:pt>
                <c:pt idx="351">
                  <c:v>0.998338935619996</c:v>
                </c:pt>
                <c:pt idx="352">
                  <c:v>0.998215748652979</c:v>
                </c:pt>
                <c:pt idx="353">
                  <c:v>0.998224085443222</c:v>
                </c:pt>
                <c:pt idx="354">
                  <c:v>0.998289815981827</c:v>
                </c:pt>
                <c:pt idx="355">
                  <c:v>0.998483297774897</c:v>
                </c:pt>
                <c:pt idx="356">
                  <c:v>0.998690490597204</c:v>
                </c:pt>
                <c:pt idx="357">
                  <c:v>0.998625620135829</c:v>
                </c:pt>
                <c:pt idx="358">
                  <c:v>0.998618447741479</c:v>
                </c:pt>
                <c:pt idx="359">
                  <c:v>0.998829901103313</c:v>
                </c:pt>
                <c:pt idx="360">
                  <c:v>0.998861114769592</c:v>
                </c:pt>
                <c:pt idx="361">
                  <c:v>0.998920924335005</c:v>
                </c:pt>
                <c:pt idx="362">
                  <c:v>0.99915060964568</c:v>
                </c:pt>
                <c:pt idx="363">
                  <c:v>0.99946127290432</c:v>
                </c:pt>
                <c:pt idx="364">
                  <c:v>0.999482607272544</c:v>
                </c:pt>
                <c:pt idx="365">
                  <c:v>0.99939633104846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Data'!$J$1</c:f>
              <c:strCache>
                <c:ptCount val="1"/>
                <c:pt idx="0">
                  <c:v>South Easter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138</c:f>
              <c:strCache>
                <c:ptCount val="366"/>
                <c:pt idx="0">
                  <c:v>11/6/2017</c:v>
                </c:pt>
                <c:pt idx="1">
                  <c:v>11/7/2017</c:v>
                </c:pt>
                <c:pt idx="2">
                  <c:v>11/8/2017</c:v>
                </c:pt>
                <c:pt idx="3">
                  <c:v>11/9/2017</c:v>
                </c:pt>
                <c:pt idx="4">
                  <c:v>11/10/2017</c:v>
                </c:pt>
                <c:pt idx="5">
                  <c:v>11/11/2017</c:v>
                </c:pt>
                <c:pt idx="6">
                  <c:v>11/12/2017</c:v>
                </c:pt>
                <c:pt idx="7">
                  <c:v>11/13/2017</c:v>
                </c:pt>
                <c:pt idx="8">
                  <c:v>11/14/2017</c:v>
                </c:pt>
                <c:pt idx="9">
                  <c:v>11/15/2017</c:v>
                </c:pt>
                <c:pt idx="10">
                  <c:v>11/16/2017</c:v>
                </c:pt>
                <c:pt idx="11">
                  <c:v>11/17/2017</c:v>
                </c:pt>
                <c:pt idx="12">
                  <c:v>11/18/2017</c:v>
                </c:pt>
                <c:pt idx="13">
                  <c:v>11/19/2017</c:v>
                </c:pt>
                <c:pt idx="14">
                  <c:v>11/20/2017</c:v>
                </c:pt>
                <c:pt idx="15">
                  <c:v>11/21/2017</c:v>
                </c:pt>
                <c:pt idx="16">
                  <c:v>11/22/2017</c:v>
                </c:pt>
                <c:pt idx="17">
                  <c:v>11/23/2017</c:v>
                </c:pt>
                <c:pt idx="18">
                  <c:v>11/24/2017</c:v>
                </c:pt>
                <c:pt idx="19">
                  <c:v>11/25/2017</c:v>
                </c:pt>
                <c:pt idx="20">
                  <c:v>11/26/2017</c:v>
                </c:pt>
                <c:pt idx="21">
                  <c:v>11/27/2017</c:v>
                </c:pt>
                <c:pt idx="22">
                  <c:v>11/28/2017</c:v>
                </c:pt>
                <c:pt idx="23">
                  <c:v>11/29/2017</c:v>
                </c:pt>
                <c:pt idx="24">
                  <c:v>11/30/2017</c:v>
                </c:pt>
                <c:pt idx="25">
                  <c:v>12/1/2017</c:v>
                </c:pt>
                <c:pt idx="26">
                  <c:v>12/2/2017</c:v>
                </c:pt>
                <c:pt idx="27">
                  <c:v>12/3/2017</c:v>
                </c:pt>
                <c:pt idx="28">
                  <c:v>12/4/2017</c:v>
                </c:pt>
                <c:pt idx="29">
                  <c:v>12/5/2017</c:v>
                </c:pt>
                <c:pt idx="30">
                  <c:v>12/6/2017</c:v>
                </c:pt>
                <c:pt idx="31">
                  <c:v>12/7/2017</c:v>
                </c:pt>
                <c:pt idx="32">
                  <c:v>12/8/2017</c:v>
                </c:pt>
                <c:pt idx="33">
                  <c:v>12/9/2017</c:v>
                </c:pt>
                <c:pt idx="34">
                  <c:v>12/10/2017</c:v>
                </c:pt>
                <c:pt idx="35">
                  <c:v>12/11/2017</c:v>
                </c:pt>
                <c:pt idx="36">
                  <c:v>12/12/2017</c:v>
                </c:pt>
                <c:pt idx="37">
                  <c:v>12/13/2017</c:v>
                </c:pt>
                <c:pt idx="38">
                  <c:v>12/14/2017</c:v>
                </c:pt>
                <c:pt idx="39">
                  <c:v>12/15/2017</c:v>
                </c:pt>
                <c:pt idx="40">
                  <c:v>12/16/2017</c:v>
                </c:pt>
                <c:pt idx="41">
                  <c:v>12/17/2017</c:v>
                </c:pt>
                <c:pt idx="42">
                  <c:v>12/18/2017</c:v>
                </c:pt>
                <c:pt idx="43">
                  <c:v>12/19/2017</c:v>
                </c:pt>
                <c:pt idx="44">
                  <c:v>12/20/2017</c:v>
                </c:pt>
                <c:pt idx="45">
                  <c:v>12/21/2017</c:v>
                </c:pt>
                <c:pt idx="46">
                  <c:v>12/22/2017</c:v>
                </c:pt>
                <c:pt idx="47">
                  <c:v>12/23/2017</c:v>
                </c:pt>
                <c:pt idx="48">
                  <c:v>12/24/2017</c:v>
                </c:pt>
                <c:pt idx="49">
                  <c:v>12/25/2017</c:v>
                </c:pt>
                <c:pt idx="50">
                  <c:v>12/26/2017</c:v>
                </c:pt>
                <c:pt idx="51">
                  <c:v>12/27/2017</c:v>
                </c:pt>
                <c:pt idx="52">
                  <c:v>12/28/2017</c:v>
                </c:pt>
                <c:pt idx="53">
                  <c:v>12/29/2017</c:v>
                </c:pt>
                <c:pt idx="54">
                  <c:v>12/30/2017</c:v>
                </c:pt>
                <c:pt idx="55">
                  <c:v>12/31/2017</c:v>
                </c:pt>
                <c:pt idx="56">
                  <c:v>1/1/2018</c:v>
                </c:pt>
                <c:pt idx="57">
                  <c:v>1/2/2018</c:v>
                </c:pt>
                <c:pt idx="58">
                  <c:v>1/3/2018</c:v>
                </c:pt>
                <c:pt idx="59">
                  <c:v>1/4/2018</c:v>
                </c:pt>
                <c:pt idx="60">
                  <c:v>1/5/2018</c:v>
                </c:pt>
                <c:pt idx="61">
                  <c:v>1/6/2018</c:v>
                </c:pt>
                <c:pt idx="62">
                  <c:v>1/7/2018</c:v>
                </c:pt>
                <c:pt idx="63">
                  <c:v>1/8/2018</c:v>
                </c:pt>
                <c:pt idx="64">
                  <c:v>1/9/2018</c:v>
                </c:pt>
                <c:pt idx="65">
                  <c:v>1/10/2018</c:v>
                </c:pt>
                <c:pt idx="66">
                  <c:v>1/11/2018</c:v>
                </c:pt>
                <c:pt idx="67">
                  <c:v>1/12/2018</c:v>
                </c:pt>
                <c:pt idx="68">
                  <c:v>1/13/2018</c:v>
                </c:pt>
                <c:pt idx="69">
                  <c:v>1/14/2018</c:v>
                </c:pt>
                <c:pt idx="70">
                  <c:v>1/15/2018</c:v>
                </c:pt>
                <c:pt idx="71">
                  <c:v>1/16/2018</c:v>
                </c:pt>
                <c:pt idx="72">
                  <c:v>1/17/2018</c:v>
                </c:pt>
                <c:pt idx="73">
                  <c:v>1/18/2018</c:v>
                </c:pt>
                <c:pt idx="74">
                  <c:v>1/19/2018</c:v>
                </c:pt>
                <c:pt idx="75">
                  <c:v>1/20/2018</c:v>
                </c:pt>
                <c:pt idx="76">
                  <c:v>1/21/2018</c:v>
                </c:pt>
                <c:pt idx="77">
                  <c:v>1/22/2018</c:v>
                </c:pt>
                <c:pt idx="78">
                  <c:v>1/23/2018</c:v>
                </c:pt>
                <c:pt idx="79">
                  <c:v>1/24/2018</c:v>
                </c:pt>
                <c:pt idx="80">
                  <c:v>1/25/2018</c:v>
                </c:pt>
                <c:pt idx="81">
                  <c:v>1/26/2018</c:v>
                </c:pt>
                <c:pt idx="82">
                  <c:v>1/27/2018</c:v>
                </c:pt>
                <c:pt idx="83">
                  <c:v>1/28/2018</c:v>
                </c:pt>
                <c:pt idx="84">
                  <c:v>1/29/2018</c:v>
                </c:pt>
                <c:pt idx="85">
                  <c:v>1/30/2018</c:v>
                </c:pt>
                <c:pt idx="86">
                  <c:v>1/31/2018</c:v>
                </c:pt>
                <c:pt idx="87">
                  <c:v>2/1/2018</c:v>
                </c:pt>
                <c:pt idx="88">
                  <c:v>2/2/2018</c:v>
                </c:pt>
                <c:pt idx="89">
                  <c:v>2/3/2018</c:v>
                </c:pt>
                <c:pt idx="90">
                  <c:v>2/4/2018</c:v>
                </c:pt>
                <c:pt idx="91">
                  <c:v>2/5/2018</c:v>
                </c:pt>
                <c:pt idx="92">
                  <c:v>2/6/2018</c:v>
                </c:pt>
                <c:pt idx="93">
                  <c:v>2/7/2018</c:v>
                </c:pt>
                <c:pt idx="94">
                  <c:v>2/8/2018</c:v>
                </c:pt>
                <c:pt idx="95">
                  <c:v>2/9/2018</c:v>
                </c:pt>
                <c:pt idx="96">
                  <c:v>2/10/2018</c:v>
                </c:pt>
                <c:pt idx="97">
                  <c:v>2/11/2018</c:v>
                </c:pt>
                <c:pt idx="98">
                  <c:v>2/12/2018</c:v>
                </c:pt>
                <c:pt idx="99">
                  <c:v>2/13/2018</c:v>
                </c:pt>
                <c:pt idx="100">
                  <c:v>2/14/2018</c:v>
                </c:pt>
                <c:pt idx="101">
                  <c:v>2/15/2018</c:v>
                </c:pt>
                <c:pt idx="102">
                  <c:v>2/16/2018</c:v>
                </c:pt>
                <c:pt idx="103">
                  <c:v>2/17/2018</c:v>
                </c:pt>
                <c:pt idx="104">
                  <c:v>2/18/2018</c:v>
                </c:pt>
                <c:pt idx="105">
                  <c:v>2/19/2018</c:v>
                </c:pt>
                <c:pt idx="106">
                  <c:v>2/20/2018</c:v>
                </c:pt>
                <c:pt idx="107">
                  <c:v>2/21/2018</c:v>
                </c:pt>
                <c:pt idx="108">
                  <c:v>2/22/2018</c:v>
                </c:pt>
                <c:pt idx="109">
                  <c:v>2/23/2018</c:v>
                </c:pt>
                <c:pt idx="110">
                  <c:v>2/24/2018</c:v>
                </c:pt>
                <c:pt idx="111">
                  <c:v>2/25/2018</c:v>
                </c:pt>
                <c:pt idx="112">
                  <c:v>2/26/2018</c:v>
                </c:pt>
                <c:pt idx="113">
                  <c:v>2/27/2018</c:v>
                </c:pt>
                <c:pt idx="114">
                  <c:v>2/28/2018</c:v>
                </c:pt>
                <c:pt idx="115">
                  <c:v>3/1/2018</c:v>
                </c:pt>
                <c:pt idx="116">
                  <c:v>3/2/2018</c:v>
                </c:pt>
                <c:pt idx="117">
                  <c:v>3/3/2018</c:v>
                </c:pt>
                <c:pt idx="118">
                  <c:v>3/4/2018</c:v>
                </c:pt>
                <c:pt idx="119">
                  <c:v>3/5/2018</c:v>
                </c:pt>
                <c:pt idx="120">
                  <c:v>3/6/2018</c:v>
                </c:pt>
                <c:pt idx="121">
                  <c:v>3/7/2018</c:v>
                </c:pt>
                <c:pt idx="122">
                  <c:v>3/8/2018</c:v>
                </c:pt>
                <c:pt idx="123">
                  <c:v>3/9/2018</c:v>
                </c:pt>
                <c:pt idx="124">
                  <c:v>3/10/2018</c:v>
                </c:pt>
                <c:pt idx="125">
                  <c:v>3/11/2018</c:v>
                </c:pt>
                <c:pt idx="126">
                  <c:v>3/12/2018</c:v>
                </c:pt>
                <c:pt idx="127">
                  <c:v>3/13/2018</c:v>
                </c:pt>
                <c:pt idx="128">
                  <c:v>3/14/2018</c:v>
                </c:pt>
                <c:pt idx="129">
                  <c:v>3/15/2018</c:v>
                </c:pt>
                <c:pt idx="130">
                  <c:v>3/16/2018</c:v>
                </c:pt>
                <c:pt idx="131">
                  <c:v>3/17/2018</c:v>
                </c:pt>
                <c:pt idx="132">
                  <c:v>3/18/2018</c:v>
                </c:pt>
                <c:pt idx="133">
                  <c:v>3/19/2018</c:v>
                </c:pt>
                <c:pt idx="134">
                  <c:v>3/20/2018</c:v>
                </c:pt>
                <c:pt idx="135">
                  <c:v>3/21/2018</c:v>
                </c:pt>
                <c:pt idx="136">
                  <c:v>3/22/2018</c:v>
                </c:pt>
                <c:pt idx="137">
                  <c:v>3/23/2018</c:v>
                </c:pt>
                <c:pt idx="138">
                  <c:v>3/24/2018</c:v>
                </c:pt>
                <c:pt idx="139">
                  <c:v>3/25/2018</c:v>
                </c:pt>
                <c:pt idx="140">
                  <c:v>3/26/2018</c:v>
                </c:pt>
                <c:pt idx="141">
                  <c:v>3/27/2018</c:v>
                </c:pt>
                <c:pt idx="142">
                  <c:v>3/28/2018</c:v>
                </c:pt>
                <c:pt idx="143">
                  <c:v>3/29/2018</c:v>
                </c:pt>
                <c:pt idx="144">
                  <c:v>3/30/2018</c:v>
                </c:pt>
                <c:pt idx="145">
                  <c:v>3/31/2018</c:v>
                </c:pt>
                <c:pt idx="146">
                  <c:v>4/1/2018</c:v>
                </c:pt>
                <c:pt idx="147">
                  <c:v>4/2/2018</c:v>
                </c:pt>
                <c:pt idx="148">
                  <c:v>4/3/2018</c:v>
                </c:pt>
                <c:pt idx="149">
                  <c:v>4/4/2018</c:v>
                </c:pt>
                <c:pt idx="150">
                  <c:v>4/5/2018</c:v>
                </c:pt>
                <c:pt idx="151">
                  <c:v>4/6/2018</c:v>
                </c:pt>
                <c:pt idx="152">
                  <c:v>4/7/2018</c:v>
                </c:pt>
                <c:pt idx="153">
                  <c:v>4/8/2018</c:v>
                </c:pt>
                <c:pt idx="154">
                  <c:v>4/9/2018</c:v>
                </c:pt>
                <c:pt idx="155">
                  <c:v>4/10/2018</c:v>
                </c:pt>
                <c:pt idx="156">
                  <c:v>4/11/2018</c:v>
                </c:pt>
                <c:pt idx="157">
                  <c:v>4/12/2018</c:v>
                </c:pt>
                <c:pt idx="158">
                  <c:v>4/13/2018</c:v>
                </c:pt>
                <c:pt idx="159">
                  <c:v>4/14/2018</c:v>
                </c:pt>
                <c:pt idx="160">
                  <c:v>4/15/2018</c:v>
                </c:pt>
                <c:pt idx="161">
                  <c:v>4/16/2018</c:v>
                </c:pt>
                <c:pt idx="162">
                  <c:v>4/17/2018</c:v>
                </c:pt>
                <c:pt idx="163">
                  <c:v>4/18/2018</c:v>
                </c:pt>
                <c:pt idx="164">
                  <c:v>4/19/2018</c:v>
                </c:pt>
                <c:pt idx="165">
                  <c:v>4/20/2018</c:v>
                </c:pt>
                <c:pt idx="166">
                  <c:v>4/21/2018</c:v>
                </c:pt>
                <c:pt idx="167">
                  <c:v>4/22/2018</c:v>
                </c:pt>
                <c:pt idx="168">
                  <c:v>4/23/2018</c:v>
                </c:pt>
                <c:pt idx="169">
                  <c:v>4/24/2018</c:v>
                </c:pt>
                <c:pt idx="170">
                  <c:v>4/25/2018</c:v>
                </c:pt>
                <c:pt idx="171">
                  <c:v>4/26/2018</c:v>
                </c:pt>
                <c:pt idx="172">
                  <c:v>4/27/2018</c:v>
                </c:pt>
                <c:pt idx="173">
                  <c:v>4/28/2018</c:v>
                </c:pt>
                <c:pt idx="174">
                  <c:v>4/29/2018</c:v>
                </c:pt>
                <c:pt idx="175">
                  <c:v>4/30/2018</c:v>
                </c:pt>
                <c:pt idx="176">
                  <c:v>5/1/2018</c:v>
                </c:pt>
                <c:pt idx="177">
                  <c:v>5/2/2018</c:v>
                </c:pt>
                <c:pt idx="178">
                  <c:v>5/3/2018</c:v>
                </c:pt>
                <c:pt idx="179">
                  <c:v>5/4/2018</c:v>
                </c:pt>
                <c:pt idx="180">
                  <c:v>5/5/2018</c:v>
                </c:pt>
                <c:pt idx="181">
                  <c:v>5/6/2018</c:v>
                </c:pt>
                <c:pt idx="182">
                  <c:v>5/7/2018</c:v>
                </c:pt>
                <c:pt idx="183">
                  <c:v>5/8/2018</c:v>
                </c:pt>
                <c:pt idx="184">
                  <c:v>5/9/2018</c:v>
                </c:pt>
                <c:pt idx="185">
                  <c:v>5/10/2018</c:v>
                </c:pt>
                <c:pt idx="186">
                  <c:v>5/11/2018</c:v>
                </c:pt>
                <c:pt idx="187">
                  <c:v>5/12/2018</c:v>
                </c:pt>
                <c:pt idx="188">
                  <c:v>5/13/2018</c:v>
                </c:pt>
                <c:pt idx="189">
                  <c:v>5/14/2018</c:v>
                </c:pt>
                <c:pt idx="190">
                  <c:v>5/15/2018</c:v>
                </c:pt>
                <c:pt idx="191">
                  <c:v>5/16/2018</c:v>
                </c:pt>
                <c:pt idx="192">
                  <c:v>5/17/2018</c:v>
                </c:pt>
                <c:pt idx="193">
                  <c:v>5/18/2018</c:v>
                </c:pt>
                <c:pt idx="194">
                  <c:v>5/19/2018</c:v>
                </c:pt>
                <c:pt idx="195">
                  <c:v>5/20/2018</c:v>
                </c:pt>
                <c:pt idx="196">
                  <c:v>5/21/2018</c:v>
                </c:pt>
                <c:pt idx="197">
                  <c:v>5/22/2018</c:v>
                </c:pt>
                <c:pt idx="198">
                  <c:v>5/23/2018</c:v>
                </c:pt>
                <c:pt idx="199">
                  <c:v>5/24/2018</c:v>
                </c:pt>
                <c:pt idx="200">
                  <c:v>5/25/2018</c:v>
                </c:pt>
                <c:pt idx="201">
                  <c:v>5/26/2018</c:v>
                </c:pt>
                <c:pt idx="202">
                  <c:v>5/27/2018</c:v>
                </c:pt>
                <c:pt idx="203">
                  <c:v>5/28/2018</c:v>
                </c:pt>
                <c:pt idx="204">
                  <c:v>5/29/2018</c:v>
                </c:pt>
                <c:pt idx="205">
                  <c:v>5/30/2018</c:v>
                </c:pt>
                <c:pt idx="206">
                  <c:v>5/31/2018</c:v>
                </c:pt>
                <c:pt idx="207">
                  <c:v>6/1/2018</c:v>
                </c:pt>
                <c:pt idx="208">
                  <c:v>6/2/2018</c:v>
                </c:pt>
                <c:pt idx="209">
                  <c:v>6/3/2018</c:v>
                </c:pt>
                <c:pt idx="210">
                  <c:v>6/4/2018</c:v>
                </c:pt>
                <c:pt idx="211">
                  <c:v>6/5/2018</c:v>
                </c:pt>
                <c:pt idx="212">
                  <c:v>6/6/2018</c:v>
                </c:pt>
                <c:pt idx="213">
                  <c:v>6/7/2018</c:v>
                </c:pt>
                <c:pt idx="214">
                  <c:v>6/8/2018</c:v>
                </c:pt>
                <c:pt idx="215">
                  <c:v>6/9/2018</c:v>
                </c:pt>
                <c:pt idx="216">
                  <c:v>6/10/2018</c:v>
                </c:pt>
                <c:pt idx="217">
                  <c:v>6/11/2018</c:v>
                </c:pt>
                <c:pt idx="218">
                  <c:v>6/12/2018</c:v>
                </c:pt>
                <c:pt idx="219">
                  <c:v>6/13/2018</c:v>
                </c:pt>
                <c:pt idx="220">
                  <c:v>6/14/2018</c:v>
                </c:pt>
                <c:pt idx="221">
                  <c:v>6/15/2018</c:v>
                </c:pt>
                <c:pt idx="222">
                  <c:v>6/16/2018</c:v>
                </c:pt>
                <c:pt idx="223">
                  <c:v>6/17/2018</c:v>
                </c:pt>
                <c:pt idx="224">
                  <c:v>6/18/2018</c:v>
                </c:pt>
                <c:pt idx="225">
                  <c:v>6/19/2018</c:v>
                </c:pt>
                <c:pt idx="226">
                  <c:v>6/20/2018</c:v>
                </c:pt>
                <c:pt idx="227">
                  <c:v>6/21/2018</c:v>
                </c:pt>
                <c:pt idx="228">
                  <c:v>6/22/2018</c:v>
                </c:pt>
                <c:pt idx="229">
                  <c:v>6/23/2018</c:v>
                </c:pt>
                <c:pt idx="230">
                  <c:v>6/24/2018</c:v>
                </c:pt>
                <c:pt idx="231">
                  <c:v>6/25/2018</c:v>
                </c:pt>
                <c:pt idx="232">
                  <c:v>6/26/2018</c:v>
                </c:pt>
                <c:pt idx="233">
                  <c:v>6/27/2018</c:v>
                </c:pt>
                <c:pt idx="234">
                  <c:v>6/28/2018</c:v>
                </c:pt>
                <c:pt idx="235">
                  <c:v>6/29/2018</c:v>
                </c:pt>
                <c:pt idx="236">
                  <c:v>6/30/2018</c:v>
                </c:pt>
                <c:pt idx="237">
                  <c:v>7/1/2018</c:v>
                </c:pt>
                <c:pt idx="238">
                  <c:v>7/2/2018</c:v>
                </c:pt>
                <c:pt idx="239">
                  <c:v>7/3/2018</c:v>
                </c:pt>
                <c:pt idx="240">
                  <c:v>7/4/2018</c:v>
                </c:pt>
                <c:pt idx="241">
                  <c:v>7/5/2018</c:v>
                </c:pt>
                <c:pt idx="242">
                  <c:v>7/6/2018</c:v>
                </c:pt>
                <c:pt idx="243">
                  <c:v>7/7/2018</c:v>
                </c:pt>
                <c:pt idx="244">
                  <c:v>7/8/2018</c:v>
                </c:pt>
                <c:pt idx="245">
                  <c:v>7/9/2018</c:v>
                </c:pt>
                <c:pt idx="246">
                  <c:v>7/10/2018</c:v>
                </c:pt>
                <c:pt idx="247">
                  <c:v>7/11/2018</c:v>
                </c:pt>
                <c:pt idx="248">
                  <c:v>7/12/2018</c:v>
                </c:pt>
                <c:pt idx="249">
                  <c:v>7/13/2018</c:v>
                </c:pt>
                <c:pt idx="250">
                  <c:v>7/14/2018</c:v>
                </c:pt>
                <c:pt idx="251">
                  <c:v>7/15/2018</c:v>
                </c:pt>
                <c:pt idx="252">
                  <c:v>7/16/2018</c:v>
                </c:pt>
                <c:pt idx="253">
                  <c:v>7/17/2018</c:v>
                </c:pt>
                <c:pt idx="254">
                  <c:v>7/18/2018</c:v>
                </c:pt>
                <c:pt idx="255">
                  <c:v>7/19/2018</c:v>
                </c:pt>
                <c:pt idx="256">
                  <c:v>7/20/2018</c:v>
                </c:pt>
                <c:pt idx="257">
                  <c:v>7/21/2018</c:v>
                </c:pt>
                <c:pt idx="258">
                  <c:v>7/22/2018</c:v>
                </c:pt>
                <c:pt idx="259">
                  <c:v>7/23/2018</c:v>
                </c:pt>
                <c:pt idx="260">
                  <c:v>7/24/2018</c:v>
                </c:pt>
                <c:pt idx="261">
                  <c:v>7/25/2018</c:v>
                </c:pt>
                <c:pt idx="262">
                  <c:v>7/26/2018</c:v>
                </c:pt>
                <c:pt idx="263">
                  <c:v>7/27/2018</c:v>
                </c:pt>
                <c:pt idx="264">
                  <c:v>7/28/2018</c:v>
                </c:pt>
                <c:pt idx="265">
                  <c:v>7/29/2018</c:v>
                </c:pt>
                <c:pt idx="266">
                  <c:v>7/30/2018</c:v>
                </c:pt>
                <c:pt idx="267">
                  <c:v>7/31/2018</c:v>
                </c:pt>
                <c:pt idx="268">
                  <c:v>8/1/2018</c:v>
                </c:pt>
                <c:pt idx="269">
                  <c:v>8/2/2018</c:v>
                </c:pt>
                <c:pt idx="270">
                  <c:v>8/3/2018</c:v>
                </c:pt>
                <c:pt idx="271">
                  <c:v>8/4/2018</c:v>
                </c:pt>
                <c:pt idx="272">
                  <c:v>8/5/2018</c:v>
                </c:pt>
                <c:pt idx="273">
                  <c:v>8/6/2018</c:v>
                </c:pt>
                <c:pt idx="274">
                  <c:v>8/7/2018</c:v>
                </c:pt>
                <c:pt idx="275">
                  <c:v>8/8/2018</c:v>
                </c:pt>
                <c:pt idx="276">
                  <c:v>8/9/2018</c:v>
                </c:pt>
                <c:pt idx="277">
                  <c:v>8/10/2018</c:v>
                </c:pt>
                <c:pt idx="278">
                  <c:v>8/11/2018</c:v>
                </c:pt>
                <c:pt idx="279">
                  <c:v>8/12/2018</c:v>
                </c:pt>
                <c:pt idx="280">
                  <c:v>8/13/2018</c:v>
                </c:pt>
                <c:pt idx="281">
                  <c:v>8/14/2018</c:v>
                </c:pt>
                <c:pt idx="282">
                  <c:v>8/15/2018</c:v>
                </c:pt>
                <c:pt idx="283">
                  <c:v>8/16/2018</c:v>
                </c:pt>
                <c:pt idx="284">
                  <c:v>8/17/2018</c:v>
                </c:pt>
                <c:pt idx="285">
                  <c:v>8/18/2018</c:v>
                </c:pt>
                <c:pt idx="286">
                  <c:v>8/19/2018</c:v>
                </c:pt>
                <c:pt idx="287">
                  <c:v>8/20/2018</c:v>
                </c:pt>
                <c:pt idx="288">
                  <c:v>8/21/2018</c:v>
                </c:pt>
                <c:pt idx="289">
                  <c:v>8/22/2018</c:v>
                </c:pt>
                <c:pt idx="290">
                  <c:v>8/23/2018</c:v>
                </c:pt>
                <c:pt idx="291">
                  <c:v>8/24/2018</c:v>
                </c:pt>
                <c:pt idx="292">
                  <c:v>8/25/2018</c:v>
                </c:pt>
                <c:pt idx="293">
                  <c:v>8/26/2018</c:v>
                </c:pt>
                <c:pt idx="294">
                  <c:v>8/27/2018</c:v>
                </c:pt>
                <c:pt idx="295">
                  <c:v>8/28/2018</c:v>
                </c:pt>
                <c:pt idx="296">
                  <c:v>8/29/2018</c:v>
                </c:pt>
                <c:pt idx="297">
                  <c:v>8/30/2018</c:v>
                </c:pt>
                <c:pt idx="298">
                  <c:v>8/31/2018</c:v>
                </c:pt>
                <c:pt idx="299">
                  <c:v>9/1/2018</c:v>
                </c:pt>
                <c:pt idx="300">
                  <c:v>9/2/2018</c:v>
                </c:pt>
                <c:pt idx="301">
                  <c:v>9/3/2018</c:v>
                </c:pt>
                <c:pt idx="302">
                  <c:v>9/4/2018</c:v>
                </c:pt>
                <c:pt idx="303">
                  <c:v>9/5/2018</c:v>
                </c:pt>
                <c:pt idx="304">
                  <c:v>9/6/2018</c:v>
                </c:pt>
                <c:pt idx="305">
                  <c:v>9/7/2018</c:v>
                </c:pt>
                <c:pt idx="306">
                  <c:v>9/8/2018</c:v>
                </c:pt>
                <c:pt idx="307">
                  <c:v>9/9/2018</c:v>
                </c:pt>
                <c:pt idx="308">
                  <c:v>9/10/2018</c:v>
                </c:pt>
                <c:pt idx="309">
                  <c:v>9/11/2018</c:v>
                </c:pt>
                <c:pt idx="310">
                  <c:v>9/12/2018</c:v>
                </c:pt>
                <c:pt idx="311">
                  <c:v>9/13/2018</c:v>
                </c:pt>
                <c:pt idx="312">
                  <c:v>9/14/2018</c:v>
                </c:pt>
                <c:pt idx="313">
                  <c:v>9/15/2018</c:v>
                </c:pt>
                <c:pt idx="314">
                  <c:v>9/16/2018</c:v>
                </c:pt>
                <c:pt idx="315">
                  <c:v>9/17/2018</c:v>
                </c:pt>
                <c:pt idx="316">
                  <c:v>9/18/2018</c:v>
                </c:pt>
                <c:pt idx="317">
                  <c:v>9/19/2018</c:v>
                </c:pt>
                <c:pt idx="318">
                  <c:v>9/20/2018</c:v>
                </c:pt>
                <c:pt idx="319">
                  <c:v>9/21/2018</c:v>
                </c:pt>
                <c:pt idx="320">
                  <c:v>9/22/2018</c:v>
                </c:pt>
                <c:pt idx="321">
                  <c:v>9/23/2018</c:v>
                </c:pt>
                <c:pt idx="322">
                  <c:v>9/24/2018</c:v>
                </c:pt>
                <c:pt idx="323">
                  <c:v>9/25/2018</c:v>
                </c:pt>
                <c:pt idx="324">
                  <c:v>9/26/2018</c:v>
                </c:pt>
                <c:pt idx="325">
                  <c:v>9/27/2018</c:v>
                </c:pt>
                <c:pt idx="326">
                  <c:v>9/28/2018</c:v>
                </c:pt>
                <c:pt idx="327">
                  <c:v>9/29/2018</c:v>
                </c:pt>
                <c:pt idx="328">
                  <c:v>9/30/2018</c:v>
                </c:pt>
                <c:pt idx="329">
                  <c:v>10/1/2018</c:v>
                </c:pt>
                <c:pt idx="330">
                  <c:v>10/2/2018</c:v>
                </c:pt>
                <c:pt idx="331">
                  <c:v>10/3/2018</c:v>
                </c:pt>
                <c:pt idx="332">
                  <c:v>10/4/2018</c:v>
                </c:pt>
                <c:pt idx="333">
                  <c:v>10/5/2018</c:v>
                </c:pt>
                <c:pt idx="334">
                  <c:v>10/6/2018</c:v>
                </c:pt>
                <c:pt idx="335">
                  <c:v>10/7/2018</c:v>
                </c:pt>
                <c:pt idx="336">
                  <c:v>10/8/2018</c:v>
                </c:pt>
                <c:pt idx="337">
                  <c:v>10/9/2018</c:v>
                </c:pt>
                <c:pt idx="338">
                  <c:v>10/10/2018</c:v>
                </c:pt>
                <c:pt idx="339">
                  <c:v>10/11/2018</c:v>
                </c:pt>
                <c:pt idx="340">
                  <c:v>10/12/2018</c:v>
                </c:pt>
                <c:pt idx="341">
                  <c:v>10/13/2018</c:v>
                </c:pt>
                <c:pt idx="342">
                  <c:v>10/14/2018</c:v>
                </c:pt>
                <c:pt idx="343">
                  <c:v>10/15/2018</c:v>
                </c:pt>
                <c:pt idx="344">
                  <c:v>10/16/2018</c:v>
                </c:pt>
                <c:pt idx="345">
                  <c:v>10/17/2018</c:v>
                </c:pt>
                <c:pt idx="346">
                  <c:v>10/18/2018</c:v>
                </c:pt>
                <c:pt idx="347">
                  <c:v>10/19/2018</c:v>
                </c:pt>
                <c:pt idx="348">
                  <c:v>10/20/2018</c:v>
                </c:pt>
                <c:pt idx="349">
                  <c:v>10/21/2018</c:v>
                </c:pt>
                <c:pt idx="350">
                  <c:v>10/22/2018</c:v>
                </c:pt>
                <c:pt idx="351">
                  <c:v>10/23/2018</c:v>
                </c:pt>
                <c:pt idx="352">
                  <c:v>10/24/2018</c:v>
                </c:pt>
                <c:pt idx="353">
                  <c:v>10/25/2018</c:v>
                </c:pt>
                <c:pt idx="354">
                  <c:v>10/26/2018</c:v>
                </c:pt>
                <c:pt idx="355">
                  <c:v>10/27/2018</c:v>
                </c:pt>
                <c:pt idx="356">
                  <c:v>10/28/2018</c:v>
                </c:pt>
                <c:pt idx="357">
                  <c:v>10/29/2018</c:v>
                </c:pt>
                <c:pt idx="358">
                  <c:v>10/30/2018</c:v>
                </c:pt>
                <c:pt idx="359">
                  <c:v>10/31/2018</c:v>
                </c:pt>
                <c:pt idx="360">
                  <c:v>11/1/2018</c:v>
                </c:pt>
                <c:pt idx="361">
                  <c:v>11/2/2018</c:v>
                </c:pt>
                <c:pt idx="362">
                  <c:v>11/3/2018</c:v>
                </c:pt>
                <c:pt idx="363">
                  <c:v>11/4/2018</c:v>
                </c:pt>
                <c:pt idx="364">
                  <c:v>11/5/2018</c:v>
                </c:pt>
                <c:pt idx="365">
                  <c:v>11/6/2018</c:v>
                </c:pt>
              </c:strCache>
            </c:strRef>
          </c:cat>
          <c:val>
            <c:numRef>
              <c:f>' Data'!$J$2:$J$2138</c:f>
              <c:numCache>
                <c:formatCode>General</c:formatCode>
                <c:ptCount val="366"/>
                <c:pt idx="0">
                  <c:v>0.992585186391172</c:v>
                </c:pt>
                <c:pt idx="1">
                  <c:v>0.992521806573926</c:v>
                </c:pt>
                <c:pt idx="2">
                  <c:v>0.992589206725437</c:v>
                </c:pt>
                <c:pt idx="3">
                  <c:v>0.992676245451104</c:v>
                </c:pt>
                <c:pt idx="4">
                  <c:v>0.992669766003306</c:v>
                </c:pt>
                <c:pt idx="5">
                  <c:v>0.992747178510328</c:v>
                </c:pt>
                <c:pt idx="6">
                  <c:v>0.992802297218668</c:v>
                </c:pt>
                <c:pt idx="7">
                  <c:v>0.992520953381417</c:v>
                </c:pt>
                <c:pt idx="8">
                  <c:v>0.992461292016413</c:v>
                </c:pt>
                <c:pt idx="9">
                  <c:v>0.992468053015785</c:v>
                </c:pt>
                <c:pt idx="10">
                  <c:v>0.992365096361024</c:v>
                </c:pt>
                <c:pt idx="11">
                  <c:v>0.992320412210428</c:v>
                </c:pt>
                <c:pt idx="12">
                  <c:v>0.992343346653305</c:v>
                </c:pt>
                <c:pt idx="13">
                  <c:v>0.99243960627951</c:v>
                </c:pt>
                <c:pt idx="14">
                  <c:v>0.992365618216564</c:v>
                </c:pt>
                <c:pt idx="15">
                  <c:v>0.992324012249129</c:v>
                </c:pt>
                <c:pt idx="16">
                  <c:v>0.992327434114398</c:v>
                </c:pt>
                <c:pt idx="17">
                  <c:v>0.992167663318653</c:v>
                </c:pt>
                <c:pt idx="18">
                  <c:v>0.991991522483214</c:v>
                </c:pt>
                <c:pt idx="19">
                  <c:v>0.991976909469212</c:v>
                </c:pt>
                <c:pt idx="20">
                  <c:v>0.992098025386497</c:v>
                </c:pt>
                <c:pt idx="21">
                  <c:v>0.992016612811343</c:v>
                </c:pt>
                <c:pt idx="22">
                  <c:v>0.991877139279906</c:v>
                </c:pt>
                <c:pt idx="23">
                  <c:v>0.992042630563867</c:v>
                </c:pt>
                <c:pt idx="24">
                  <c:v>0.992014757316828</c:v>
                </c:pt>
                <c:pt idx="25">
                  <c:v>0.991942427514362</c:v>
                </c:pt>
                <c:pt idx="26">
                  <c:v>0.991913145382305</c:v>
                </c:pt>
                <c:pt idx="27">
                  <c:v>0.991995652004744</c:v>
                </c:pt>
                <c:pt idx="28">
                  <c:v>0.99191245444237</c:v>
                </c:pt>
                <c:pt idx="29">
                  <c:v>0.991761466797491</c:v>
                </c:pt>
                <c:pt idx="30">
                  <c:v>0.991867620291315</c:v>
                </c:pt>
                <c:pt idx="31">
                  <c:v>0.992093004207831</c:v>
                </c:pt>
                <c:pt idx="32">
                  <c:v>0.992172407429124</c:v>
                </c:pt>
                <c:pt idx="33">
                  <c:v>0.99222557842833</c:v>
                </c:pt>
                <c:pt idx="34">
                  <c:v>0.992494440559955</c:v>
                </c:pt>
                <c:pt idx="35">
                  <c:v>0.992461152882013</c:v>
                </c:pt>
                <c:pt idx="36">
                  <c:v>0.992461206445869</c:v>
                </c:pt>
                <c:pt idx="37">
                  <c:v>0.992550997921759</c:v>
                </c:pt>
                <c:pt idx="38">
                  <c:v>0.992554560848943</c:v>
                </c:pt>
                <c:pt idx="39">
                  <c:v>0.992588595838323</c:v>
                </c:pt>
                <c:pt idx="40">
                  <c:v>0.992641805558046</c:v>
                </c:pt>
                <c:pt idx="41">
                  <c:v>0.99280651245216</c:v>
                </c:pt>
                <c:pt idx="42">
                  <c:v>0.992736569109252</c:v>
                </c:pt>
                <c:pt idx="43">
                  <c:v>0.992832392734387</c:v>
                </c:pt>
                <c:pt idx="44">
                  <c:v>0.993060698613345</c:v>
                </c:pt>
                <c:pt idx="45">
                  <c:v>0.993260308241093</c:v>
                </c:pt>
                <c:pt idx="46">
                  <c:v>0.993440346762664</c:v>
                </c:pt>
                <c:pt idx="47">
                  <c:v>0.993631012548025</c:v>
                </c:pt>
                <c:pt idx="48">
                  <c:v>0.993508285155653</c:v>
                </c:pt>
                <c:pt idx="49">
                  <c:v>0.993345140575218</c:v>
                </c:pt>
                <c:pt idx="50">
                  <c:v>0.993371893182245</c:v>
                </c:pt>
                <c:pt idx="51">
                  <c:v>0.993534077081028</c:v>
                </c:pt>
                <c:pt idx="52">
                  <c:v>0.993699905006399</c:v>
                </c:pt>
                <c:pt idx="53">
                  <c:v>0.994008840750805</c:v>
                </c:pt>
                <c:pt idx="54">
                  <c:v>0.994224828991474</c:v>
                </c:pt>
                <c:pt idx="55">
                  <c:v>0.994429451819326</c:v>
                </c:pt>
                <c:pt idx="56">
                  <c:v>0.994773004873169</c:v>
                </c:pt>
                <c:pt idx="57">
                  <c:v>0.994648235500547</c:v>
                </c:pt>
                <c:pt idx="58">
                  <c:v>0.994781644176522</c:v>
                </c:pt>
                <c:pt idx="59">
                  <c:v>0.994838459199479</c:v>
                </c:pt>
                <c:pt idx="60">
                  <c:v>0.994771627662209</c:v>
                </c:pt>
                <c:pt idx="61">
                  <c:v>0.994798519195829</c:v>
                </c:pt>
                <c:pt idx="62">
                  <c:v>0.995006438081643</c:v>
                </c:pt>
                <c:pt idx="63">
                  <c:v>0.994905860346411</c:v>
                </c:pt>
                <c:pt idx="64">
                  <c:v>0.994644825278901</c:v>
                </c:pt>
                <c:pt idx="65">
                  <c:v>0.994401045581283</c:v>
                </c:pt>
                <c:pt idx="66">
                  <c:v>0.994233198235273</c:v>
                </c:pt>
                <c:pt idx="67">
                  <c:v>0.994038897497656</c:v>
                </c:pt>
                <c:pt idx="68">
                  <c:v>0.993925974999997</c:v>
                </c:pt>
                <c:pt idx="69">
                  <c:v>0.993824526273518</c:v>
                </c:pt>
                <c:pt idx="70">
                  <c:v>0.993664420990336</c:v>
                </c:pt>
                <c:pt idx="71">
                  <c:v>0.993453523378479</c:v>
                </c:pt>
                <c:pt idx="72">
                  <c:v>0.99370657959618</c:v>
                </c:pt>
                <c:pt idx="73">
                  <c:v>0.993790545957992</c:v>
                </c:pt>
                <c:pt idx="74">
                  <c:v>0.993866812279592</c:v>
                </c:pt>
                <c:pt idx="75">
                  <c:v>0.993954403030802</c:v>
                </c:pt>
                <c:pt idx="76">
                  <c:v>0.99395822552977</c:v>
                </c:pt>
                <c:pt idx="77">
                  <c:v>0.993597792562882</c:v>
                </c:pt>
                <c:pt idx="78">
                  <c:v>0.993439857456555</c:v>
                </c:pt>
                <c:pt idx="79">
                  <c:v>0.993616237602003</c:v>
                </c:pt>
                <c:pt idx="80">
                  <c:v>0.993536497897831</c:v>
                </c:pt>
                <c:pt idx="81">
                  <c:v>0.99332022156953</c:v>
                </c:pt>
                <c:pt idx="82">
                  <c:v>0.993353904570711</c:v>
                </c:pt>
                <c:pt idx="83">
                  <c:v>0.99340609116903</c:v>
                </c:pt>
                <c:pt idx="84">
                  <c:v>0.993324691511811</c:v>
                </c:pt>
                <c:pt idx="85">
                  <c:v>0.993005123141823</c:v>
                </c:pt>
                <c:pt idx="86">
                  <c:v>0.992934391240225</c:v>
                </c:pt>
                <c:pt idx="87">
                  <c:v>0.992799556980797</c:v>
                </c:pt>
                <c:pt idx="88">
                  <c:v>0.992716613033196</c:v>
                </c:pt>
                <c:pt idx="89">
                  <c:v>0.992697898304211</c:v>
                </c:pt>
                <c:pt idx="90">
                  <c:v>0.992727100529753</c:v>
                </c:pt>
                <c:pt idx="91">
                  <c:v>0.992559595643648</c:v>
                </c:pt>
                <c:pt idx="92">
                  <c:v>0.992357654318507</c:v>
                </c:pt>
                <c:pt idx="93">
                  <c:v>0.992338803213316</c:v>
                </c:pt>
                <c:pt idx="94">
                  <c:v>0.992304766512189</c:v>
                </c:pt>
                <c:pt idx="95">
                  <c:v>0.992197732668867</c:v>
                </c:pt>
                <c:pt idx="96">
                  <c:v>0.992336894498329</c:v>
                </c:pt>
                <c:pt idx="97">
                  <c:v>0.992347985139153</c:v>
                </c:pt>
                <c:pt idx="98">
                  <c:v>0.992197451972103</c:v>
                </c:pt>
                <c:pt idx="99">
                  <c:v>0.992208868931718</c:v>
                </c:pt>
                <c:pt idx="100">
                  <c:v>0.99237607244422</c:v>
                </c:pt>
                <c:pt idx="101">
                  <c:v>0.992137599816497</c:v>
                </c:pt>
                <c:pt idx="102">
                  <c:v>0.991954806994938</c:v>
                </c:pt>
                <c:pt idx="103">
                  <c:v>0.991994582128357</c:v>
                </c:pt>
                <c:pt idx="104">
                  <c:v>0.992130563908027</c:v>
                </c:pt>
                <c:pt idx="105">
                  <c:v>0.992127666305456</c:v>
                </c:pt>
                <c:pt idx="106">
                  <c:v>0.991996595168287</c:v>
                </c:pt>
                <c:pt idx="107">
                  <c:v>0.991875974427327</c:v>
                </c:pt>
                <c:pt idx="108">
                  <c:v>0.991590670609257</c:v>
                </c:pt>
                <c:pt idx="109">
                  <c:v>0.991432343862565</c:v>
                </c:pt>
                <c:pt idx="110">
                  <c:v>0.991457363820402</c:v>
                </c:pt>
                <c:pt idx="111">
                  <c:v>0.991603223588729</c:v>
                </c:pt>
                <c:pt idx="112">
                  <c:v>0.991411862166481</c:v>
                </c:pt>
                <c:pt idx="113">
                  <c:v>0.991271538074062</c:v>
                </c:pt>
                <c:pt idx="114">
                  <c:v>0.991298172187468</c:v>
                </c:pt>
                <c:pt idx="115">
                  <c:v>0.991632260972901</c:v>
                </c:pt>
                <c:pt idx="116">
                  <c:v>0.991896314483398</c:v>
                </c:pt>
                <c:pt idx="117">
                  <c:v>0.992113567392726</c:v>
                </c:pt>
                <c:pt idx="118">
                  <c:v>0.992323572127931</c:v>
                </c:pt>
                <c:pt idx="119">
                  <c:v>0.992330708139859</c:v>
                </c:pt>
                <c:pt idx="120">
                  <c:v>0.992137872765575</c:v>
                </c:pt>
                <c:pt idx="121">
                  <c:v>0.992185579979825</c:v>
                </c:pt>
                <c:pt idx="122">
                  <c:v>0.992179249552137</c:v>
                </c:pt>
                <c:pt idx="123">
                  <c:v>0.992105387030027</c:v>
                </c:pt>
                <c:pt idx="124">
                  <c:v>0.992238176121972</c:v>
                </c:pt>
                <c:pt idx="125">
                  <c:v>0.992335498837994</c:v>
                </c:pt>
                <c:pt idx="126">
                  <c:v>0.992425281101698</c:v>
                </c:pt>
                <c:pt idx="127">
                  <c:v>0.992350884290104</c:v>
                </c:pt>
                <c:pt idx="128">
                  <c:v>0.992584565977215</c:v>
                </c:pt>
                <c:pt idx="129">
                  <c:v>0.992730035901425</c:v>
                </c:pt>
                <c:pt idx="130">
                  <c:v>0.992673962069064</c:v>
                </c:pt>
                <c:pt idx="131">
                  <c:v>0.992908953489567</c:v>
                </c:pt>
                <c:pt idx="132">
                  <c:v>0.993249120733697</c:v>
                </c:pt>
                <c:pt idx="133">
                  <c:v>0.993172680283925</c:v>
                </c:pt>
                <c:pt idx="134">
                  <c:v>0.99300270263979</c:v>
                </c:pt>
                <c:pt idx="135">
                  <c:v>0.992949839835569</c:v>
                </c:pt>
                <c:pt idx="136">
                  <c:v>0.993024190921353</c:v>
                </c:pt>
                <c:pt idx="137">
                  <c:v>0.993019345810821</c:v>
                </c:pt>
                <c:pt idx="138">
                  <c:v>0.993093372620068</c:v>
                </c:pt>
                <c:pt idx="139">
                  <c:v>0.993425339812285</c:v>
                </c:pt>
                <c:pt idx="140">
                  <c:v>0.993287717997941</c:v>
                </c:pt>
                <c:pt idx="141">
                  <c:v>0.993492980296164</c:v>
                </c:pt>
                <c:pt idx="142">
                  <c:v>0.99387235048088</c:v>
                </c:pt>
                <c:pt idx="143">
                  <c:v>0.99422751357009</c:v>
                </c:pt>
                <c:pt idx="144">
                  <c:v>0.994686161289899</c:v>
                </c:pt>
                <c:pt idx="145">
                  <c:v>0.995274454140818</c:v>
                </c:pt>
                <c:pt idx="146">
                  <c:v>0.995936113948049</c:v>
                </c:pt>
                <c:pt idx="147">
                  <c:v>0.996572622038244</c:v>
                </c:pt>
                <c:pt idx="148">
                  <c:v>0.99678972335957</c:v>
                </c:pt>
                <c:pt idx="149">
                  <c:v>0.997091689648265</c:v>
                </c:pt>
                <c:pt idx="150">
                  <c:v>0.997092889325893</c:v>
                </c:pt>
                <c:pt idx="151">
                  <c:v>0.997248802257081</c:v>
                </c:pt>
                <c:pt idx="152">
                  <c:v>0.997555819752902</c:v>
                </c:pt>
                <c:pt idx="153">
                  <c:v>0.997940825720813</c:v>
                </c:pt>
                <c:pt idx="154">
                  <c:v>0.998243349153359</c:v>
                </c:pt>
                <c:pt idx="155">
                  <c:v>0.998488380821403</c:v>
                </c:pt>
                <c:pt idx="156">
                  <c:v>0.998631601274567</c:v>
                </c:pt>
                <c:pt idx="157">
                  <c:v>0.998874244531325</c:v>
                </c:pt>
                <c:pt idx="158">
                  <c:v>0.999086196096032</c:v>
                </c:pt>
                <c:pt idx="159">
                  <c:v>0.999281709720842</c:v>
                </c:pt>
                <c:pt idx="160">
                  <c:v>0.999446259310903</c:v>
                </c:pt>
                <c:pt idx="161">
                  <c:v>0.999520399546275</c:v>
                </c:pt>
                <c:pt idx="162">
                  <c:v>0.999552067372388</c:v>
                </c:pt>
                <c:pt idx="163">
                  <c:v>0.999632977694318</c:v>
                </c:pt>
                <c:pt idx="164">
                  <c:v>0.999736227634018</c:v>
                </c:pt>
                <c:pt idx="165">
                  <c:v>0.999878062849325</c:v>
                </c:pt>
                <c:pt idx="166">
                  <c:v>1.00022379922254</c:v>
                </c:pt>
                <c:pt idx="167">
                  <c:v>1.00011926349567</c:v>
                </c:pt>
                <c:pt idx="168">
                  <c:v>0.999969936240333</c:v>
                </c:pt>
                <c:pt idx="169">
                  <c:v>0.999880562524646</c:v>
                </c:pt>
                <c:pt idx="170">
                  <c:v>0.999620182107434</c:v>
                </c:pt>
                <c:pt idx="171">
                  <c:v>0.999430647046608</c:v>
                </c:pt>
                <c:pt idx="172">
                  <c:v>0.999337962072072</c:v>
                </c:pt>
                <c:pt idx="173">
                  <c:v>0.999350395602844</c:v>
                </c:pt>
                <c:pt idx="174">
                  <c:v>0.999639896574896</c:v>
                </c:pt>
                <c:pt idx="175">
                  <c:v>0.999918449869719</c:v>
                </c:pt>
                <c:pt idx="176">
                  <c:v>0.999930297000435</c:v>
                </c:pt>
                <c:pt idx="177">
                  <c:v>0.999945334832425</c:v>
                </c:pt>
                <c:pt idx="178">
                  <c:v>0.999820352695825</c:v>
                </c:pt>
                <c:pt idx="179">
                  <c:v>0.999584641492772</c:v>
                </c:pt>
                <c:pt idx="180">
                  <c:v>0.999575626202919</c:v>
                </c:pt>
                <c:pt idx="181">
                  <c:v>0.999380604712658</c:v>
                </c:pt>
                <c:pt idx="182">
                  <c:v>0.999391241836169</c:v>
                </c:pt>
                <c:pt idx="183">
                  <c:v>0.999358434411521</c:v>
                </c:pt>
                <c:pt idx="184">
                  <c:v>0.999286111493622</c:v>
                </c:pt>
                <c:pt idx="185">
                  <c:v>0.999165635966915</c:v>
                </c:pt>
                <c:pt idx="186">
                  <c:v>0.999069344424247</c:v>
                </c:pt>
                <c:pt idx="187">
                  <c:v>0.999045904006084</c:v>
                </c:pt>
                <c:pt idx="188">
                  <c:v>0.999039511237209</c:v>
                </c:pt>
                <c:pt idx="189">
                  <c:v>0.99886766443898</c:v>
                </c:pt>
                <c:pt idx="190">
                  <c:v>0.998661045622596</c:v>
                </c:pt>
                <c:pt idx="191">
                  <c:v>0.998566151644064</c:v>
                </c:pt>
                <c:pt idx="192">
                  <c:v>0.998474477900844</c:v>
                </c:pt>
                <c:pt idx="193">
                  <c:v>0.998291303078753</c:v>
                </c:pt>
                <c:pt idx="194">
                  <c:v>0.998172557221832</c:v>
                </c:pt>
                <c:pt idx="195">
                  <c:v>0.998117851071084</c:v>
                </c:pt>
                <c:pt idx="196">
                  <c:v>0.998020208587056</c:v>
                </c:pt>
                <c:pt idx="197">
                  <c:v>0.997902561824949</c:v>
                </c:pt>
                <c:pt idx="198">
                  <c:v>0.997913909793884</c:v>
                </c:pt>
                <c:pt idx="199">
                  <c:v>0.99795781495996</c:v>
                </c:pt>
                <c:pt idx="200">
                  <c:v>0.997954039711544</c:v>
                </c:pt>
                <c:pt idx="201">
                  <c:v>0.997980036594318</c:v>
                </c:pt>
                <c:pt idx="202">
                  <c:v>0.997993280185542</c:v>
                </c:pt>
                <c:pt idx="203">
                  <c:v>0.998061027489128</c:v>
                </c:pt>
                <c:pt idx="204">
                  <c:v>0.998120919849862</c:v>
                </c:pt>
                <c:pt idx="205">
                  <c:v>0.997938925709726</c:v>
                </c:pt>
                <c:pt idx="206">
                  <c:v>0.998002292103268</c:v>
                </c:pt>
                <c:pt idx="207">
                  <c:v>0.998050309304057</c:v>
                </c:pt>
                <c:pt idx="208">
                  <c:v>0.998092743070706</c:v>
                </c:pt>
                <c:pt idx="209">
                  <c:v>0.998068895470546</c:v>
                </c:pt>
                <c:pt idx="210">
                  <c:v>0.998090641228231</c:v>
                </c:pt>
                <c:pt idx="211">
                  <c:v>0.998003842148453</c:v>
                </c:pt>
                <c:pt idx="212">
                  <c:v>0.997901357298109</c:v>
                </c:pt>
                <c:pt idx="213">
                  <c:v>0.997795425997047</c:v>
                </c:pt>
                <c:pt idx="214">
                  <c:v>0.997750074381518</c:v>
                </c:pt>
                <c:pt idx="215">
                  <c:v>0.997779437262768</c:v>
                </c:pt>
                <c:pt idx="216">
                  <c:v>0.997842449064704</c:v>
                </c:pt>
                <c:pt idx="217">
                  <c:v>0.997779027725202</c:v>
                </c:pt>
                <c:pt idx="218">
                  <c:v>0.997664696664049</c:v>
                </c:pt>
                <c:pt idx="219">
                  <c:v>0.997639139430075</c:v>
                </c:pt>
                <c:pt idx="220">
                  <c:v>0.997657186479289</c:v>
                </c:pt>
                <c:pt idx="221">
                  <c:v>0.997591226624463</c:v>
                </c:pt>
                <c:pt idx="222">
                  <c:v>0.997612700752319</c:v>
                </c:pt>
                <c:pt idx="223">
                  <c:v>0.997738627206079</c:v>
                </c:pt>
                <c:pt idx="224">
                  <c:v>0.997661044164864</c:v>
                </c:pt>
                <c:pt idx="225">
                  <c:v>0.997486073834024</c:v>
                </c:pt>
                <c:pt idx="226">
                  <c:v>0.997312397401266</c:v>
                </c:pt>
                <c:pt idx="227">
                  <c:v>0.997038112229808</c:v>
                </c:pt>
                <c:pt idx="228">
                  <c:v>0.996756449561298</c:v>
                </c:pt>
                <c:pt idx="229">
                  <c:v>0.996631952802981</c:v>
                </c:pt>
                <c:pt idx="230">
                  <c:v>0.996654049799288</c:v>
                </c:pt>
                <c:pt idx="231">
                  <c:v>0.99653053546048</c:v>
                </c:pt>
                <c:pt idx="232">
                  <c:v>0.996449834479742</c:v>
                </c:pt>
                <c:pt idx="233">
                  <c:v>0.996483410256474</c:v>
                </c:pt>
                <c:pt idx="234">
                  <c:v>0.996353268238711</c:v>
                </c:pt>
                <c:pt idx="235">
                  <c:v>0.996210880101334</c:v>
                </c:pt>
                <c:pt idx="236">
                  <c:v>0.996238326513722</c:v>
                </c:pt>
                <c:pt idx="237">
                  <c:v>0.99639299384704</c:v>
                </c:pt>
                <c:pt idx="238">
                  <c:v>0.996425812719093</c:v>
                </c:pt>
                <c:pt idx="239">
                  <c:v>0.996416430558858</c:v>
                </c:pt>
                <c:pt idx="240">
                  <c:v>0.996443184783149</c:v>
                </c:pt>
                <c:pt idx="241">
                  <c:v>0.996488939180809</c:v>
                </c:pt>
                <c:pt idx="242">
                  <c:v>0.99651674245758</c:v>
                </c:pt>
                <c:pt idx="243">
                  <c:v>0.996540536463925</c:v>
                </c:pt>
                <c:pt idx="244">
                  <c:v>0.996584657413803</c:v>
                </c:pt>
                <c:pt idx="245">
                  <c:v>0.996589745789994</c:v>
                </c:pt>
                <c:pt idx="246">
                  <c:v>0.996448519869575</c:v>
                </c:pt>
                <c:pt idx="247">
                  <c:v>0.996377229511941</c:v>
                </c:pt>
                <c:pt idx="248">
                  <c:v>0.996270118403724</c:v>
                </c:pt>
                <c:pt idx="249">
                  <c:v>0.996272642807205</c:v>
                </c:pt>
                <c:pt idx="250">
                  <c:v>0.996396528560009</c:v>
                </c:pt>
                <c:pt idx="251">
                  <c:v>0.996559890229436</c:v>
                </c:pt>
                <c:pt idx="252">
                  <c:v>0.996641366659806</c:v>
                </c:pt>
                <c:pt idx="253">
                  <c:v>0.99655846194293</c:v>
                </c:pt>
                <c:pt idx="254">
                  <c:v>0.996579322594903</c:v>
                </c:pt>
                <c:pt idx="255">
                  <c:v>0.996559796289986</c:v>
                </c:pt>
                <c:pt idx="256">
                  <c:v>0.9965575188777</c:v>
                </c:pt>
                <c:pt idx="257">
                  <c:v>0.996562991511504</c:v>
                </c:pt>
                <c:pt idx="258">
                  <c:v>0.996656020981514</c:v>
                </c:pt>
                <c:pt idx="259">
                  <c:v>0.996653086320146</c:v>
                </c:pt>
                <c:pt idx="260">
                  <c:v>0.996658129396292</c:v>
                </c:pt>
                <c:pt idx="261">
                  <c:v>0.996632938728253</c:v>
                </c:pt>
                <c:pt idx="262">
                  <c:v>0.996720436847592</c:v>
                </c:pt>
                <c:pt idx="263">
                  <c:v>0.996755245227658</c:v>
                </c:pt>
                <c:pt idx="264">
                  <c:v>0.996687776524142</c:v>
                </c:pt>
                <c:pt idx="265">
                  <c:v>0.996705518864394</c:v>
                </c:pt>
                <c:pt idx="266">
                  <c:v>0.996604044036851</c:v>
                </c:pt>
                <c:pt idx="267">
                  <c:v>0.996473907251677</c:v>
                </c:pt>
                <c:pt idx="268">
                  <c:v>0.996413501063459</c:v>
                </c:pt>
                <c:pt idx="269">
                  <c:v>0.996368974612109</c:v>
                </c:pt>
                <c:pt idx="270">
                  <c:v>0.996249274073782</c:v>
                </c:pt>
                <c:pt idx="271">
                  <c:v>0.996190128587636</c:v>
                </c:pt>
                <c:pt idx="272">
                  <c:v>0.996214180344937</c:v>
                </c:pt>
                <c:pt idx="273">
                  <c:v>0.996187907546652</c:v>
                </c:pt>
                <c:pt idx="274">
                  <c:v>0.996242063306962</c:v>
                </c:pt>
                <c:pt idx="275">
                  <c:v>0.996208857084394</c:v>
                </c:pt>
                <c:pt idx="276">
                  <c:v>0.996191307934054</c:v>
                </c:pt>
                <c:pt idx="277">
                  <c:v>0.996045080651948</c:v>
                </c:pt>
                <c:pt idx="278">
                  <c:v>0.995944312555754</c:v>
                </c:pt>
                <c:pt idx="279">
                  <c:v>0.996008998668921</c:v>
                </c:pt>
                <c:pt idx="280">
                  <c:v>0.995973571455137</c:v>
                </c:pt>
                <c:pt idx="281">
                  <c:v>0.995925185039052</c:v>
                </c:pt>
                <c:pt idx="282">
                  <c:v>0.995951270062894</c:v>
                </c:pt>
                <c:pt idx="283">
                  <c:v>0.996002425374178</c:v>
                </c:pt>
                <c:pt idx="284">
                  <c:v>0.995959374097073</c:v>
                </c:pt>
                <c:pt idx="285">
                  <c:v>0.99594155577634</c:v>
                </c:pt>
                <c:pt idx="286">
                  <c:v>0.996001508558812</c:v>
                </c:pt>
                <c:pt idx="287">
                  <c:v>0.996004407677541</c:v>
                </c:pt>
                <c:pt idx="288">
                  <c:v>0.995941707574524</c:v>
                </c:pt>
                <c:pt idx="289">
                  <c:v>0.995906723823672</c:v>
                </c:pt>
                <c:pt idx="290">
                  <c:v>0.995870014466321</c:v>
                </c:pt>
                <c:pt idx="291">
                  <c:v>0.995801933539289</c:v>
                </c:pt>
                <c:pt idx="292">
                  <c:v>0.995797706125539</c:v>
                </c:pt>
                <c:pt idx="293">
                  <c:v>0.995972230272223</c:v>
                </c:pt>
                <c:pt idx="294">
                  <c:v>0.996199985329832</c:v>
                </c:pt>
                <c:pt idx="295">
                  <c:v>0.996243825265513</c:v>
                </c:pt>
                <c:pt idx="296">
                  <c:v>0.99622745625522</c:v>
                </c:pt>
                <c:pt idx="297">
                  <c:v>0.996201228893948</c:v>
                </c:pt>
                <c:pt idx="298">
                  <c:v>0.996072887714252</c:v>
                </c:pt>
                <c:pt idx="299">
                  <c:v>0.996038210176981</c:v>
                </c:pt>
                <c:pt idx="300">
                  <c:v>0.996106054381565</c:v>
                </c:pt>
                <c:pt idx="301">
                  <c:v>0.996109941114333</c:v>
                </c:pt>
                <c:pt idx="302">
                  <c:v>0.995952402978615</c:v>
                </c:pt>
                <c:pt idx="303">
                  <c:v>0.995916752451979</c:v>
                </c:pt>
                <c:pt idx="304">
                  <c:v>0.995780077365313</c:v>
                </c:pt>
                <c:pt idx="305">
                  <c:v>0.995686627496035</c:v>
                </c:pt>
                <c:pt idx="306">
                  <c:v>0.995692835004542</c:v>
                </c:pt>
                <c:pt idx="307">
                  <c:v>0.995653888954088</c:v>
                </c:pt>
                <c:pt idx="308">
                  <c:v>0.995608595118057</c:v>
                </c:pt>
                <c:pt idx="309">
                  <c:v>0.995413321696675</c:v>
                </c:pt>
                <c:pt idx="310">
                  <c:v>0.995447187084884</c:v>
                </c:pt>
                <c:pt idx="311">
                  <c:v>0.99541686795934</c:v>
                </c:pt>
                <c:pt idx="312">
                  <c:v>0.9953816258312</c:v>
                </c:pt>
                <c:pt idx="313">
                  <c:v>0.995373584480241</c:v>
                </c:pt>
                <c:pt idx="314">
                  <c:v>0.995390634970264</c:v>
                </c:pt>
                <c:pt idx="315">
                  <c:v>0.995294539096152</c:v>
                </c:pt>
                <c:pt idx="316">
                  <c:v>0.995081689387515</c:v>
                </c:pt>
                <c:pt idx="317">
                  <c:v>0.995108124449472</c:v>
                </c:pt>
                <c:pt idx="318">
                  <c:v>0.99516795484235</c:v>
                </c:pt>
                <c:pt idx="319">
                  <c:v>0.995046088100998</c:v>
                </c:pt>
                <c:pt idx="320">
                  <c:v>0.995114884330148</c:v>
                </c:pt>
                <c:pt idx="321">
                  <c:v>0.995415665437155</c:v>
                </c:pt>
                <c:pt idx="322">
                  <c:v>0.99531959523297</c:v>
                </c:pt>
                <c:pt idx="323">
                  <c:v>0.995314713975273</c:v>
                </c:pt>
                <c:pt idx="324">
                  <c:v>0.995275423986163</c:v>
                </c:pt>
                <c:pt idx="325">
                  <c:v>0.995259408160711</c:v>
                </c:pt>
                <c:pt idx="326">
                  <c:v>0.995211849909441</c:v>
                </c:pt>
                <c:pt idx="327">
                  <c:v>0.9952387539125</c:v>
                </c:pt>
                <c:pt idx="328">
                  <c:v>0.995281524264973</c:v>
                </c:pt>
                <c:pt idx="329">
                  <c:v>0.99519844188144</c:v>
                </c:pt>
                <c:pt idx="330">
                  <c:v>0.99508416755136</c:v>
                </c:pt>
                <c:pt idx="331">
                  <c:v>0.995066142720019</c:v>
                </c:pt>
                <c:pt idx="332">
                  <c:v>0.995116471992273</c:v>
                </c:pt>
                <c:pt idx="333">
                  <c:v>0.9950509736657</c:v>
                </c:pt>
                <c:pt idx="334">
                  <c:v>0.995264836878116</c:v>
                </c:pt>
                <c:pt idx="335">
                  <c:v>0.995447950467412</c:v>
                </c:pt>
                <c:pt idx="336">
                  <c:v>0.995346296496725</c:v>
                </c:pt>
                <c:pt idx="337">
                  <c:v>0.995243727899095</c:v>
                </c:pt>
                <c:pt idx="338">
                  <c:v>0.995200599963097</c:v>
                </c:pt>
                <c:pt idx="339">
                  <c:v>0.995202761817841</c:v>
                </c:pt>
                <c:pt idx="340">
                  <c:v>0.995156819218425</c:v>
                </c:pt>
                <c:pt idx="341">
                  <c:v>0.995205764838207</c:v>
                </c:pt>
                <c:pt idx="342">
                  <c:v>0.995142507701068</c:v>
                </c:pt>
                <c:pt idx="343">
                  <c:v>0.995084375526376</c:v>
                </c:pt>
                <c:pt idx="344">
                  <c:v>0.995102352645144</c:v>
                </c:pt>
                <c:pt idx="345">
                  <c:v>0.994962575759651</c:v>
                </c:pt>
                <c:pt idx="346">
                  <c:v>0.994895382707651</c:v>
                </c:pt>
                <c:pt idx="347">
                  <c:v>0.99481140571603</c:v>
                </c:pt>
                <c:pt idx="348">
                  <c:v>0.994824815828551</c:v>
                </c:pt>
                <c:pt idx="349">
                  <c:v>0.994714829123196</c:v>
                </c:pt>
                <c:pt idx="350">
                  <c:v>0.994636518854449</c:v>
                </c:pt>
                <c:pt idx="351">
                  <c:v>0.994670146581766</c:v>
                </c:pt>
                <c:pt idx="352">
                  <c:v>0.994592180180128</c:v>
                </c:pt>
                <c:pt idx="353">
                  <c:v>0.994575468264038</c:v>
                </c:pt>
                <c:pt idx="354">
                  <c:v>0.994647101221669</c:v>
                </c:pt>
                <c:pt idx="355">
                  <c:v>0.994806521184985</c:v>
                </c:pt>
                <c:pt idx="356">
                  <c:v>0.994967379250135</c:v>
                </c:pt>
                <c:pt idx="357">
                  <c:v>0.99490099656154</c:v>
                </c:pt>
                <c:pt idx="358">
                  <c:v>0.994855405922404</c:v>
                </c:pt>
                <c:pt idx="359">
                  <c:v>0.994991715430799</c:v>
                </c:pt>
                <c:pt idx="360">
                  <c:v>0.995033328130734</c:v>
                </c:pt>
                <c:pt idx="361">
                  <c:v>0.995084372826123</c:v>
                </c:pt>
                <c:pt idx="362">
                  <c:v>0.995320005838179</c:v>
                </c:pt>
                <c:pt idx="363">
                  <c:v>0.995730281517162</c:v>
                </c:pt>
                <c:pt idx="364">
                  <c:v>0.995920209875512</c:v>
                </c:pt>
                <c:pt idx="365">
                  <c:v>0.9959927082361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 Data'!$K$1</c:f>
              <c:strCache>
                <c:ptCount val="1"/>
                <c:pt idx="0">
                  <c:v>South Wal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138</c:f>
              <c:strCache>
                <c:ptCount val="366"/>
                <c:pt idx="0">
                  <c:v>11/6/2017</c:v>
                </c:pt>
                <c:pt idx="1">
                  <c:v>11/7/2017</c:v>
                </c:pt>
                <c:pt idx="2">
                  <c:v>11/8/2017</c:v>
                </c:pt>
                <c:pt idx="3">
                  <c:v>11/9/2017</c:v>
                </c:pt>
                <c:pt idx="4">
                  <c:v>11/10/2017</c:v>
                </c:pt>
                <c:pt idx="5">
                  <c:v>11/11/2017</c:v>
                </c:pt>
                <c:pt idx="6">
                  <c:v>11/12/2017</c:v>
                </c:pt>
                <c:pt idx="7">
                  <c:v>11/13/2017</c:v>
                </c:pt>
                <c:pt idx="8">
                  <c:v>11/14/2017</c:v>
                </c:pt>
                <c:pt idx="9">
                  <c:v>11/15/2017</c:v>
                </c:pt>
                <c:pt idx="10">
                  <c:v>11/16/2017</c:v>
                </c:pt>
                <c:pt idx="11">
                  <c:v>11/17/2017</c:v>
                </c:pt>
                <c:pt idx="12">
                  <c:v>11/18/2017</c:v>
                </c:pt>
                <c:pt idx="13">
                  <c:v>11/19/2017</c:v>
                </c:pt>
                <c:pt idx="14">
                  <c:v>11/20/2017</c:v>
                </c:pt>
                <c:pt idx="15">
                  <c:v>11/21/2017</c:v>
                </c:pt>
                <c:pt idx="16">
                  <c:v>11/22/2017</c:v>
                </c:pt>
                <c:pt idx="17">
                  <c:v>11/23/2017</c:v>
                </c:pt>
                <c:pt idx="18">
                  <c:v>11/24/2017</c:v>
                </c:pt>
                <c:pt idx="19">
                  <c:v>11/25/2017</c:v>
                </c:pt>
                <c:pt idx="20">
                  <c:v>11/26/2017</c:v>
                </c:pt>
                <c:pt idx="21">
                  <c:v>11/27/2017</c:v>
                </c:pt>
                <c:pt idx="22">
                  <c:v>11/28/2017</c:v>
                </c:pt>
                <c:pt idx="23">
                  <c:v>11/29/2017</c:v>
                </c:pt>
                <c:pt idx="24">
                  <c:v>11/30/2017</c:v>
                </c:pt>
                <c:pt idx="25">
                  <c:v>12/1/2017</c:v>
                </c:pt>
                <c:pt idx="26">
                  <c:v>12/2/2017</c:v>
                </c:pt>
                <c:pt idx="27">
                  <c:v>12/3/2017</c:v>
                </c:pt>
                <c:pt idx="28">
                  <c:v>12/4/2017</c:v>
                </c:pt>
                <c:pt idx="29">
                  <c:v>12/5/2017</c:v>
                </c:pt>
                <c:pt idx="30">
                  <c:v>12/6/2017</c:v>
                </c:pt>
                <c:pt idx="31">
                  <c:v>12/7/2017</c:v>
                </c:pt>
                <c:pt idx="32">
                  <c:v>12/8/2017</c:v>
                </c:pt>
                <c:pt idx="33">
                  <c:v>12/9/2017</c:v>
                </c:pt>
                <c:pt idx="34">
                  <c:v>12/10/2017</c:v>
                </c:pt>
                <c:pt idx="35">
                  <c:v>12/11/2017</c:v>
                </c:pt>
                <c:pt idx="36">
                  <c:v>12/12/2017</c:v>
                </c:pt>
                <c:pt idx="37">
                  <c:v>12/13/2017</c:v>
                </c:pt>
                <c:pt idx="38">
                  <c:v>12/14/2017</c:v>
                </c:pt>
                <c:pt idx="39">
                  <c:v>12/15/2017</c:v>
                </c:pt>
                <c:pt idx="40">
                  <c:v>12/16/2017</c:v>
                </c:pt>
                <c:pt idx="41">
                  <c:v>12/17/2017</c:v>
                </c:pt>
                <c:pt idx="42">
                  <c:v>12/18/2017</c:v>
                </c:pt>
                <c:pt idx="43">
                  <c:v>12/19/2017</c:v>
                </c:pt>
                <c:pt idx="44">
                  <c:v>12/20/2017</c:v>
                </c:pt>
                <c:pt idx="45">
                  <c:v>12/21/2017</c:v>
                </c:pt>
                <c:pt idx="46">
                  <c:v>12/22/2017</c:v>
                </c:pt>
                <c:pt idx="47">
                  <c:v>12/23/2017</c:v>
                </c:pt>
                <c:pt idx="48">
                  <c:v>12/24/2017</c:v>
                </c:pt>
                <c:pt idx="49">
                  <c:v>12/25/2017</c:v>
                </c:pt>
                <c:pt idx="50">
                  <c:v>12/26/2017</c:v>
                </c:pt>
                <c:pt idx="51">
                  <c:v>12/27/2017</c:v>
                </c:pt>
                <c:pt idx="52">
                  <c:v>12/28/2017</c:v>
                </c:pt>
                <c:pt idx="53">
                  <c:v>12/29/2017</c:v>
                </c:pt>
                <c:pt idx="54">
                  <c:v>12/30/2017</c:v>
                </c:pt>
                <c:pt idx="55">
                  <c:v>12/31/2017</c:v>
                </c:pt>
                <c:pt idx="56">
                  <c:v>1/1/2018</c:v>
                </c:pt>
                <c:pt idx="57">
                  <c:v>1/2/2018</c:v>
                </c:pt>
                <c:pt idx="58">
                  <c:v>1/3/2018</c:v>
                </c:pt>
                <c:pt idx="59">
                  <c:v>1/4/2018</c:v>
                </c:pt>
                <c:pt idx="60">
                  <c:v>1/5/2018</c:v>
                </c:pt>
                <c:pt idx="61">
                  <c:v>1/6/2018</c:v>
                </c:pt>
                <c:pt idx="62">
                  <c:v>1/7/2018</c:v>
                </c:pt>
                <c:pt idx="63">
                  <c:v>1/8/2018</c:v>
                </c:pt>
                <c:pt idx="64">
                  <c:v>1/9/2018</c:v>
                </c:pt>
                <c:pt idx="65">
                  <c:v>1/10/2018</c:v>
                </c:pt>
                <c:pt idx="66">
                  <c:v>1/11/2018</c:v>
                </c:pt>
                <c:pt idx="67">
                  <c:v>1/12/2018</c:v>
                </c:pt>
                <c:pt idx="68">
                  <c:v>1/13/2018</c:v>
                </c:pt>
                <c:pt idx="69">
                  <c:v>1/14/2018</c:v>
                </c:pt>
                <c:pt idx="70">
                  <c:v>1/15/2018</c:v>
                </c:pt>
                <c:pt idx="71">
                  <c:v>1/16/2018</c:v>
                </c:pt>
                <c:pt idx="72">
                  <c:v>1/17/2018</c:v>
                </c:pt>
                <c:pt idx="73">
                  <c:v>1/18/2018</c:v>
                </c:pt>
                <c:pt idx="74">
                  <c:v>1/19/2018</c:v>
                </c:pt>
                <c:pt idx="75">
                  <c:v>1/20/2018</c:v>
                </c:pt>
                <c:pt idx="76">
                  <c:v>1/21/2018</c:v>
                </c:pt>
                <c:pt idx="77">
                  <c:v>1/22/2018</c:v>
                </c:pt>
                <c:pt idx="78">
                  <c:v>1/23/2018</c:v>
                </c:pt>
                <c:pt idx="79">
                  <c:v>1/24/2018</c:v>
                </c:pt>
                <c:pt idx="80">
                  <c:v>1/25/2018</c:v>
                </c:pt>
                <c:pt idx="81">
                  <c:v>1/26/2018</c:v>
                </c:pt>
                <c:pt idx="82">
                  <c:v>1/27/2018</c:v>
                </c:pt>
                <c:pt idx="83">
                  <c:v>1/28/2018</c:v>
                </c:pt>
                <c:pt idx="84">
                  <c:v>1/29/2018</c:v>
                </c:pt>
                <c:pt idx="85">
                  <c:v>1/30/2018</c:v>
                </c:pt>
                <c:pt idx="86">
                  <c:v>1/31/2018</c:v>
                </c:pt>
                <c:pt idx="87">
                  <c:v>2/1/2018</c:v>
                </c:pt>
                <c:pt idx="88">
                  <c:v>2/2/2018</c:v>
                </c:pt>
                <c:pt idx="89">
                  <c:v>2/3/2018</c:v>
                </c:pt>
                <c:pt idx="90">
                  <c:v>2/4/2018</c:v>
                </c:pt>
                <c:pt idx="91">
                  <c:v>2/5/2018</c:v>
                </c:pt>
                <c:pt idx="92">
                  <c:v>2/6/2018</c:v>
                </c:pt>
                <c:pt idx="93">
                  <c:v>2/7/2018</c:v>
                </c:pt>
                <c:pt idx="94">
                  <c:v>2/8/2018</c:v>
                </c:pt>
                <c:pt idx="95">
                  <c:v>2/9/2018</c:v>
                </c:pt>
                <c:pt idx="96">
                  <c:v>2/10/2018</c:v>
                </c:pt>
                <c:pt idx="97">
                  <c:v>2/11/2018</c:v>
                </c:pt>
                <c:pt idx="98">
                  <c:v>2/12/2018</c:v>
                </c:pt>
                <c:pt idx="99">
                  <c:v>2/13/2018</c:v>
                </c:pt>
                <c:pt idx="100">
                  <c:v>2/14/2018</c:v>
                </c:pt>
                <c:pt idx="101">
                  <c:v>2/15/2018</c:v>
                </c:pt>
                <c:pt idx="102">
                  <c:v>2/16/2018</c:v>
                </c:pt>
                <c:pt idx="103">
                  <c:v>2/17/2018</c:v>
                </c:pt>
                <c:pt idx="104">
                  <c:v>2/18/2018</c:v>
                </c:pt>
                <c:pt idx="105">
                  <c:v>2/19/2018</c:v>
                </c:pt>
                <c:pt idx="106">
                  <c:v>2/20/2018</c:v>
                </c:pt>
                <c:pt idx="107">
                  <c:v>2/21/2018</c:v>
                </c:pt>
                <c:pt idx="108">
                  <c:v>2/22/2018</c:v>
                </c:pt>
                <c:pt idx="109">
                  <c:v>2/23/2018</c:v>
                </c:pt>
                <c:pt idx="110">
                  <c:v>2/24/2018</c:v>
                </c:pt>
                <c:pt idx="111">
                  <c:v>2/25/2018</c:v>
                </c:pt>
                <c:pt idx="112">
                  <c:v>2/26/2018</c:v>
                </c:pt>
                <c:pt idx="113">
                  <c:v>2/27/2018</c:v>
                </c:pt>
                <c:pt idx="114">
                  <c:v>2/28/2018</c:v>
                </c:pt>
                <c:pt idx="115">
                  <c:v>3/1/2018</c:v>
                </c:pt>
                <c:pt idx="116">
                  <c:v>3/2/2018</c:v>
                </c:pt>
                <c:pt idx="117">
                  <c:v>3/3/2018</c:v>
                </c:pt>
                <c:pt idx="118">
                  <c:v>3/4/2018</c:v>
                </c:pt>
                <c:pt idx="119">
                  <c:v>3/5/2018</c:v>
                </c:pt>
                <c:pt idx="120">
                  <c:v>3/6/2018</c:v>
                </c:pt>
                <c:pt idx="121">
                  <c:v>3/7/2018</c:v>
                </c:pt>
                <c:pt idx="122">
                  <c:v>3/8/2018</c:v>
                </c:pt>
                <c:pt idx="123">
                  <c:v>3/9/2018</c:v>
                </c:pt>
                <c:pt idx="124">
                  <c:v>3/10/2018</c:v>
                </c:pt>
                <c:pt idx="125">
                  <c:v>3/11/2018</c:v>
                </c:pt>
                <c:pt idx="126">
                  <c:v>3/12/2018</c:v>
                </c:pt>
                <c:pt idx="127">
                  <c:v>3/13/2018</c:v>
                </c:pt>
                <c:pt idx="128">
                  <c:v>3/14/2018</c:v>
                </c:pt>
                <c:pt idx="129">
                  <c:v>3/15/2018</c:v>
                </c:pt>
                <c:pt idx="130">
                  <c:v>3/16/2018</c:v>
                </c:pt>
                <c:pt idx="131">
                  <c:v>3/17/2018</c:v>
                </c:pt>
                <c:pt idx="132">
                  <c:v>3/18/2018</c:v>
                </c:pt>
                <c:pt idx="133">
                  <c:v>3/19/2018</c:v>
                </c:pt>
                <c:pt idx="134">
                  <c:v>3/20/2018</c:v>
                </c:pt>
                <c:pt idx="135">
                  <c:v>3/21/2018</c:v>
                </c:pt>
                <c:pt idx="136">
                  <c:v>3/22/2018</c:v>
                </c:pt>
                <c:pt idx="137">
                  <c:v>3/23/2018</c:v>
                </c:pt>
                <c:pt idx="138">
                  <c:v>3/24/2018</c:v>
                </c:pt>
                <c:pt idx="139">
                  <c:v>3/25/2018</c:v>
                </c:pt>
                <c:pt idx="140">
                  <c:v>3/26/2018</c:v>
                </c:pt>
                <c:pt idx="141">
                  <c:v>3/27/2018</c:v>
                </c:pt>
                <c:pt idx="142">
                  <c:v>3/28/2018</c:v>
                </c:pt>
                <c:pt idx="143">
                  <c:v>3/29/2018</c:v>
                </c:pt>
                <c:pt idx="144">
                  <c:v>3/30/2018</c:v>
                </c:pt>
                <c:pt idx="145">
                  <c:v>3/31/2018</c:v>
                </c:pt>
                <c:pt idx="146">
                  <c:v>4/1/2018</c:v>
                </c:pt>
                <c:pt idx="147">
                  <c:v>4/2/2018</c:v>
                </c:pt>
                <c:pt idx="148">
                  <c:v>4/3/2018</c:v>
                </c:pt>
                <c:pt idx="149">
                  <c:v>4/4/2018</c:v>
                </c:pt>
                <c:pt idx="150">
                  <c:v>4/5/2018</c:v>
                </c:pt>
                <c:pt idx="151">
                  <c:v>4/6/2018</c:v>
                </c:pt>
                <c:pt idx="152">
                  <c:v>4/7/2018</c:v>
                </c:pt>
                <c:pt idx="153">
                  <c:v>4/8/2018</c:v>
                </c:pt>
                <c:pt idx="154">
                  <c:v>4/9/2018</c:v>
                </c:pt>
                <c:pt idx="155">
                  <c:v>4/10/2018</c:v>
                </c:pt>
                <c:pt idx="156">
                  <c:v>4/11/2018</c:v>
                </c:pt>
                <c:pt idx="157">
                  <c:v>4/12/2018</c:v>
                </c:pt>
                <c:pt idx="158">
                  <c:v>4/13/2018</c:v>
                </c:pt>
                <c:pt idx="159">
                  <c:v>4/14/2018</c:v>
                </c:pt>
                <c:pt idx="160">
                  <c:v>4/15/2018</c:v>
                </c:pt>
                <c:pt idx="161">
                  <c:v>4/16/2018</c:v>
                </c:pt>
                <c:pt idx="162">
                  <c:v>4/17/2018</c:v>
                </c:pt>
                <c:pt idx="163">
                  <c:v>4/18/2018</c:v>
                </c:pt>
                <c:pt idx="164">
                  <c:v>4/19/2018</c:v>
                </c:pt>
                <c:pt idx="165">
                  <c:v>4/20/2018</c:v>
                </c:pt>
                <c:pt idx="166">
                  <c:v>4/21/2018</c:v>
                </c:pt>
                <c:pt idx="167">
                  <c:v>4/22/2018</c:v>
                </c:pt>
                <c:pt idx="168">
                  <c:v>4/23/2018</c:v>
                </c:pt>
                <c:pt idx="169">
                  <c:v>4/24/2018</c:v>
                </c:pt>
                <c:pt idx="170">
                  <c:v>4/25/2018</c:v>
                </c:pt>
                <c:pt idx="171">
                  <c:v>4/26/2018</c:v>
                </c:pt>
                <c:pt idx="172">
                  <c:v>4/27/2018</c:v>
                </c:pt>
                <c:pt idx="173">
                  <c:v>4/28/2018</c:v>
                </c:pt>
                <c:pt idx="174">
                  <c:v>4/29/2018</c:v>
                </c:pt>
                <c:pt idx="175">
                  <c:v>4/30/2018</c:v>
                </c:pt>
                <c:pt idx="176">
                  <c:v>5/1/2018</c:v>
                </c:pt>
                <c:pt idx="177">
                  <c:v>5/2/2018</c:v>
                </c:pt>
                <c:pt idx="178">
                  <c:v>5/3/2018</c:v>
                </c:pt>
                <c:pt idx="179">
                  <c:v>5/4/2018</c:v>
                </c:pt>
                <c:pt idx="180">
                  <c:v>5/5/2018</c:v>
                </c:pt>
                <c:pt idx="181">
                  <c:v>5/6/2018</c:v>
                </c:pt>
                <c:pt idx="182">
                  <c:v>5/7/2018</c:v>
                </c:pt>
                <c:pt idx="183">
                  <c:v>5/8/2018</c:v>
                </c:pt>
                <c:pt idx="184">
                  <c:v>5/9/2018</c:v>
                </c:pt>
                <c:pt idx="185">
                  <c:v>5/10/2018</c:v>
                </c:pt>
                <c:pt idx="186">
                  <c:v>5/11/2018</c:v>
                </c:pt>
                <c:pt idx="187">
                  <c:v>5/12/2018</c:v>
                </c:pt>
                <c:pt idx="188">
                  <c:v>5/13/2018</c:v>
                </c:pt>
                <c:pt idx="189">
                  <c:v>5/14/2018</c:v>
                </c:pt>
                <c:pt idx="190">
                  <c:v>5/15/2018</c:v>
                </c:pt>
                <c:pt idx="191">
                  <c:v>5/16/2018</c:v>
                </c:pt>
                <c:pt idx="192">
                  <c:v>5/17/2018</c:v>
                </c:pt>
                <c:pt idx="193">
                  <c:v>5/18/2018</c:v>
                </c:pt>
                <c:pt idx="194">
                  <c:v>5/19/2018</c:v>
                </c:pt>
                <c:pt idx="195">
                  <c:v>5/20/2018</c:v>
                </c:pt>
                <c:pt idx="196">
                  <c:v>5/21/2018</c:v>
                </c:pt>
                <c:pt idx="197">
                  <c:v>5/22/2018</c:v>
                </c:pt>
                <c:pt idx="198">
                  <c:v>5/23/2018</c:v>
                </c:pt>
                <c:pt idx="199">
                  <c:v>5/24/2018</c:v>
                </c:pt>
                <c:pt idx="200">
                  <c:v>5/25/2018</c:v>
                </c:pt>
                <c:pt idx="201">
                  <c:v>5/26/2018</c:v>
                </c:pt>
                <c:pt idx="202">
                  <c:v>5/27/2018</c:v>
                </c:pt>
                <c:pt idx="203">
                  <c:v>5/28/2018</c:v>
                </c:pt>
                <c:pt idx="204">
                  <c:v>5/29/2018</c:v>
                </c:pt>
                <c:pt idx="205">
                  <c:v>5/30/2018</c:v>
                </c:pt>
                <c:pt idx="206">
                  <c:v>5/31/2018</c:v>
                </c:pt>
                <c:pt idx="207">
                  <c:v>6/1/2018</c:v>
                </c:pt>
                <c:pt idx="208">
                  <c:v>6/2/2018</c:v>
                </c:pt>
                <c:pt idx="209">
                  <c:v>6/3/2018</c:v>
                </c:pt>
                <c:pt idx="210">
                  <c:v>6/4/2018</c:v>
                </c:pt>
                <c:pt idx="211">
                  <c:v>6/5/2018</c:v>
                </c:pt>
                <c:pt idx="212">
                  <c:v>6/6/2018</c:v>
                </c:pt>
                <c:pt idx="213">
                  <c:v>6/7/2018</c:v>
                </c:pt>
                <c:pt idx="214">
                  <c:v>6/8/2018</c:v>
                </c:pt>
                <c:pt idx="215">
                  <c:v>6/9/2018</c:v>
                </c:pt>
                <c:pt idx="216">
                  <c:v>6/10/2018</c:v>
                </c:pt>
                <c:pt idx="217">
                  <c:v>6/11/2018</c:v>
                </c:pt>
                <c:pt idx="218">
                  <c:v>6/12/2018</c:v>
                </c:pt>
                <c:pt idx="219">
                  <c:v>6/13/2018</c:v>
                </c:pt>
                <c:pt idx="220">
                  <c:v>6/14/2018</c:v>
                </c:pt>
                <c:pt idx="221">
                  <c:v>6/15/2018</c:v>
                </c:pt>
                <c:pt idx="222">
                  <c:v>6/16/2018</c:v>
                </c:pt>
                <c:pt idx="223">
                  <c:v>6/17/2018</c:v>
                </c:pt>
                <c:pt idx="224">
                  <c:v>6/18/2018</c:v>
                </c:pt>
                <c:pt idx="225">
                  <c:v>6/19/2018</c:v>
                </c:pt>
                <c:pt idx="226">
                  <c:v>6/20/2018</c:v>
                </c:pt>
                <c:pt idx="227">
                  <c:v>6/21/2018</c:v>
                </c:pt>
                <c:pt idx="228">
                  <c:v>6/22/2018</c:v>
                </c:pt>
                <c:pt idx="229">
                  <c:v>6/23/2018</c:v>
                </c:pt>
                <c:pt idx="230">
                  <c:v>6/24/2018</c:v>
                </c:pt>
                <c:pt idx="231">
                  <c:v>6/25/2018</c:v>
                </c:pt>
                <c:pt idx="232">
                  <c:v>6/26/2018</c:v>
                </c:pt>
                <c:pt idx="233">
                  <c:v>6/27/2018</c:v>
                </c:pt>
                <c:pt idx="234">
                  <c:v>6/28/2018</c:v>
                </c:pt>
                <c:pt idx="235">
                  <c:v>6/29/2018</c:v>
                </c:pt>
                <c:pt idx="236">
                  <c:v>6/30/2018</c:v>
                </c:pt>
                <c:pt idx="237">
                  <c:v>7/1/2018</c:v>
                </c:pt>
                <c:pt idx="238">
                  <c:v>7/2/2018</c:v>
                </c:pt>
                <c:pt idx="239">
                  <c:v>7/3/2018</c:v>
                </c:pt>
                <c:pt idx="240">
                  <c:v>7/4/2018</c:v>
                </c:pt>
                <c:pt idx="241">
                  <c:v>7/5/2018</c:v>
                </c:pt>
                <c:pt idx="242">
                  <c:v>7/6/2018</c:v>
                </c:pt>
                <c:pt idx="243">
                  <c:v>7/7/2018</c:v>
                </c:pt>
                <c:pt idx="244">
                  <c:v>7/8/2018</c:v>
                </c:pt>
                <c:pt idx="245">
                  <c:v>7/9/2018</c:v>
                </c:pt>
                <c:pt idx="246">
                  <c:v>7/10/2018</c:v>
                </c:pt>
                <c:pt idx="247">
                  <c:v>7/11/2018</c:v>
                </c:pt>
                <c:pt idx="248">
                  <c:v>7/12/2018</c:v>
                </c:pt>
                <c:pt idx="249">
                  <c:v>7/13/2018</c:v>
                </c:pt>
                <c:pt idx="250">
                  <c:v>7/14/2018</c:v>
                </c:pt>
                <c:pt idx="251">
                  <c:v>7/15/2018</c:v>
                </c:pt>
                <c:pt idx="252">
                  <c:v>7/16/2018</c:v>
                </c:pt>
                <c:pt idx="253">
                  <c:v>7/17/2018</c:v>
                </c:pt>
                <c:pt idx="254">
                  <c:v>7/18/2018</c:v>
                </c:pt>
                <c:pt idx="255">
                  <c:v>7/19/2018</c:v>
                </c:pt>
                <c:pt idx="256">
                  <c:v>7/20/2018</c:v>
                </c:pt>
                <c:pt idx="257">
                  <c:v>7/21/2018</c:v>
                </c:pt>
                <c:pt idx="258">
                  <c:v>7/22/2018</c:v>
                </c:pt>
                <c:pt idx="259">
                  <c:v>7/23/2018</c:v>
                </c:pt>
                <c:pt idx="260">
                  <c:v>7/24/2018</c:v>
                </c:pt>
                <c:pt idx="261">
                  <c:v>7/25/2018</c:v>
                </c:pt>
                <c:pt idx="262">
                  <c:v>7/26/2018</c:v>
                </c:pt>
                <c:pt idx="263">
                  <c:v>7/27/2018</c:v>
                </c:pt>
                <c:pt idx="264">
                  <c:v>7/28/2018</c:v>
                </c:pt>
                <c:pt idx="265">
                  <c:v>7/29/2018</c:v>
                </c:pt>
                <c:pt idx="266">
                  <c:v>7/30/2018</c:v>
                </c:pt>
                <c:pt idx="267">
                  <c:v>7/31/2018</c:v>
                </c:pt>
                <c:pt idx="268">
                  <c:v>8/1/2018</c:v>
                </c:pt>
                <c:pt idx="269">
                  <c:v>8/2/2018</c:v>
                </c:pt>
                <c:pt idx="270">
                  <c:v>8/3/2018</c:v>
                </c:pt>
                <c:pt idx="271">
                  <c:v>8/4/2018</c:v>
                </c:pt>
                <c:pt idx="272">
                  <c:v>8/5/2018</c:v>
                </c:pt>
                <c:pt idx="273">
                  <c:v>8/6/2018</c:v>
                </c:pt>
                <c:pt idx="274">
                  <c:v>8/7/2018</c:v>
                </c:pt>
                <c:pt idx="275">
                  <c:v>8/8/2018</c:v>
                </c:pt>
                <c:pt idx="276">
                  <c:v>8/9/2018</c:v>
                </c:pt>
                <c:pt idx="277">
                  <c:v>8/10/2018</c:v>
                </c:pt>
                <c:pt idx="278">
                  <c:v>8/11/2018</c:v>
                </c:pt>
                <c:pt idx="279">
                  <c:v>8/12/2018</c:v>
                </c:pt>
                <c:pt idx="280">
                  <c:v>8/13/2018</c:v>
                </c:pt>
                <c:pt idx="281">
                  <c:v>8/14/2018</c:v>
                </c:pt>
                <c:pt idx="282">
                  <c:v>8/15/2018</c:v>
                </c:pt>
                <c:pt idx="283">
                  <c:v>8/16/2018</c:v>
                </c:pt>
                <c:pt idx="284">
                  <c:v>8/17/2018</c:v>
                </c:pt>
                <c:pt idx="285">
                  <c:v>8/18/2018</c:v>
                </c:pt>
                <c:pt idx="286">
                  <c:v>8/19/2018</c:v>
                </c:pt>
                <c:pt idx="287">
                  <c:v>8/20/2018</c:v>
                </c:pt>
                <c:pt idx="288">
                  <c:v>8/21/2018</c:v>
                </c:pt>
                <c:pt idx="289">
                  <c:v>8/22/2018</c:v>
                </c:pt>
                <c:pt idx="290">
                  <c:v>8/23/2018</c:v>
                </c:pt>
                <c:pt idx="291">
                  <c:v>8/24/2018</c:v>
                </c:pt>
                <c:pt idx="292">
                  <c:v>8/25/2018</c:v>
                </c:pt>
                <c:pt idx="293">
                  <c:v>8/26/2018</c:v>
                </c:pt>
                <c:pt idx="294">
                  <c:v>8/27/2018</c:v>
                </c:pt>
                <c:pt idx="295">
                  <c:v>8/28/2018</c:v>
                </c:pt>
                <c:pt idx="296">
                  <c:v>8/29/2018</c:v>
                </c:pt>
                <c:pt idx="297">
                  <c:v>8/30/2018</c:v>
                </c:pt>
                <c:pt idx="298">
                  <c:v>8/31/2018</c:v>
                </c:pt>
                <c:pt idx="299">
                  <c:v>9/1/2018</c:v>
                </c:pt>
                <c:pt idx="300">
                  <c:v>9/2/2018</c:v>
                </c:pt>
                <c:pt idx="301">
                  <c:v>9/3/2018</c:v>
                </c:pt>
                <c:pt idx="302">
                  <c:v>9/4/2018</c:v>
                </c:pt>
                <c:pt idx="303">
                  <c:v>9/5/2018</c:v>
                </c:pt>
                <c:pt idx="304">
                  <c:v>9/6/2018</c:v>
                </c:pt>
                <c:pt idx="305">
                  <c:v>9/7/2018</c:v>
                </c:pt>
                <c:pt idx="306">
                  <c:v>9/8/2018</c:v>
                </c:pt>
                <c:pt idx="307">
                  <c:v>9/9/2018</c:v>
                </c:pt>
                <c:pt idx="308">
                  <c:v>9/10/2018</c:v>
                </c:pt>
                <c:pt idx="309">
                  <c:v>9/11/2018</c:v>
                </c:pt>
                <c:pt idx="310">
                  <c:v>9/12/2018</c:v>
                </c:pt>
                <c:pt idx="311">
                  <c:v>9/13/2018</c:v>
                </c:pt>
                <c:pt idx="312">
                  <c:v>9/14/2018</c:v>
                </c:pt>
                <c:pt idx="313">
                  <c:v>9/15/2018</c:v>
                </c:pt>
                <c:pt idx="314">
                  <c:v>9/16/2018</c:v>
                </c:pt>
                <c:pt idx="315">
                  <c:v>9/17/2018</c:v>
                </c:pt>
                <c:pt idx="316">
                  <c:v>9/18/2018</c:v>
                </c:pt>
                <c:pt idx="317">
                  <c:v>9/19/2018</c:v>
                </c:pt>
                <c:pt idx="318">
                  <c:v>9/20/2018</c:v>
                </c:pt>
                <c:pt idx="319">
                  <c:v>9/21/2018</c:v>
                </c:pt>
                <c:pt idx="320">
                  <c:v>9/22/2018</c:v>
                </c:pt>
                <c:pt idx="321">
                  <c:v>9/23/2018</c:v>
                </c:pt>
                <c:pt idx="322">
                  <c:v>9/24/2018</c:v>
                </c:pt>
                <c:pt idx="323">
                  <c:v>9/25/2018</c:v>
                </c:pt>
                <c:pt idx="324">
                  <c:v>9/26/2018</c:v>
                </c:pt>
                <c:pt idx="325">
                  <c:v>9/27/2018</c:v>
                </c:pt>
                <c:pt idx="326">
                  <c:v>9/28/2018</c:v>
                </c:pt>
                <c:pt idx="327">
                  <c:v>9/29/2018</c:v>
                </c:pt>
                <c:pt idx="328">
                  <c:v>9/30/2018</c:v>
                </c:pt>
                <c:pt idx="329">
                  <c:v>10/1/2018</c:v>
                </c:pt>
                <c:pt idx="330">
                  <c:v>10/2/2018</c:v>
                </c:pt>
                <c:pt idx="331">
                  <c:v>10/3/2018</c:v>
                </c:pt>
                <c:pt idx="332">
                  <c:v>10/4/2018</c:v>
                </c:pt>
                <c:pt idx="333">
                  <c:v>10/5/2018</c:v>
                </c:pt>
                <c:pt idx="334">
                  <c:v>10/6/2018</c:v>
                </c:pt>
                <c:pt idx="335">
                  <c:v>10/7/2018</c:v>
                </c:pt>
                <c:pt idx="336">
                  <c:v>10/8/2018</c:v>
                </c:pt>
                <c:pt idx="337">
                  <c:v>10/9/2018</c:v>
                </c:pt>
                <c:pt idx="338">
                  <c:v>10/10/2018</c:v>
                </c:pt>
                <c:pt idx="339">
                  <c:v>10/11/2018</c:v>
                </c:pt>
                <c:pt idx="340">
                  <c:v>10/12/2018</c:v>
                </c:pt>
                <c:pt idx="341">
                  <c:v>10/13/2018</c:v>
                </c:pt>
                <c:pt idx="342">
                  <c:v>10/14/2018</c:v>
                </c:pt>
                <c:pt idx="343">
                  <c:v>10/15/2018</c:v>
                </c:pt>
                <c:pt idx="344">
                  <c:v>10/16/2018</c:v>
                </c:pt>
                <c:pt idx="345">
                  <c:v>10/17/2018</c:v>
                </c:pt>
                <c:pt idx="346">
                  <c:v>10/18/2018</c:v>
                </c:pt>
                <c:pt idx="347">
                  <c:v>10/19/2018</c:v>
                </c:pt>
                <c:pt idx="348">
                  <c:v>10/20/2018</c:v>
                </c:pt>
                <c:pt idx="349">
                  <c:v>10/21/2018</c:v>
                </c:pt>
                <c:pt idx="350">
                  <c:v>10/22/2018</c:v>
                </c:pt>
                <c:pt idx="351">
                  <c:v>10/23/2018</c:v>
                </c:pt>
                <c:pt idx="352">
                  <c:v>10/24/2018</c:v>
                </c:pt>
                <c:pt idx="353">
                  <c:v>10/25/2018</c:v>
                </c:pt>
                <c:pt idx="354">
                  <c:v>10/26/2018</c:v>
                </c:pt>
                <c:pt idx="355">
                  <c:v>10/27/2018</c:v>
                </c:pt>
                <c:pt idx="356">
                  <c:v>10/28/2018</c:v>
                </c:pt>
                <c:pt idx="357">
                  <c:v>10/29/2018</c:v>
                </c:pt>
                <c:pt idx="358">
                  <c:v>10/30/2018</c:v>
                </c:pt>
                <c:pt idx="359">
                  <c:v>10/31/2018</c:v>
                </c:pt>
                <c:pt idx="360">
                  <c:v>11/1/2018</c:v>
                </c:pt>
                <c:pt idx="361">
                  <c:v>11/2/2018</c:v>
                </c:pt>
                <c:pt idx="362">
                  <c:v>11/3/2018</c:v>
                </c:pt>
                <c:pt idx="363">
                  <c:v>11/4/2018</c:v>
                </c:pt>
                <c:pt idx="364">
                  <c:v>11/5/2018</c:v>
                </c:pt>
                <c:pt idx="365">
                  <c:v>11/6/2018</c:v>
                </c:pt>
              </c:strCache>
            </c:strRef>
          </c:cat>
          <c:val>
            <c:numRef>
              <c:f>' Data'!$K$2:$K$2138</c:f>
              <c:numCache>
                <c:formatCode>General</c:formatCode>
                <c:ptCount val="366"/>
                <c:pt idx="0">
                  <c:v>0.993690359254402</c:v>
                </c:pt>
                <c:pt idx="1">
                  <c:v>0.993550166497882</c:v>
                </c:pt>
                <c:pt idx="2">
                  <c:v>0.993661991338131</c:v>
                </c:pt>
                <c:pt idx="3">
                  <c:v>0.993618408029747</c:v>
                </c:pt>
                <c:pt idx="4">
                  <c:v>0.993523255453872</c:v>
                </c:pt>
                <c:pt idx="5">
                  <c:v>0.993589463742644</c:v>
                </c:pt>
                <c:pt idx="6">
                  <c:v>0.993618944096418</c:v>
                </c:pt>
                <c:pt idx="7">
                  <c:v>0.993349978677978</c:v>
                </c:pt>
                <c:pt idx="8">
                  <c:v>0.993071295513362</c:v>
                </c:pt>
                <c:pt idx="9">
                  <c:v>0.992927270272618</c:v>
                </c:pt>
                <c:pt idx="10">
                  <c:v>0.992823582878556</c:v>
                </c:pt>
                <c:pt idx="11">
                  <c:v>0.992664939348556</c:v>
                </c:pt>
                <c:pt idx="12">
                  <c:v>0.992727336516284</c:v>
                </c:pt>
                <c:pt idx="13">
                  <c:v>0.992894926286317</c:v>
                </c:pt>
                <c:pt idx="14">
                  <c:v>0.992870440272545</c:v>
                </c:pt>
                <c:pt idx="15">
                  <c:v>0.992768273605807</c:v>
                </c:pt>
                <c:pt idx="16">
                  <c:v>0.992874549325805</c:v>
                </c:pt>
                <c:pt idx="17">
                  <c:v>0.992862535863648</c:v>
                </c:pt>
                <c:pt idx="18">
                  <c:v>0.992695625160157</c:v>
                </c:pt>
                <c:pt idx="19">
                  <c:v>0.992603873496861</c:v>
                </c:pt>
                <c:pt idx="20">
                  <c:v>0.99274964455631</c:v>
                </c:pt>
                <c:pt idx="21">
                  <c:v>0.992654330580207</c:v>
                </c:pt>
                <c:pt idx="22">
                  <c:v>0.992378014030733</c:v>
                </c:pt>
                <c:pt idx="23">
                  <c:v>0.992437564950083</c:v>
                </c:pt>
                <c:pt idx="24">
                  <c:v>0.992380051769663</c:v>
                </c:pt>
                <c:pt idx="25">
                  <c:v>0.992250058634729</c:v>
                </c:pt>
                <c:pt idx="26">
                  <c:v>0.992273630428919</c:v>
                </c:pt>
                <c:pt idx="27">
                  <c:v>0.992421261689125</c:v>
                </c:pt>
                <c:pt idx="28">
                  <c:v>0.992366606587075</c:v>
                </c:pt>
                <c:pt idx="29">
                  <c:v>0.992206426085163</c:v>
                </c:pt>
                <c:pt idx="30">
                  <c:v>0.992365909045227</c:v>
                </c:pt>
                <c:pt idx="31">
                  <c:v>0.992296108235517</c:v>
                </c:pt>
                <c:pt idx="32">
                  <c:v>0.992142318497138</c:v>
                </c:pt>
                <c:pt idx="33">
                  <c:v>0.991982018212236</c:v>
                </c:pt>
                <c:pt idx="34">
                  <c:v>0.991904553756745</c:v>
                </c:pt>
                <c:pt idx="35">
                  <c:v>0.991579522658041</c:v>
                </c:pt>
                <c:pt idx="36">
                  <c:v>0.991208556847122</c:v>
                </c:pt>
                <c:pt idx="37">
                  <c:v>0.991167559333443</c:v>
                </c:pt>
                <c:pt idx="38">
                  <c:v>0.990947296049712</c:v>
                </c:pt>
                <c:pt idx="39">
                  <c:v>0.990946476152495</c:v>
                </c:pt>
                <c:pt idx="40">
                  <c:v>0.991018963508952</c:v>
                </c:pt>
                <c:pt idx="41">
                  <c:v>0.991406191125892</c:v>
                </c:pt>
                <c:pt idx="42">
                  <c:v>0.991371743381225</c:v>
                </c:pt>
                <c:pt idx="43">
                  <c:v>0.991428291436746</c:v>
                </c:pt>
                <c:pt idx="44">
                  <c:v>0.991551073818954</c:v>
                </c:pt>
                <c:pt idx="45">
                  <c:v>0.991664316159303</c:v>
                </c:pt>
                <c:pt idx="46">
                  <c:v>0.991764312887615</c:v>
                </c:pt>
                <c:pt idx="47">
                  <c:v>0.991746168602318</c:v>
                </c:pt>
                <c:pt idx="48">
                  <c:v>0.991594839024537</c:v>
                </c:pt>
                <c:pt idx="49">
                  <c:v>0.991324720873385</c:v>
                </c:pt>
                <c:pt idx="50">
                  <c:v>0.991267516915862</c:v>
                </c:pt>
                <c:pt idx="51">
                  <c:v>0.991287420342602</c:v>
                </c:pt>
                <c:pt idx="52">
                  <c:v>0.99137560333948</c:v>
                </c:pt>
                <c:pt idx="53">
                  <c:v>0.99145755048611</c:v>
                </c:pt>
                <c:pt idx="54">
                  <c:v>0.991467158958048</c:v>
                </c:pt>
                <c:pt idx="55">
                  <c:v>0.991539515167259</c:v>
                </c:pt>
                <c:pt idx="56">
                  <c:v>0.991687435019028</c:v>
                </c:pt>
                <c:pt idx="57">
                  <c:v>0.99165722412769</c:v>
                </c:pt>
                <c:pt idx="58">
                  <c:v>0.991798941346734</c:v>
                </c:pt>
                <c:pt idx="59">
                  <c:v>0.991844862135343</c:v>
                </c:pt>
                <c:pt idx="60">
                  <c:v>0.991720065357549</c:v>
                </c:pt>
                <c:pt idx="61">
                  <c:v>0.991804075570475</c:v>
                </c:pt>
                <c:pt idx="62">
                  <c:v>0.99183662624657</c:v>
                </c:pt>
                <c:pt idx="63">
                  <c:v>0.991642997481692</c:v>
                </c:pt>
                <c:pt idx="64">
                  <c:v>0.991322808606695</c:v>
                </c:pt>
                <c:pt idx="65">
                  <c:v>0.991144108980195</c:v>
                </c:pt>
                <c:pt idx="66">
                  <c:v>0.991017686294359</c:v>
                </c:pt>
                <c:pt idx="67">
                  <c:v>0.990919428707234</c:v>
                </c:pt>
                <c:pt idx="68">
                  <c:v>0.990974734662136</c:v>
                </c:pt>
                <c:pt idx="69">
                  <c:v>0.991031518164133</c:v>
                </c:pt>
                <c:pt idx="70">
                  <c:v>0.990861891805232</c:v>
                </c:pt>
                <c:pt idx="71">
                  <c:v>0.990662532646792</c:v>
                </c:pt>
                <c:pt idx="72">
                  <c:v>0.990763462181397</c:v>
                </c:pt>
                <c:pt idx="73">
                  <c:v>0.990713690930497</c:v>
                </c:pt>
                <c:pt idx="74">
                  <c:v>0.990771103335355</c:v>
                </c:pt>
                <c:pt idx="75">
                  <c:v>0.990985388338479</c:v>
                </c:pt>
                <c:pt idx="76">
                  <c:v>0.991342802643977</c:v>
                </c:pt>
                <c:pt idx="77">
                  <c:v>0.991324609137751</c:v>
                </c:pt>
                <c:pt idx="78">
                  <c:v>0.991293555941928</c:v>
                </c:pt>
                <c:pt idx="79">
                  <c:v>0.991537348674314</c:v>
                </c:pt>
                <c:pt idx="80">
                  <c:v>0.9916078018795</c:v>
                </c:pt>
                <c:pt idx="81">
                  <c:v>0.991571528116547</c:v>
                </c:pt>
                <c:pt idx="82">
                  <c:v>0.991710337471123</c:v>
                </c:pt>
                <c:pt idx="83">
                  <c:v>0.991971836564713</c:v>
                </c:pt>
                <c:pt idx="84">
                  <c:v>0.992029061787614</c:v>
                </c:pt>
                <c:pt idx="85">
                  <c:v>0.991816380747326</c:v>
                </c:pt>
                <c:pt idx="86">
                  <c:v>0.991808755804853</c:v>
                </c:pt>
                <c:pt idx="87">
                  <c:v>0.991556058920118</c:v>
                </c:pt>
                <c:pt idx="88">
                  <c:v>0.991387278677759</c:v>
                </c:pt>
                <c:pt idx="89">
                  <c:v>0.991229906992092</c:v>
                </c:pt>
                <c:pt idx="90">
                  <c:v>0.991170190546751</c:v>
                </c:pt>
                <c:pt idx="91">
                  <c:v>0.990885945956997</c:v>
                </c:pt>
                <c:pt idx="92">
                  <c:v>0.990687353555212</c:v>
                </c:pt>
                <c:pt idx="93">
                  <c:v>0.990563778213479</c:v>
                </c:pt>
                <c:pt idx="94">
                  <c:v>0.990548982512533</c:v>
                </c:pt>
                <c:pt idx="95">
                  <c:v>0.990385784526004</c:v>
                </c:pt>
                <c:pt idx="96">
                  <c:v>0.990561712091238</c:v>
                </c:pt>
                <c:pt idx="97">
                  <c:v>0.990758439388573</c:v>
                </c:pt>
                <c:pt idx="98">
                  <c:v>0.990609609579339</c:v>
                </c:pt>
                <c:pt idx="99">
                  <c:v>0.990359017270454</c:v>
                </c:pt>
                <c:pt idx="100">
                  <c:v>0.990500170249477</c:v>
                </c:pt>
                <c:pt idx="101">
                  <c:v>0.990356804752651</c:v>
                </c:pt>
                <c:pt idx="102">
                  <c:v>0.990273198745296</c:v>
                </c:pt>
                <c:pt idx="103">
                  <c:v>0.990303884853083</c:v>
                </c:pt>
                <c:pt idx="104">
                  <c:v>0.990466151838132</c:v>
                </c:pt>
                <c:pt idx="105">
                  <c:v>0.990395539590364</c:v>
                </c:pt>
                <c:pt idx="106">
                  <c:v>0.990198733569964</c:v>
                </c:pt>
                <c:pt idx="107">
                  <c:v>0.990272185847955</c:v>
                </c:pt>
                <c:pt idx="108">
                  <c:v>0.990177722350125</c:v>
                </c:pt>
                <c:pt idx="109">
                  <c:v>0.989970650753979</c:v>
                </c:pt>
                <c:pt idx="110">
                  <c:v>0.98985050502493</c:v>
                </c:pt>
                <c:pt idx="111">
                  <c:v>0.989927044545941</c:v>
                </c:pt>
                <c:pt idx="112">
                  <c:v>0.989586115693185</c:v>
                </c:pt>
                <c:pt idx="113">
                  <c:v>0.989266597774209</c:v>
                </c:pt>
                <c:pt idx="114">
                  <c:v>0.989381400743242</c:v>
                </c:pt>
                <c:pt idx="115">
                  <c:v>0.989604699841946</c:v>
                </c:pt>
                <c:pt idx="116">
                  <c:v>0.989724567079406</c:v>
                </c:pt>
                <c:pt idx="117">
                  <c:v>0.989973483679595</c:v>
                </c:pt>
                <c:pt idx="118">
                  <c:v>0.990065752857841</c:v>
                </c:pt>
                <c:pt idx="119">
                  <c:v>0.990051753923434</c:v>
                </c:pt>
                <c:pt idx="120">
                  <c:v>0.989746075277919</c:v>
                </c:pt>
                <c:pt idx="121">
                  <c:v>0.989709580173786</c:v>
                </c:pt>
                <c:pt idx="122">
                  <c:v>0.989661557665118</c:v>
                </c:pt>
                <c:pt idx="123">
                  <c:v>0.989668224449047</c:v>
                </c:pt>
                <c:pt idx="124">
                  <c:v>0.989887529542656</c:v>
                </c:pt>
                <c:pt idx="125">
                  <c:v>0.990069769182367</c:v>
                </c:pt>
                <c:pt idx="126">
                  <c:v>0.989929749283673</c:v>
                </c:pt>
                <c:pt idx="127">
                  <c:v>0.989572378664344</c:v>
                </c:pt>
                <c:pt idx="128">
                  <c:v>0.989672566577341</c:v>
                </c:pt>
                <c:pt idx="129">
                  <c:v>0.989558339189418</c:v>
                </c:pt>
                <c:pt idx="130">
                  <c:v>0.989597605493894</c:v>
                </c:pt>
                <c:pt idx="131">
                  <c:v>0.989777327124954</c:v>
                </c:pt>
                <c:pt idx="132">
                  <c:v>0.990071212883886</c:v>
                </c:pt>
                <c:pt idx="133">
                  <c:v>0.989824727123317</c:v>
                </c:pt>
                <c:pt idx="134">
                  <c:v>0.989477560110218</c:v>
                </c:pt>
                <c:pt idx="135">
                  <c:v>0.989553454097996</c:v>
                </c:pt>
                <c:pt idx="136">
                  <c:v>0.989555682815897</c:v>
                </c:pt>
                <c:pt idx="137">
                  <c:v>0.989532702036779</c:v>
                </c:pt>
                <c:pt idx="138">
                  <c:v>0.98959551156201</c:v>
                </c:pt>
                <c:pt idx="139">
                  <c:v>0.990064972977896</c:v>
                </c:pt>
                <c:pt idx="140">
                  <c:v>0.990170811153958</c:v>
                </c:pt>
                <c:pt idx="141">
                  <c:v>0.990375635641117</c:v>
                </c:pt>
                <c:pt idx="142">
                  <c:v>0.990736170656045</c:v>
                </c:pt>
                <c:pt idx="143">
                  <c:v>0.990923041062956</c:v>
                </c:pt>
                <c:pt idx="144">
                  <c:v>0.991166508447908</c:v>
                </c:pt>
                <c:pt idx="145">
                  <c:v>0.991642433246681</c:v>
                </c:pt>
                <c:pt idx="146">
                  <c:v>0.992198227951459</c:v>
                </c:pt>
                <c:pt idx="147">
                  <c:v>0.992829533051665</c:v>
                </c:pt>
                <c:pt idx="148">
                  <c:v>0.992925433886441</c:v>
                </c:pt>
                <c:pt idx="149">
                  <c:v>0.99325202166533</c:v>
                </c:pt>
                <c:pt idx="150">
                  <c:v>0.993302926038007</c:v>
                </c:pt>
                <c:pt idx="151">
                  <c:v>0.993575747915214</c:v>
                </c:pt>
                <c:pt idx="152">
                  <c:v>0.993882570597121</c:v>
                </c:pt>
                <c:pt idx="153">
                  <c:v>0.994297487182417</c:v>
                </c:pt>
                <c:pt idx="154">
                  <c:v>0.994567379295295</c:v>
                </c:pt>
                <c:pt idx="155">
                  <c:v>0.994770658829282</c:v>
                </c:pt>
                <c:pt idx="156">
                  <c:v>0.995119826837811</c:v>
                </c:pt>
                <c:pt idx="157">
                  <c:v>0.995354137060613</c:v>
                </c:pt>
                <c:pt idx="158">
                  <c:v>0.995548304636167</c:v>
                </c:pt>
                <c:pt idx="159">
                  <c:v>0.995490933731547</c:v>
                </c:pt>
                <c:pt idx="160">
                  <c:v>0.995539310203216</c:v>
                </c:pt>
                <c:pt idx="161">
                  <c:v>0.995547549336477</c:v>
                </c:pt>
                <c:pt idx="162">
                  <c:v>0.995655252843909</c:v>
                </c:pt>
                <c:pt idx="163">
                  <c:v>0.995723686313768</c:v>
                </c:pt>
                <c:pt idx="164">
                  <c:v>0.995731598985307</c:v>
                </c:pt>
                <c:pt idx="165">
                  <c:v>0.995648046548622</c:v>
                </c:pt>
                <c:pt idx="166">
                  <c:v>0.995677148384233</c:v>
                </c:pt>
                <c:pt idx="167">
                  <c:v>0.995661545968359</c:v>
                </c:pt>
                <c:pt idx="168">
                  <c:v>0.99576895724106</c:v>
                </c:pt>
                <c:pt idx="169">
                  <c:v>0.995903394117135</c:v>
                </c:pt>
                <c:pt idx="170">
                  <c:v>0.995873153848706</c:v>
                </c:pt>
                <c:pt idx="171">
                  <c:v>0.995801068997268</c:v>
                </c:pt>
                <c:pt idx="172">
                  <c:v>0.995866998039373</c:v>
                </c:pt>
                <c:pt idx="173">
                  <c:v>0.995825680199256</c:v>
                </c:pt>
                <c:pt idx="174">
                  <c:v>0.996027960779923</c:v>
                </c:pt>
                <c:pt idx="175">
                  <c:v>0.995842025202768</c:v>
                </c:pt>
                <c:pt idx="176">
                  <c:v>0.995699778152004</c:v>
                </c:pt>
                <c:pt idx="177">
                  <c:v>0.995578621844884</c:v>
                </c:pt>
                <c:pt idx="178">
                  <c:v>0.995627783994583</c:v>
                </c:pt>
                <c:pt idx="179">
                  <c:v>0.995724913951117</c:v>
                </c:pt>
                <c:pt idx="180">
                  <c:v>0.995860751633099</c:v>
                </c:pt>
                <c:pt idx="181">
                  <c:v>0.995791280197503</c:v>
                </c:pt>
                <c:pt idx="182">
                  <c:v>0.995793785037618</c:v>
                </c:pt>
                <c:pt idx="183">
                  <c:v>0.99575953959516</c:v>
                </c:pt>
                <c:pt idx="184">
                  <c:v>0.995992420897918</c:v>
                </c:pt>
                <c:pt idx="185">
                  <c:v>0.996037723404704</c:v>
                </c:pt>
                <c:pt idx="186">
                  <c:v>0.996315414556285</c:v>
                </c:pt>
                <c:pt idx="187">
                  <c:v>0.996471658616487</c:v>
                </c:pt>
                <c:pt idx="188">
                  <c:v>0.996496265637687</c:v>
                </c:pt>
                <c:pt idx="189">
                  <c:v>0.996303691073734</c:v>
                </c:pt>
                <c:pt idx="190">
                  <c:v>0.996081455247215</c:v>
                </c:pt>
                <c:pt idx="191">
                  <c:v>0.995919461689466</c:v>
                </c:pt>
                <c:pt idx="192">
                  <c:v>0.995611454141695</c:v>
                </c:pt>
                <c:pt idx="193">
                  <c:v>0.995416552852542</c:v>
                </c:pt>
                <c:pt idx="194">
                  <c:v>0.995418844369028</c:v>
                </c:pt>
                <c:pt idx="195">
                  <c:v>0.995526449587868</c:v>
                </c:pt>
                <c:pt idx="196">
                  <c:v>0.995355330354854</c:v>
                </c:pt>
                <c:pt idx="197">
                  <c:v>0.995133852142298</c:v>
                </c:pt>
                <c:pt idx="198">
                  <c:v>0.995074000807384</c:v>
                </c:pt>
                <c:pt idx="199">
                  <c:v>0.995072616868038</c:v>
                </c:pt>
                <c:pt idx="200">
                  <c:v>0.995306722062086</c:v>
                </c:pt>
                <c:pt idx="201">
                  <c:v>0.995509992666696</c:v>
                </c:pt>
                <c:pt idx="202">
                  <c:v>0.995688426652858</c:v>
                </c:pt>
                <c:pt idx="203">
                  <c:v>0.995612556257061</c:v>
                </c:pt>
                <c:pt idx="204">
                  <c:v>0.995578435607874</c:v>
                </c:pt>
                <c:pt idx="205">
                  <c:v>0.995467850724072</c:v>
                </c:pt>
                <c:pt idx="206">
                  <c:v>0.995495359851411</c:v>
                </c:pt>
                <c:pt idx="207">
                  <c:v>0.995502994586756</c:v>
                </c:pt>
                <c:pt idx="208">
                  <c:v>0.995571682448572</c:v>
                </c:pt>
                <c:pt idx="209">
                  <c:v>0.995579614707602</c:v>
                </c:pt>
                <c:pt idx="210">
                  <c:v>0.995511720957656</c:v>
                </c:pt>
                <c:pt idx="211">
                  <c:v>0.995319354739344</c:v>
                </c:pt>
                <c:pt idx="212">
                  <c:v>0.994963697066075</c:v>
                </c:pt>
                <c:pt idx="213">
                  <c:v>0.994807482265903</c:v>
                </c:pt>
                <c:pt idx="214">
                  <c:v>0.994758274254889</c:v>
                </c:pt>
                <c:pt idx="215">
                  <c:v>0.994635252724287</c:v>
                </c:pt>
                <c:pt idx="216">
                  <c:v>0.994656578002027</c:v>
                </c:pt>
                <c:pt idx="217">
                  <c:v>0.99434963352893</c:v>
                </c:pt>
                <c:pt idx="218">
                  <c:v>0.994035035786994</c:v>
                </c:pt>
                <c:pt idx="219">
                  <c:v>0.994012143876422</c:v>
                </c:pt>
                <c:pt idx="220">
                  <c:v>0.994013165867456</c:v>
                </c:pt>
                <c:pt idx="221">
                  <c:v>0.994013613471001</c:v>
                </c:pt>
                <c:pt idx="222">
                  <c:v>0.994146754058872</c:v>
                </c:pt>
                <c:pt idx="223">
                  <c:v>0.994420736381955</c:v>
                </c:pt>
                <c:pt idx="224">
                  <c:v>0.994534671302849</c:v>
                </c:pt>
                <c:pt idx="225">
                  <c:v>0.994577178740656</c:v>
                </c:pt>
                <c:pt idx="226">
                  <c:v>0.994649389013909</c:v>
                </c:pt>
                <c:pt idx="227">
                  <c:v>0.99452535688502</c:v>
                </c:pt>
                <c:pt idx="228">
                  <c:v>0.994308511013071</c:v>
                </c:pt>
                <c:pt idx="229">
                  <c:v>0.994230946409777</c:v>
                </c:pt>
                <c:pt idx="230">
                  <c:v>0.994162510535999</c:v>
                </c:pt>
                <c:pt idx="231">
                  <c:v>0.994039062942184</c:v>
                </c:pt>
                <c:pt idx="232">
                  <c:v>0.993872040529082</c:v>
                </c:pt>
                <c:pt idx="233">
                  <c:v>0.993936658155257</c:v>
                </c:pt>
                <c:pt idx="234">
                  <c:v>0.993933346130489</c:v>
                </c:pt>
                <c:pt idx="235">
                  <c:v>0.993811979008723</c:v>
                </c:pt>
                <c:pt idx="236">
                  <c:v>0.993749806106319</c:v>
                </c:pt>
                <c:pt idx="237">
                  <c:v>0.993846745011859</c:v>
                </c:pt>
                <c:pt idx="238">
                  <c:v>0.993864532481505</c:v>
                </c:pt>
                <c:pt idx="239">
                  <c:v>0.993906362689519</c:v>
                </c:pt>
                <c:pt idx="240">
                  <c:v>0.994035122662973</c:v>
                </c:pt>
                <c:pt idx="241">
                  <c:v>0.994078811652953</c:v>
                </c:pt>
                <c:pt idx="242">
                  <c:v>0.994112022331888</c:v>
                </c:pt>
                <c:pt idx="243">
                  <c:v>0.994170162484827</c:v>
                </c:pt>
                <c:pt idx="244">
                  <c:v>0.994262346484943</c:v>
                </c:pt>
                <c:pt idx="245">
                  <c:v>0.994288090433106</c:v>
                </c:pt>
                <c:pt idx="246">
                  <c:v>0.994225764267709</c:v>
                </c:pt>
                <c:pt idx="247">
                  <c:v>0.994327906367667</c:v>
                </c:pt>
                <c:pt idx="248">
                  <c:v>0.99429757784324</c:v>
                </c:pt>
                <c:pt idx="249">
                  <c:v>0.994379272948862</c:v>
                </c:pt>
                <c:pt idx="250">
                  <c:v>0.99444623337047</c:v>
                </c:pt>
                <c:pt idx="251">
                  <c:v>0.994624077163885</c:v>
                </c:pt>
                <c:pt idx="252">
                  <c:v>0.994538761662553</c:v>
                </c:pt>
                <c:pt idx="253">
                  <c:v>0.994340188739032</c:v>
                </c:pt>
                <c:pt idx="254">
                  <c:v>0.994400146507337</c:v>
                </c:pt>
                <c:pt idx="255">
                  <c:v>0.994316756532985</c:v>
                </c:pt>
                <c:pt idx="256">
                  <c:v>0.99417335408495</c:v>
                </c:pt>
                <c:pt idx="257">
                  <c:v>0.994225307454672</c:v>
                </c:pt>
                <c:pt idx="258">
                  <c:v>0.994126710539802</c:v>
                </c:pt>
                <c:pt idx="259">
                  <c:v>0.994048522030779</c:v>
                </c:pt>
                <c:pt idx="260">
                  <c:v>0.993879861829992</c:v>
                </c:pt>
                <c:pt idx="261">
                  <c:v>0.993879054368246</c:v>
                </c:pt>
                <c:pt idx="262">
                  <c:v>0.993926342320124</c:v>
                </c:pt>
                <c:pt idx="263">
                  <c:v>0.993916404003258</c:v>
                </c:pt>
                <c:pt idx="264">
                  <c:v>0.993957639095905</c:v>
                </c:pt>
                <c:pt idx="265">
                  <c:v>0.993968390516111</c:v>
                </c:pt>
                <c:pt idx="266">
                  <c:v>0.993866004584244</c:v>
                </c:pt>
                <c:pt idx="267">
                  <c:v>0.993641168336192</c:v>
                </c:pt>
                <c:pt idx="268">
                  <c:v>0.993571925994543</c:v>
                </c:pt>
                <c:pt idx="269">
                  <c:v>0.993573743525496</c:v>
                </c:pt>
                <c:pt idx="270">
                  <c:v>0.993445510645184</c:v>
                </c:pt>
                <c:pt idx="271">
                  <c:v>0.993277748972155</c:v>
                </c:pt>
                <c:pt idx="272">
                  <c:v>0.993245166522514</c:v>
                </c:pt>
                <c:pt idx="273">
                  <c:v>0.993149264911175</c:v>
                </c:pt>
                <c:pt idx="274">
                  <c:v>0.992953410767346</c:v>
                </c:pt>
                <c:pt idx="275">
                  <c:v>0.992900104984025</c:v>
                </c:pt>
                <c:pt idx="276">
                  <c:v>0.992763449031804</c:v>
                </c:pt>
                <c:pt idx="277">
                  <c:v>0.992676999716622</c:v>
                </c:pt>
                <c:pt idx="278">
                  <c:v>0.992890720406359</c:v>
                </c:pt>
                <c:pt idx="279">
                  <c:v>0.99297137624118</c:v>
                </c:pt>
                <c:pt idx="280">
                  <c:v>0.992916878105202</c:v>
                </c:pt>
                <c:pt idx="281">
                  <c:v>0.992865733673194</c:v>
                </c:pt>
                <c:pt idx="282">
                  <c:v>0.992873026457848</c:v>
                </c:pt>
                <c:pt idx="283">
                  <c:v>0.992911629174208</c:v>
                </c:pt>
                <c:pt idx="284">
                  <c:v>0.992910992586966</c:v>
                </c:pt>
                <c:pt idx="285">
                  <c:v>0.993066969386891</c:v>
                </c:pt>
                <c:pt idx="286">
                  <c:v>0.993223306421423</c:v>
                </c:pt>
                <c:pt idx="287">
                  <c:v>0.993248902490168</c:v>
                </c:pt>
                <c:pt idx="288">
                  <c:v>0.993040113204452</c:v>
                </c:pt>
                <c:pt idx="289">
                  <c:v>0.993102910590958</c:v>
                </c:pt>
                <c:pt idx="290">
                  <c:v>0.993122499480429</c:v>
                </c:pt>
                <c:pt idx="291">
                  <c:v>0.993215765708476</c:v>
                </c:pt>
                <c:pt idx="292">
                  <c:v>0.993282417308357</c:v>
                </c:pt>
                <c:pt idx="293">
                  <c:v>0.993575185540519</c:v>
                </c:pt>
                <c:pt idx="294">
                  <c:v>0.993880839483298</c:v>
                </c:pt>
                <c:pt idx="295">
                  <c:v>0.993993911922018</c:v>
                </c:pt>
                <c:pt idx="296">
                  <c:v>0.993911466013525</c:v>
                </c:pt>
                <c:pt idx="297">
                  <c:v>0.993890395547434</c:v>
                </c:pt>
                <c:pt idx="298">
                  <c:v>0.993880400687905</c:v>
                </c:pt>
                <c:pt idx="299">
                  <c:v>0.993984819590014</c:v>
                </c:pt>
                <c:pt idx="300">
                  <c:v>0.99412941037231</c:v>
                </c:pt>
                <c:pt idx="301">
                  <c:v>0.994133200990436</c:v>
                </c:pt>
                <c:pt idx="302">
                  <c:v>0.99379708888908</c:v>
                </c:pt>
                <c:pt idx="303">
                  <c:v>0.993707596735201</c:v>
                </c:pt>
                <c:pt idx="304">
                  <c:v>0.993639187068189</c:v>
                </c:pt>
                <c:pt idx="305">
                  <c:v>0.993574271516336</c:v>
                </c:pt>
                <c:pt idx="306">
                  <c:v>0.99360714089795</c:v>
                </c:pt>
                <c:pt idx="307">
                  <c:v>0.993808727438</c:v>
                </c:pt>
                <c:pt idx="308">
                  <c:v>0.993777976843281</c:v>
                </c:pt>
                <c:pt idx="309">
                  <c:v>0.993548271277629</c:v>
                </c:pt>
                <c:pt idx="310">
                  <c:v>0.993515428262543</c:v>
                </c:pt>
                <c:pt idx="311">
                  <c:v>0.993484856063797</c:v>
                </c:pt>
                <c:pt idx="312">
                  <c:v>0.993465269797186</c:v>
                </c:pt>
                <c:pt idx="313">
                  <c:v>0.993532613594151</c:v>
                </c:pt>
                <c:pt idx="314">
                  <c:v>0.993777515658922</c:v>
                </c:pt>
                <c:pt idx="315">
                  <c:v>0.993711165551325</c:v>
                </c:pt>
                <c:pt idx="316">
                  <c:v>0.993629053156455</c:v>
                </c:pt>
                <c:pt idx="317">
                  <c:v>0.99376772581958</c:v>
                </c:pt>
                <c:pt idx="318">
                  <c:v>0.994072718743721</c:v>
                </c:pt>
                <c:pt idx="319">
                  <c:v>0.994005536921935</c:v>
                </c:pt>
                <c:pt idx="320">
                  <c:v>0.994141202624319</c:v>
                </c:pt>
                <c:pt idx="321">
                  <c:v>0.994287412001524</c:v>
                </c:pt>
                <c:pt idx="322">
                  <c:v>0.99416346431131</c:v>
                </c:pt>
                <c:pt idx="323">
                  <c:v>0.993925577142168</c:v>
                </c:pt>
                <c:pt idx="324">
                  <c:v>0.993911297655649</c:v>
                </c:pt>
                <c:pt idx="325">
                  <c:v>0.993903887927705</c:v>
                </c:pt>
                <c:pt idx="326">
                  <c:v>0.993731736635441</c:v>
                </c:pt>
                <c:pt idx="327">
                  <c:v>0.993772863434864</c:v>
                </c:pt>
                <c:pt idx="328">
                  <c:v>0.993957787888259</c:v>
                </c:pt>
                <c:pt idx="329">
                  <c:v>0.993788528983594</c:v>
                </c:pt>
                <c:pt idx="330">
                  <c:v>0.993593282325887</c:v>
                </c:pt>
                <c:pt idx="331">
                  <c:v>0.993525084762267</c:v>
                </c:pt>
                <c:pt idx="332">
                  <c:v>0.993528640712866</c:v>
                </c:pt>
                <c:pt idx="333">
                  <c:v>0.993435109525201</c:v>
                </c:pt>
                <c:pt idx="334">
                  <c:v>0.993580689096635</c:v>
                </c:pt>
                <c:pt idx="335">
                  <c:v>0.993823191611765</c:v>
                </c:pt>
                <c:pt idx="336">
                  <c:v>0.993781792229803</c:v>
                </c:pt>
                <c:pt idx="337">
                  <c:v>0.993639140318135</c:v>
                </c:pt>
                <c:pt idx="338">
                  <c:v>0.993633544826157</c:v>
                </c:pt>
                <c:pt idx="339">
                  <c:v>0.993702114035034</c:v>
                </c:pt>
                <c:pt idx="340">
                  <c:v>0.993811487708117</c:v>
                </c:pt>
                <c:pt idx="341">
                  <c:v>0.994078522702452</c:v>
                </c:pt>
                <c:pt idx="342">
                  <c:v>0.994117496167424</c:v>
                </c:pt>
                <c:pt idx="343">
                  <c:v>0.994160598265059</c:v>
                </c:pt>
                <c:pt idx="344">
                  <c:v>0.994257778611616</c:v>
                </c:pt>
                <c:pt idx="345">
                  <c:v>0.994291377880551</c:v>
                </c:pt>
                <c:pt idx="346">
                  <c:v>0.994365044315309</c:v>
                </c:pt>
                <c:pt idx="347">
                  <c:v>0.994389764803128</c:v>
                </c:pt>
                <c:pt idx="348">
                  <c:v>0.994463992054424</c:v>
                </c:pt>
                <c:pt idx="349">
                  <c:v>0.994560542577032</c:v>
                </c:pt>
                <c:pt idx="350">
                  <c:v>0.994344989543706</c:v>
                </c:pt>
                <c:pt idx="351">
                  <c:v>0.994157965239772</c:v>
                </c:pt>
                <c:pt idx="352">
                  <c:v>0.994116057241087</c:v>
                </c:pt>
                <c:pt idx="353">
                  <c:v>0.994080459407309</c:v>
                </c:pt>
                <c:pt idx="354">
                  <c:v>0.994162943569369</c:v>
                </c:pt>
                <c:pt idx="355">
                  <c:v>0.994207773125606</c:v>
                </c:pt>
                <c:pt idx="356">
                  <c:v>0.994241232052733</c:v>
                </c:pt>
                <c:pt idx="357">
                  <c:v>0.993888947434029</c:v>
                </c:pt>
                <c:pt idx="358">
                  <c:v>0.993758235282393</c:v>
                </c:pt>
                <c:pt idx="359">
                  <c:v>0.993991207720063</c:v>
                </c:pt>
                <c:pt idx="360">
                  <c:v>0.994093587317248</c:v>
                </c:pt>
                <c:pt idx="361">
                  <c:v>0.99419876482552</c:v>
                </c:pt>
                <c:pt idx="362">
                  <c:v>0.994369220133544</c:v>
                </c:pt>
                <c:pt idx="363">
                  <c:v>0.994660108856979</c:v>
                </c:pt>
                <c:pt idx="364">
                  <c:v>0.99476927937116</c:v>
                </c:pt>
                <c:pt idx="365">
                  <c:v>0.99487406058884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 Data'!$L$1</c:f>
              <c:strCache>
                <c:ptCount val="1"/>
                <c:pt idx="0">
                  <c:v>South Wester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138</c:f>
              <c:strCache>
                <c:ptCount val="366"/>
                <c:pt idx="0">
                  <c:v>11/6/2017</c:v>
                </c:pt>
                <c:pt idx="1">
                  <c:v>11/7/2017</c:v>
                </c:pt>
                <c:pt idx="2">
                  <c:v>11/8/2017</c:v>
                </c:pt>
                <c:pt idx="3">
                  <c:v>11/9/2017</c:v>
                </c:pt>
                <c:pt idx="4">
                  <c:v>11/10/2017</c:v>
                </c:pt>
                <c:pt idx="5">
                  <c:v>11/11/2017</c:v>
                </c:pt>
                <c:pt idx="6">
                  <c:v>11/12/2017</c:v>
                </c:pt>
                <c:pt idx="7">
                  <c:v>11/13/2017</c:v>
                </c:pt>
                <c:pt idx="8">
                  <c:v>11/14/2017</c:v>
                </c:pt>
                <c:pt idx="9">
                  <c:v>11/15/2017</c:v>
                </c:pt>
                <c:pt idx="10">
                  <c:v>11/16/2017</c:v>
                </c:pt>
                <c:pt idx="11">
                  <c:v>11/17/2017</c:v>
                </c:pt>
                <c:pt idx="12">
                  <c:v>11/18/2017</c:v>
                </c:pt>
                <c:pt idx="13">
                  <c:v>11/19/2017</c:v>
                </c:pt>
                <c:pt idx="14">
                  <c:v>11/20/2017</c:v>
                </c:pt>
                <c:pt idx="15">
                  <c:v>11/21/2017</c:v>
                </c:pt>
                <c:pt idx="16">
                  <c:v>11/22/2017</c:v>
                </c:pt>
                <c:pt idx="17">
                  <c:v>11/23/2017</c:v>
                </c:pt>
                <c:pt idx="18">
                  <c:v>11/24/2017</c:v>
                </c:pt>
                <c:pt idx="19">
                  <c:v>11/25/2017</c:v>
                </c:pt>
                <c:pt idx="20">
                  <c:v>11/26/2017</c:v>
                </c:pt>
                <c:pt idx="21">
                  <c:v>11/27/2017</c:v>
                </c:pt>
                <c:pt idx="22">
                  <c:v>11/28/2017</c:v>
                </c:pt>
                <c:pt idx="23">
                  <c:v>11/29/2017</c:v>
                </c:pt>
                <c:pt idx="24">
                  <c:v>11/30/2017</c:v>
                </c:pt>
                <c:pt idx="25">
                  <c:v>12/1/2017</c:v>
                </c:pt>
                <c:pt idx="26">
                  <c:v>12/2/2017</c:v>
                </c:pt>
                <c:pt idx="27">
                  <c:v>12/3/2017</c:v>
                </c:pt>
                <c:pt idx="28">
                  <c:v>12/4/2017</c:v>
                </c:pt>
                <c:pt idx="29">
                  <c:v>12/5/2017</c:v>
                </c:pt>
                <c:pt idx="30">
                  <c:v>12/6/2017</c:v>
                </c:pt>
                <c:pt idx="31">
                  <c:v>12/7/2017</c:v>
                </c:pt>
                <c:pt idx="32">
                  <c:v>12/8/2017</c:v>
                </c:pt>
                <c:pt idx="33">
                  <c:v>12/9/2017</c:v>
                </c:pt>
                <c:pt idx="34">
                  <c:v>12/10/2017</c:v>
                </c:pt>
                <c:pt idx="35">
                  <c:v>12/11/2017</c:v>
                </c:pt>
                <c:pt idx="36">
                  <c:v>12/12/2017</c:v>
                </c:pt>
                <c:pt idx="37">
                  <c:v>12/13/2017</c:v>
                </c:pt>
                <c:pt idx="38">
                  <c:v>12/14/2017</c:v>
                </c:pt>
                <c:pt idx="39">
                  <c:v>12/15/2017</c:v>
                </c:pt>
                <c:pt idx="40">
                  <c:v>12/16/2017</c:v>
                </c:pt>
                <c:pt idx="41">
                  <c:v>12/17/2017</c:v>
                </c:pt>
                <c:pt idx="42">
                  <c:v>12/18/2017</c:v>
                </c:pt>
                <c:pt idx="43">
                  <c:v>12/19/2017</c:v>
                </c:pt>
                <c:pt idx="44">
                  <c:v>12/20/2017</c:v>
                </c:pt>
                <c:pt idx="45">
                  <c:v>12/21/2017</c:v>
                </c:pt>
                <c:pt idx="46">
                  <c:v>12/22/2017</c:v>
                </c:pt>
                <c:pt idx="47">
                  <c:v>12/23/2017</c:v>
                </c:pt>
                <c:pt idx="48">
                  <c:v>12/24/2017</c:v>
                </c:pt>
                <c:pt idx="49">
                  <c:v>12/25/2017</c:v>
                </c:pt>
                <c:pt idx="50">
                  <c:v>12/26/2017</c:v>
                </c:pt>
                <c:pt idx="51">
                  <c:v>12/27/2017</c:v>
                </c:pt>
                <c:pt idx="52">
                  <c:v>12/28/2017</c:v>
                </c:pt>
                <c:pt idx="53">
                  <c:v>12/29/2017</c:v>
                </c:pt>
                <c:pt idx="54">
                  <c:v>12/30/2017</c:v>
                </c:pt>
                <c:pt idx="55">
                  <c:v>12/31/2017</c:v>
                </c:pt>
                <c:pt idx="56">
                  <c:v>1/1/2018</c:v>
                </c:pt>
                <c:pt idx="57">
                  <c:v>1/2/2018</c:v>
                </c:pt>
                <c:pt idx="58">
                  <c:v>1/3/2018</c:v>
                </c:pt>
                <c:pt idx="59">
                  <c:v>1/4/2018</c:v>
                </c:pt>
                <c:pt idx="60">
                  <c:v>1/5/2018</c:v>
                </c:pt>
                <c:pt idx="61">
                  <c:v>1/6/2018</c:v>
                </c:pt>
                <c:pt idx="62">
                  <c:v>1/7/2018</c:v>
                </c:pt>
                <c:pt idx="63">
                  <c:v>1/8/2018</c:v>
                </c:pt>
                <c:pt idx="64">
                  <c:v>1/9/2018</c:v>
                </c:pt>
                <c:pt idx="65">
                  <c:v>1/10/2018</c:v>
                </c:pt>
                <c:pt idx="66">
                  <c:v>1/11/2018</c:v>
                </c:pt>
                <c:pt idx="67">
                  <c:v>1/12/2018</c:v>
                </c:pt>
                <c:pt idx="68">
                  <c:v>1/13/2018</c:v>
                </c:pt>
                <c:pt idx="69">
                  <c:v>1/14/2018</c:v>
                </c:pt>
                <c:pt idx="70">
                  <c:v>1/15/2018</c:v>
                </c:pt>
                <c:pt idx="71">
                  <c:v>1/16/2018</c:v>
                </c:pt>
                <c:pt idx="72">
                  <c:v>1/17/2018</c:v>
                </c:pt>
                <c:pt idx="73">
                  <c:v>1/18/2018</c:v>
                </c:pt>
                <c:pt idx="74">
                  <c:v>1/19/2018</c:v>
                </c:pt>
                <c:pt idx="75">
                  <c:v>1/20/2018</c:v>
                </c:pt>
                <c:pt idx="76">
                  <c:v>1/21/2018</c:v>
                </c:pt>
                <c:pt idx="77">
                  <c:v>1/22/2018</c:v>
                </c:pt>
                <c:pt idx="78">
                  <c:v>1/23/2018</c:v>
                </c:pt>
                <c:pt idx="79">
                  <c:v>1/24/2018</c:v>
                </c:pt>
                <c:pt idx="80">
                  <c:v>1/25/2018</c:v>
                </c:pt>
                <c:pt idx="81">
                  <c:v>1/26/2018</c:v>
                </c:pt>
                <c:pt idx="82">
                  <c:v>1/27/2018</c:v>
                </c:pt>
                <c:pt idx="83">
                  <c:v>1/28/2018</c:v>
                </c:pt>
                <c:pt idx="84">
                  <c:v>1/29/2018</c:v>
                </c:pt>
                <c:pt idx="85">
                  <c:v>1/30/2018</c:v>
                </c:pt>
                <c:pt idx="86">
                  <c:v>1/31/2018</c:v>
                </c:pt>
                <c:pt idx="87">
                  <c:v>2/1/2018</c:v>
                </c:pt>
                <c:pt idx="88">
                  <c:v>2/2/2018</c:v>
                </c:pt>
                <c:pt idx="89">
                  <c:v>2/3/2018</c:v>
                </c:pt>
                <c:pt idx="90">
                  <c:v>2/4/2018</c:v>
                </c:pt>
                <c:pt idx="91">
                  <c:v>2/5/2018</c:v>
                </c:pt>
                <c:pt idx="92">
                  <c:v>2/6/2018</c:v>
                </c:pt>
                <c:pt idx="93">
                  <c:v>2/7/2018</c:v>
                </c:pt>
                <c:pt idx="94">
                  <c:v>2/8/2018</c:v>
                </c:pt>
                <c:pt idx="95">
                  <c:v>2/9/2018</c:v>
                </c:pt>
                <c:pt idx="96">
                  <c:v>2/10/2018</c:v>
                </c:pt>
                <c:pt idx="97">
                  <c:v>2/11/2018</c:v>
                </c:pt>
                <c:pt idx="98">
                  <c:v>2/12/2018</c:v>
                </c:pt>
                <c:pt idx="99">
                  <c:v>2/13/2018</c:v>
                </c:pt>
                <c:pt idx="100">
                  <c:v>2/14/2018</c:v>
                </c:pt>
                <c:pt idx="101">
                  <c:v>2/15/2018</c:v>
                </c:pt>
                <c:pt idx="102">
                  <c:v>2/16/2018</c:v>
                </c:pt>
                <c:pt idx="103">
                  <c:v>2/17/2018</c:v>
                </c:pt>
                <c:pt idx="104">
                  <c:v>2/18/2018</c:v>
                </c:pt>
                <c:pt idx="105">
                  <c:v>2/19/2018</c:v>
                </c:pt>
                <c:pt idx="106">
                  <c:v>2/20/2018</c:v>
                </c:pt>
                <c:pt idx="107">
                  <c:v>2/21/2018</c:v>
                </c:pt>
                <c:pt idx="108">
                  <c:v>2/22/2018</c:v>
                </c:pt>
                <c:pt idx="109">
                  <c:v>2/23/2018</c:v>
                </c:pt>
                <c:pt idx="110">
                  <c:v>2/24/2018</c:v>
                </c:pt>
                <c:pt idx="111">
                  <c:v>2/25/2018</c:v>
                </c:pt>
                <c:pt idx="112">
                  <c:v>2/26/2018</c:v>
                </c:pt>
                <c:pt idx="113">
                  <c:v>2/27/2018</c:v>
                </c:pt>
                <c:pt idx="114">
                  <c:v>2/28/2018</c:v>
                </c:pt>
                <c:pt idx="115">
                  <c:v>3/1/2018</c:v>
                </c:pt>
                <c:pt idx="116">
                  <c:v>3/2/2018</c:v>
                </c:pt>
                <c:pt idx="117">
                  <c:v>3/3/2018</c:v>
                </c:pt>
                <c:pt idx="118">
                  <c:v>3/4/2018</c:v>
                </c:pt>
                <c:pt idx="119">
                  <c:v>3/5/2018</c:v>
                </c:pt>
                <c:pt idx="120">
                  <c:v>3/6/2018</c:v>
                </c:pt>
                <c:pt idx="121">
                  <c:v>3/7/2018</c:v>
                </c:pt>
                <c:pt idx="122">
                  <c:v>3/8/2018</c:v>
                </c:pt>
                <c:pt idx="123">
                  <c:v>3/9/2018</c:v>
                </c:pt>
                <c:pt idx="124">
                  <c:v>3/10/2018</c:v>
                </c:pt>
                <c:pt idx="125">
                  <c:v>3/11/2018</c:v>
                </c:pt>
                <c:pt idx="126">
                  <c:v>3/12/2018</c:v>
                </c:pt>
                <c:pt idx="127">
                  <c:v>3/13/2018</c:v>
                </c:pt>
                <c:pt idx="128">
                  <c:v>3/14/2018</c:v>
                </c:pt>
                <c:pt idx="129">
                  <c:v>3/15/2018</c:v>
                </c:pt>
                <c:pt idx="130">
                  <c:v>3/16/2018</c:v>
                </c:pt>
                <c:pt idx="131">
                  <c:v>3/17/2018</c:v>
                </c:pt>
                <c:pt idx="132">
                  <c:v>3/18/2018</c:v>
                </c:pt>
                <c:pt idx="133">
                  <c:v>3/19/2018</c:v>
                </c:pt>
                <c:pt idx="134">
                  <c:v>3/20/2018</c:v>
                </c:pt>
                <c:pt idx="135">
                  <c:v>3/21/2018</c:v>
                </c:pt>
                <c:pt idx="136">
                  <c:v>3/22/2018</c:v>
                </c:pt>
                <c:pt idx="137">
                  <c:v>3/23/2018</c:v>
                </c:pt>
                <c:pt idx="138">
                  <c:v>3/24/2018</c:v>
                </c:pt>
                <c:pt idx="139">
                  <c:v>3/25/2018</c:v>
                </c:pt>
                <c:pt idx="140">
                  <c:v>3/26/2018</c:v>
                </c:pt>
                <c:pt idx="141">
                  <c:v>3/27/2018</c:v>
                </c:pt>
                <c:pt idx="142">
                  <c:v>3/28/2018</c:v>
                </c:pt>
                <c:pt idx="143">
                  <c:v>3/29/2018</c:v>
                </c:pt>
                <c:pt idx="144">
                  <c:v>3/30/2018</c:v>
                </c:pt>
                <c:pt idx="145">
                  <c:v>3/31/2018</c:v>
                </c:pt>
                <c:pt idx="146">
                  <c:v>4/1/2018</c:v>
                </c:pt>
                <c:pt idx="147">
                  <c:v>4/2/2018</c:v>
                </c:pt>
                <c:pt idx="148">
                  <c:v>4/3/2018</c:v>
                </c:pt>
                <c:pt idx="149">
                  <c:v>4/4/2018</c:v>
                </c:pt>
                <c:pt idx="150">
                  <c:v>4/5/2018</c:v>
                </c:pt>
                <c:pt idx="151">
                  <c:v>4/6/2018</c:v>
                </c:pt>
                <c:pt idx="152">
                  <c:v>4/7/2018</c:v>
                </c:pt>
                <c:pt idx="153">
                  <c:v>4/8/2018</c:v>
                </c:pt>
                <c:pt idx="154">
                  <c:v>4/9/2018</c:v>
                </c:pt>
                <c:pt idx="155">
                  <c:v>4/10/2018</c:v>
                </c:pt>
                <c:pt idx="156">
                  <c:v>4/11/2018</c:v>
                </c:pt>
                <c:pt idx="157">
                  <c:v>4/12/2018</c:v>
                </c:pt>
                <c:pt idx="158">
                  <c:v>4/13/2018</c:v>
                </c:pt>
                <c:pt idx="159">
                  <c:v>4/14/2018</c:v>
                </c:pt>
                <c:pt idx="160">
                  <c:v>4/15/2018</c:v>
                </c:pt>
                <c:pt idx="161">
                  <c:v>4/16/2018</c:v>
                </c:pt>
                <c:pt idx="162">
                  <c:v>4/17/2018</c:v>
                </c:pt>
                <c:pt idx="163">
                  <c:v>4/18/2018</c:v>
                </c:pt>
                <c:pt idx="164">
                  <c:v>4/19/2018</c:v>
                </c:pt>
                <c:pt idx="165">
                  <c:v>4/20/2018</c:v>
                </c:pt>
                <c:pt idx="166">
                  <c:v>4/21/2018</c:v>
                </c:pt>
                <c:pt idx="167">
                  <c:v>4/22/2018</c:v>
                </c:pt>
                <c:pt idx="168">
                  <c:v>4/23/2018</c:v>
                </c:pt>
                <c:pt idx="169">
                  <c:v>4/24/2018</c:v>
                </c:pt>
                <c:pt idx="170">
                  <c:v>4/25/2018</c:v>
                </c:pt>
                <c:pt idx="171">
                  <c:v>4/26/2018</c:v>
                </c:pt>
                <c:pt idx="172">
                  <c:v>4/27/2018</c:v>
                </c:pt>
                <c:pt idx="173">
                  <c:v>4/28/2018</c:v>
                </c:pt>
                <c:pt idx="174">
                  <c:v>4/29/2018</c:v>
                </c:pt>
                <c:pt idx="175">
                  <c:v>4/30/2018</c:v>
                </c:pt>
                <c:pt idx="176">
                  <c:v>5/1/2018</c:v>
                </c:pt>
                <c:pt idx="177">
                  <c:v>5/2/2018</c:v>
                </c:pt>
                <c:pt idx="178">
                  <c:v>5/3/2018</c:v>
                </c:pt>
                <c:pt idx="179">
                  <c:v>5/4/2018</c:v>
                </c:pt>
                <c:pt idx="180">
                  <c:v>5/5/2018</c:v>
                </c:pt>
                <c:pt idx="181">
                  <c:v>5/6/2018</c:v>
                </c:pt>
                <c:pt idx="182">
                  <c:v>5/7/2018</c:v>
                </c:pt>
                <c:pt idx="183">
                  <c:v>5/8/2018</c:v>
                </c:pt>
                <c:pt idx="184">
                  <c:v>5/9/2018</c:v>
                </c:pt>
                <c:pt idx="185">
                  <c:v>5/10/2018</c:v>
                </c:pt>
                <c:pt idx="186">
                  <c:v>5/11/2018</c:v>
                </c:pt>
                <c:pt idx="187">
                  <c:v>5/12/2018</c:v>
                </c:pt>
                <c:pt idx="188">
                  <c:v>5/13/2018</c:v>
                </c:pt>
                <c:pt idx="189">
                  <c:v>5/14/2018</c:v>
                </c:pt>
                <c:pt idx="190">
                  <c:v>5/15/2018</c:v>
                </c:pt>
                <c:pt idx="191">
                  <c:v>5/16/2018</c:v>
                </c:pt>
                <c:pt idx="192">
                  <c:v>5/17/2018</c:v>
                </c:pt>
                <c:pt idx="193">
                  <c:v>5/18/2018</c:v>
                </c:pt>
                <c:pt idx="194">
                  <c:v>5/19/2018</c:v>
                </c:pt>
                <c:pt idx="195">
                  <c:v>5/20/2018</c:v>
                </c:pt>
                <c:pt idx="196">
                  <c:v>5/21/2018</c:v>
                </c:pt>
                <c:pt idx="197">
                  <c:v>5/22/2018</c:v>
                </c:pt>
                <c:pt idx="198">
                  <c:v>5/23/2018</c:v>
                </c:pt>
                <c:pt idx="199">
                  <c:v>5/24/2018</c:v>
                </c:pt>
                <c:pt idx="200">
                  <c:v>5/25/2018</c:v>
                </c:pt>
                <c:pt idx="201">
                  <c:v>5/26/2018</c:v>
                </c:pt>
                <c:pt idx="202">
                  <c:v>5/27/2018</c:v>
                </c:pt>
                <c:pt idx="203">
                  <c:v>5/28/2018</c:v>
                </c:pt>
                <c:pt idx="204">
                  <c:v>5/29/2018</c:v>
                </c:pt>
                <c:pt idx="205">
                  <c:v>5/30/2018</c:v>
                </c:pt>
                <c:pt idx="206">
                  <c:v>5/31/2018</c:v>
                </c:pt>
                <c:pt idx="207">
                  <c:v>6/1/2018</c:v>
                </c:pt>
                <c:pt idx="208">
                  <c:v>6/2/2018</c:v>
                </c:pt>
                <c:pt idx="209">
                  <c:v>6/3/2018</c:v>
                </c:pt>
                <c:pt idx="210">
                  <c:v>6/4/2018</c:v>
                </c:pt>
                <c:pt idx="211">
                  <c:v>6/5/2018</c:v>
                </c:pt>
                <c:pt idx="212">
                  <c:v>6/6/2018</c:v>
                </c:pt>
                <c:pt idx="213">
                  <c:v>6/7/2018</c:v>
                </c:pt>
                <c:pt idx="214">
                  <c:v>6/8/2018</c:v>
                </c:pt>
                <c:pt idx="215">
                  <c:v>6/9/2018</c:v>
                </c:pt>
                <c:pt idx="216">
                  <c:v>6/10/2018</c:v>
                </c:pt>
                <c:pt idx="217">
                  <c:v>6/11/2018</c:v>
                </c:pt>
                <c:pt idx="218">
                  <c:v>6/12/2018</c:v>
                </c:pt>
                <c:pt idx="219">
                  <c:v>6/13/2018</c:v>
                </c:pt>
                <c:pt idx="220">
                  <c:v>6/14/2018</c:v>
                </c:pt>
                <c:pt idx="221">
                  <c:v>6/15/2018</c:v>
                </c:pt>
                <c:pt idx="222">
                  <c:v>6/16/2018</c:v>
                </c:pt>
                <c:pt idx="223">
                  <c:v>6/17/2018</c:v>
                </c:pt>
                <c:pt idx="224">
                  <c:v>6/18/2018</c:v>
                </c:pt>
                <c:pt idx="225">
                  <c:v>6/19/2018</c:v>
                </c:pt>
                <c:pt idx="226">
                  <c:v>6/20/2018</c:v>
                </c:pt>
                <c:pt idx="227">
                  <c:v>6/21/2018</c:v>
                </c:pt>
                <c:pt idx="228">
                  <c:v>6/22/2018</c:v>
                </c:pt>
                <c:pt idx="229">
                  <c:v>6/23/2018</c:v>
                </c:pt>
                <c:pt idx="230">
                  <c:v>6/24/2018</c:v>
                </c:pt>
                <c:pt idx="231">
                  <c:v>6/25/2018</c:v>
                </c:pt>
                <c:pt idx="232">
                  <c:v>6/26/2018</c:v>
                </c:pt>
                <c:pt idx="233">
                  <c:v>6/27/2018</c:v>
                </c:pt>
                <c:pt idx="234">
                  <c:v>6/28/2018</c:v>
                </c:pt>
                <c:pt idx="235">
                  <c:v>6/29/2018</c:v>
                </c:pt>
                <c:pt idx="236">
                  <c:v>6/30/2018</c:v>
                </c:pt>
                <c:pt idx="237">
                  <c:v>7/1/2018</c:v>
                </c:pt>
                <c:pt idx="238">
                  <c:v>7/2/2018</c:v>
                </c:pt>
                <c:pt idx="239">
                  <c:v>7/3/2018</c:v>
                </c:pt>
                <c:pt idx="240">
                  <c:v>7/4/2018</c:v>
                </c:pt>
                <c:pt idx="241">
                  <c:v>7/5/2018</c:v>
                </c:pt>
                <c:pt idx="242">
                  <c:v>7/6/2018</c:v>
                </c:pt>
                <c:pt idx="243">
                  <c:v>7/7/2018</c:v>
                </c:pt>
                <c:pt idx="244">
                  <c:v>7/8/2018</c:v>
                </c:pt>
                <c:pt idx="245">
                  <c:v>7/9/2018</c:v>
                </c:pt>
                <c:pt idx="246">
                  <c:v>7/10/2018</c:v>
                </c:pt>
                <c:pt idx="247">
                  <c:v>7/11/2018</c:v>
                </c:pt>
                <c:pt idx="248">
                  <c:v>7/12/2018</c:v>
                </c:pt>
                <c:pt idx="249">
                  <c:v>7/13/2018</c:v>
                </c:pt>
                <c:pt idx="250">
                  <c:v>7/14/2018</c:v>
                </c:pt>
                <c:pt idx="251">
                  <c:v>7/15/2018</c:v>
                </c:pt>
                <c:pt idx="252">
                  <c:v>7/16/2018</c:v>
                </c:pt>
                <c:pt idx="253">
                  <c:v>7/17/2018</c:v>
                </c:pt>
                <c:pt idx="254">
                  <c:v>7/18/2018</c:v>
                </c:pt>
                <c:pt idx="255">
                  <c:v>7/19/2018</c:v>
                </c:pt>
                <c:pt idx="256">
                  <c:v>7/20/2018</c:v>
                </c:pt>
                <c:pt idx="257">
                  <c:v>7/21/2018</c:v>
                </c:pt>
                <c:pt idx="258">
                  <c:v>7/22/2018</c:v>
                </c:pt>
                <c:pt idx="259">
                  <c:v>7/23/2018</c:v>
                </c:pt>
                <c:pt idx="260">
                  <c:v>7/24/2018</c:v>
                </c:pt>
                <c:pt idx="261">
                  <c:v>7/25/2018</c:v>
                </c:pt>
                <c:pt idx="262">
                  <c:v>7/26/2018</c:v>
                </c:pt>
                <c:pt idx="263">
                  <c:v>7/27/2018</c:v>
                </c:pt>
                <c:pt idx="264">
                  <c:v>7/28/2018</c:v>
                </c:pt>
                <c:pt idx="265">
                  <c:v>7/29/2018</c:v>
                </c:pt>
                <c:pt idx="266">
                  <c:v>7/30/2018</c:v>
                </c:pt>
                <c:pt idx="267">
                  <c:v>7/31/2018</c:v>
                </c:pt>
                <c:pt idx="268">
                  <c:v>8/1/2018</c:v>
                </c:pt>
                <c:pt idx="269">
                  <c:v>8/2/2018</c:v>
                </c:pt>
                <c:pt idx="270">
                  <c:v>8/3/2018</c:v>
                </c:pt>
                <c:pt idx="271">
                  <c:v>8/4/2018</c:v>
                </c:pt>
                <c:pt idx="272">
                  <c:v>8/5/2018</c:v>
                </c:pt>
                <c:pt idx="273">
                  <c:v>8/6/2018</c:v>
                </c:pt>
                <c:pt idx="274">
                  <c:v>8/7/2018</c:v>
                </c:pt>
                <c:pt idx="275">
                  <c:v>8/8/2018</c:v>
                </c:pt>
                <c:pt idx="276">
                  <c:v>8/9/2018</c:v>
                </c:pt>
                <c:pt idx="277">
                  <c:v>8/10/2018</c:v>
                </c:pt>
                <c:pt idx="278">
                  <c:v>8/11/2018</c:v>
                </c:pt>
                <c:pt idx="279">
                  <c:v>8/12/2018</c:v>
                </c:pt>
                <c:pt idx="280">
                  <c:v>8/13/2018</c:v>
                </c:pt>
                <c:pt idx="281">
                  <c:v>8/14/2018</c:v>
                </c:pt>
                <c:pt idx="282">
                  <c:v>8/15/2018</c:v>
                </c:pt>
                <c:pt idx="283">
                  <c:v>8/16/2018</c:v>
                </c:pt>
                <c:pt idx="284">
                  <c:v>8/17/2018</c:v>
                </c:pt>
                <c:pt idx="285">
                  <c:v>8/18/2018</c:v>
                </c:pt>
                <c:pt idx="286">
                  <c:v>8/19/2018</c:v>
                </c:pt>
                <c:pt idx="287">
                  <c:v>8/20/2018</c:v>
                </c:pt>
                <c:pt idx="288">
                  <c:v>8/21/2018</c:v>
                </c:pt>
                <c:pt idx="289">
                  <c:v>8/22/2018</c:v>
                </c:pt>
                <c:pt idx="290">
                  <c:v>8/23/2018</c:v>
                </c:pt>
                <c:pt idx="291">
                  <c:v>8/24/2018</c:v>
                </c:pt>
                <c:pt idx="292">
                  <c:v>8/25/2018</c:v>
                </c:pt>
                <c:pt idx="293">
                  <c:v>8/26/2018</c:v>
                </c:pt>
                <c:pt idx="294">
                  <c:v>8/27/2018</c:v>
                </c:pt>
                <c:pt idx="295">
                  <c:v>8/28/2018</c:v>
                </c:pt>
                <c:pt idx="296">
                  <c:v>8/29/2018</c:v>
                </c:pt>
                <c:pt idx="297">
                  <c:v>8/30/2018</c:v>
                </c:pt>
                <c:pt idx="298">
                  <c:v>8/31/2018</c:v>
                </c:pt>
                <c:pt idx="299">
                  <c:v>9/1/2018</c:v>
                </c:pt>
                <c:pt idx="300">
                  <c:v>9/2/2018</c:v>
                </c:pt>
                <c:pt idx="301">
                  <c:v>9/3/2018</c:v>
                </c:pt>
                <c:pt idx="302">
                  <c:v>9/4/2018</c:v>
                </c:pt>
                <c:pt idx="303">
                  <c:v>9/5/2018</c:v>
                </c:pt>
                <c:pt idx="304">
                  <c:v>9/6/2018</c:v>
                </c:pt>
                <c:pt idx="305">
                  <c:v>9/7/2018</c:v>
                </c:pt>
                <c:pt idx="306">
                  <c:v>9/8/2018</c:v>
                </c:pt>
                <c:pt idx="307">
                  <c:v>9/9/2018</c:v>
                </c:pt>
                <c:pt idx="308">
                  <c:v>9/10/2018</c:v>
                </c:pt>
                <c:pt idx="309">
                  <c:v>9/11/2018</c:v>
                </c:pt>
                <c:pt idx="310">
                  <c:v>9/12/2018</c:v>
                </c:pt>
                <c:pt idx="311">
                  <c:v>9/13/2018</c:v>
                </c:pt>
                <c:pt idx="312">
                  <c:v>9/14/2018</c:v>
                </c:pt>
                <c:pt idx="313">
                  <c:v>9/15/2018</c:v>
                </c:pt>
                <c:pt idx="314">
                  <c:v>9/16/2018</c:v>
                </c:pt>
                <c:pt idx="315">
                  <c:v>9/17/2018</c:v>
                </c:pt>
                <c:pt idx="316">
                  <c:v>9/18/2018</c:v>
                </c:pt>
                <c:pt idx="317">
                  <c:v>9/19/2018</c:v>
                </c:pt>
                <c:pt idx="318">
                  <c:v>9/20/2018</c:v>
                </c:pt>
                <c:pt idx="319">
                  <c:v>9/21/2018</c:v>
                </c:pt>
                <c:pt idx="320">
                  <c:v>9/22/2018</c:v>
                </c:pt>
                <c:pt idx="321">
                  <c:v>9/23/2018</c:v>
                </c:pt>
                <c:pt idx="322">
                  <c:v>9/24/2018</c:v>
                </c:pt>
                <c:pt idx="323">
                  <c:v>9/25/2018</c:v>
                </c:pt>
                <c:pt idx="324">
                  <c:v>9/26/2018</c:v>
                </c:pt>
                <c:pt idx="325">
                  <c:v>9/27/2018</c:v>
                </c:pt>
                <c:pt idx="326">
                  <c:v>9/28/2018</c:v>
                </c:pt>
                <c:pt idx="327">
                  <c:v>9/29/2018</c:v>
                </c:pt>
                <c:pt idx="328">
                  <c:v>9/30/2018</c:v>
                </c:pt>
                <c:pt idx="329">
                  <c:v>10/1/2018</c:v>
                </c:pt>
                <c:pt idx="330">
                  <c:v>10/2/2018</c:v>
                </c:pt>
                <c:pt idx="331">
                  <c:v>10/3/2018</c:v>
                </c:pt>
                <c:pt idx="332">
                  <c:v>10/4/2018</c:v>
                </c:pt>
                <c:pt idx="333">
                  <c:v>10/5/2018</c:v>
                </c:pt>
                <c:pt idx="334">
                  <c:v>10/6/2018</c:v>
                </c:pt>
                <c:pt idx="335">
                  <c:v>10/7/2018</c:v>
                </c:pt>
                <c:pt idx="336">
                  <c:v>10/8/2018</c:v>
                </c:pt>
                <c:pt idx="337">
                  <c:v>10/9/2018</c:v>
                </c:pt>
                <c:pt idx="338">
                  <c:v>10/10/2018</c:v>
                </c:pt>
                <c:pt idx="339">
                  <c:v>10/11/2018</c:v>
                </c:pt>
                <c:pt idx="340">
                  <c:v>10/12/2018</c:v>
                </c:pt>
                <c:pt idx="341">
                  <c:v>10/13/2018</c:v>
                </c:pt>
                <c:pt idx="342">
                  <c:v>10/14/2018</c:v>
                </c:pt>
                <c:pt idx="343">
                  <c:v>10/15/2018</c:v>
                </c:pt>
                <c:pt idx="344">
                  <c:v>10/16/2018</c:v>
                </c:pt>
                <c:pt idx="345">
                  <c:v>10/17/2018</c:v>
                </c:pt>
                <c:pt idx="346">
                  <c:v>10/18/2018</c:v>
                </c:pt>
                <c:pt idx="347">
                  <c:v>10/19/2018</c:v>
                </c:pt>
                <c:pt idx="348">
                  <c:v>10/20/2018</c:v>
                </c:pt>
                <c:pt idx="349">
                  <c:v>10/21/2018</c:v>
                </c:pt>
                <c:pt idx="350">
                  <c:v>10/22/2018</c:v>
                </c:pt>
                <c:pt idx="351">
                  <c:v>10/23/2018</c:v>
                </c:pt>
                <c:pt idx="352">
                  <c:v>10/24/2018</c:v>
                </c:pt>
                <c:pt idx="353">
                  <c:v>10/25/2018</c:v>
                </c:pt>
                <c:pt idx="354">
                  <c:v>10/26/2018</c:v>
                </c:pt>
                <c:pt idx="355">
                  <c:v>10/27/2018</c:v>
                </c:pt>
                <c:pt idx="356">
                  <c:v>10/28/2018</c:v>
                </c:pt>
                <c:pt idx="357">
                  <c:v>10/29/2018</c:v>
                </c:pt>
                <c:pt idx="358">
                  <c:v>10/30/2018</c:v>
                </c:pt>
                <c:pt idx="359">
                  <c:v>10/31/2018</c:v>
                </c:pt>
                <c:pt idx="360">
                  <c:v>11/1/2018</c:v>
                </c:pt>
                <c:pt idx="361">
                  <c:v>11/2/2018</c:v>
                </c:pt>
                <c:pt idx="362">
                  <c:v>11/3/2018</c:v>
                </c:pt>
                <c:pt idx="363">
                  <c:v>11/4/2018</c:v>
                </c:pt>
                <c:pt idx="364">
                  <c:v>11/5/2018</c:v>
                </c:pt>
                <c:pt idx="365">
                  <c:v>11/6/2018</c:v>
                </c:pt>
              </c:strCache>
            </c:strRef>
          </c:cat>
          <c:val>
            <c:numRef>
              <c:f>' Data'!$L$2:$L$2138</c:f>
              <c:numCache>
                <c:formatCode>General</c:formatCode>
                <c:ptCount val="366"/>
                <c:pt idx="0">
                  <c:v>0.993898666135809</c:v>
                </c:pt>
                <c:pt idx="1">
                  <c:v>0.993928479091526</c:v>
                </c:pt>
                <c:pt idx="2">
                  <c:v>0.994084903388743</c:v>
                </c:pt>
                <c:pt idx="3">
                  <c:v>0.994165116136406</c:v>
                </c:pt>
                <c:pt idx="4">
                  <c:v>0.994116391704341</c:v>
                </c:pt>
                <c:pt idx="5">
                  <c:v>0.994294382992102</c:v>
                </c:pt>
                <c:pt idx="6">
                  <c:v>0.994385470482155</c:v>
                </c:pt>
                <c:pt idx="7">
                  <c:v>0.994113790010124</c:v>
                </c:pt>
                <c:pt idx="8">
                  <c:v>0.993955351148771</c:v>
                </c:pt>
                <c:pt idx="9">
                  <c:v>0.99385856730118</c:v>
                </c:pt>
                <c:pt idx="10">
                  <c:v>0.993682175400827</c:v>
                </c:pt>
                <c:pt idx="11">
                  <c:v>0.993536622501875</c:v>
                </c:pt>
                <c:pt idx="12">
                  <c:v>0.99349481659678</c:v>
                </c:pt>
                <c:pt idx="13">
                  <c:v>0.993726120392269</c:v>
                </c:pt>
                <c:pt idx="14">
                  <c:v>0.993754165333367</c:v>
                </c:pt>
                <c:pt idx="15">
                  <c:v>0.993858484237611</c:v>
                </c:pt>
                <c:pt idx="16">
                  <c:v>0.994034213508121</c:v>
                </c:pt>
                <c:pt idx="17">
                  <c:v>0.99402376003755</c:v>
                </c:pt>
                <c:pt idx="18">
                  <c:v>0.993895664232433</c:v>
                </c:pt>
                <c:pt idx="19">
                  <c:v>0.993909198252245</c:v>
                </c:pt>
                <c:pt idx="20">
                  <c:v>0.994143374401616</c:v>
                </c:pt>
                <c:pt idx="21">
                  <c:v>0.994175804042847</c:v>
                </c:pt>
                <c:pt idx="22">
                  <c:v>0.993985186077921</c:v>
                </c:pt>
                <c:pt idx="23">
                  <c:v>0.994016077077997</c:v>
                </c:pt>
                <c:pt idx="24">
                  <c:v>0.994096377946202</c:v>
                </c:pt>
                <c:pt idx="25">
                  <c:v>0.99425869373314</c:v>
                </c:pt>
                <c:pt idx="26">
                  <c:v>0.994666757853825</c:v>
                </c:pt>
                <c:pt idx="27">
                  <c:v>0.995247485499594</c:v>
                </c:pt>
                <c:pt idx="28">
                  <c:v>0.995373280475216</c:v>
                </c:pt>
                <c:pt idx="29">
                  <c:v>0.99534901339725</c:v>
                </c:pt>
                <c:pt idx="30">
                  <c:v>0.995469696389676</c:v>
                </c:pt>
                <c:pt idx="31">
                  <c:v>0.995406679973075</c:v>
                </c:pt>
                <c:pt idx="32">
                  <c:v>0.995391922920011</c:v>
                </c:pt>
                <c:pt idx="33">
                  <c:v>0.995381066293604</c:v>
                </c:pt>
                <c:pt idx="34">
                  <c:v>0.995353278930347</c:v>
                </c:pt>
                <c:pt idx="35">
                  <c:v>0.995052065200526</c:v>
                </c:pt>
                <c:pt idx="36">
                  <c:v>0.995001274212597</c:v>
                </c:pt>
                <c:pt idx="37">
                  <c:v>0.995077690561516</c:v>
                </c:pt>
                <c:pt idx="38">
                  <c:v>0.995076151025077</c:v>
                </c:pt>
                <c:pt idx="39">
                  <c:v>0.9950177477423</c:v>
                </c:pt>
                <c:pt idx="40">
                  <c:v>0.995084810250715</c:v>
                </c:pt>
                <c:pt idx="41">
                  <c:v>0.995389492311586</c:v>
                </c:pt>
                <c:pt idx="42">
                  <c:v>0.995381829145326</c:v>
                </c:pt>
                <c:pt idx="43">
                  <c:v>0.995392152856162</c:v>
                </c:pt>
                <c:pt idx="44">
                  <c:v>0.995727316992991</c:v>
                </c:pt>
                <c:pt idx="45">
                  <c:v>0.996027613350023</c:v>
                </c:pt>
                <c:pt idx="46">
                  <c:v>0.996378469032168</c:v>
                </c:pt>
                <c:pt idx="47">
                  <c:v>0.996455692377</c:v>
                </c:pt>
                <c:pt idx="48">
                  <c:v>0.996235892988574</c:v>
                </c:pt>
                <c:pt idx="49">
                  <c:v>0.9961566997953</c:v>
                </c:pt>
                <c:pt idx="50">
                  <c:v>0.996200055747281</c:v>
                </c:pt>
                <c:pt idx="51">
                  <c:v>0.99637516539176</c:v>
                </c:pt>
                <c:pt idx="52">
                  <c:v>0.996726229250601</c:v>
                </c:pt>
                <c:pt idx="53">
                  <c:v>0.996934886266902</c:v>
                </c:pt>
                <c:pt idx="54">
                  <c:v>0.997262544846925</c:v>
                </c:pt>
                <c:pt idx="55">
                  <c:v>0.997548093027095</c:v>
                </c:pt>
                <c:pt idx="56">
                  <c:v>0.997817507101436</c:v>
                </c:pt>
                <c:pt idx="57">
                  <c:v>0.997597581592477</c:v>
                </c:pt>
                <c:pt idx="58">
                  <c:v>0.997688120675796</c:v>
                </c:pt>
                <c:pt idx="59">
                  <c:v>0.997875514752116</c:v>
                </c:pt>
                <c:pt idx="60">
                  <c:v>0.997889295218113</c:v>
                </c:pt>
                <c:pt idx="61">
                  <c:v>0.998189387676469</c:v>
                </c:pt>
                <c:pt idx="62">
                  <c:v>0.998335286244924</c:v>
                </c:pt>
                <c:pt idx="63">
                  <c:v>0.998358326735223</c:v>
                </c:pt>
                <c:pt idx="64">
                  <c:v>0.998244636629385</c:v>
                </c:pt>
                <c:pt idx="65">
                  <c:v>0.998162241495068</c:v>
                </c:pt>
                <c:pt idx="66">
                  <c:v>0.99799099176439</c:v>
                </c:pt>
                <c:pt idx="67">
                  <c:v>0.997940608013688</c:v>
                </c:pt>
                <c:pt idx="68">
                  <c:v>0.997953974136115</c:v>
                </c:pt>
                <c:pt idx="69">
                  <c:v>0.997955810819694</c:v>
                </c:pt>
                <c:pt idx="70">
                  <c:v>0.997898811354907</c:v>
                </c:pt>
                <c:pt idx="71">
                  <c:v>0.997746814290512</c:v>
                </c:pt>
                <c:pt idx="72">
                  <c:v>0.99788982691999</c:v>
                </c:pt>
                <c:pt idx="73">
                  <c:v>0.997979440187884</c:v>
                </c:pt>
                <c:pt idx="74">
                  <c:v>0.998261912326189</c:v>
                </c:pt>
                <c:pt idx="75">
                  <c:v>0.998616242925883</c:v>
                </c:pt>
                <c:pt idx="76">
                  <c:v>0.998980022193004</c:v>
                </c:pt>
                <c:pt idx="77">
                  <c:v>0.998958712461648</c:v>
                </c:pt>
                <c:pt idx="78">
                  <c:v>0.999090428910605</c:v>
                </c:pt>
                <c:pt idx="79">
                  <c:v>0.999437113972921</c:v>
                </c:pt>
                <c:pt idx="80">
                  <c:v>0.999557250272854</c:v>
                </c:pt>
                <c:pt idx="81">
                  <c:v>0.999606312997007</c:v>
                </c:pt>
                <c:pt idx="82">
                  <c:v>0.999797273535467</c:v>
                </c:pt>
                <c:pt idx="83">
                  <c:v>1.0000045143506</c:v>
                </c:pt>
                <c:pt idx="84">
                  <c:v>1.00018602562687</c:v>
                </c:pt>
                <c:pt idx="85">
                  <c:v>1.00001135147247</c:v>
                </c:pt>
                <c:pt idx="86">
                  <c:v>0.999810511870798</c:v>
                </c:pt>
                <c:pt idx="87">
                  <c:v>0.99950827309749</c:v>
                </c:pt>
                <c:pt idx="88">
                  <c:v>0.999356651735915</c:v>
                </c:pt>
                <c:pt idx="89">
                  <c:v>0.999298974783267</c:v>
                </c:pt>
                <c:pt idx="90">
                  <c:v>0.999266653729435</c:v>
                </c:pt>
                <c:pt idx="91">
                  <c:v>0.999074301043889</c:v>
                </c:pt>
                <c:pt idx="92">
                  <c:v>0.998976896808259</c:v>
                </c:pt>
                <c:pt idx="93">
                  <c:v>0.998860824568932</c:v>
                </c:pt>
                <c:pt idx="94">
                  <c:v>0.998974244815283</c:v>
                </c:pt>
                <c:pt idx="95">
                  <c:v>0.998981240242276</c:v>
                </c:pt>
                <c:pt idx="96">
                  <c:v>0.999324674988892</c:v>
                </c:pt>
                <c:pt idx="97">
                  <c:v>0.999498097735902</c:v>
                </c:pt>
                <c:pt idx="98">
                  <c:v>0.999380637101247</c:v>
                </c:pt>
                <c:pt idx="99">
                  <c:v>0.999338752752628</c:v>
                </c:pt>
                <c:pt idx="100">
                  <c:v>0.999583571479236</c:v>
                </c:pt>
                <c:pt idx="101">
                  <c:v>0.999430982967635</c:v>
                </c:pt>
                <c:pt idx="102">
                  <c:v>0.999490888142109</c:v>
                </c:pt>
                <c:pt idx="103">
                  <c:v>0.999652080471118</c:v>
                </c:pt>
                <c:pt idx="104">
                  <c:v>0.999803378520899</c:v>
                </c:pt>
                <c:pt idx="105">
                  <c:v>0.999796751861691</c:v>
                </c:pt>
                <c:pt idx="106">
                  <c:v>0.999541471064765</c:v>
                </c:pt>
                <c:pt idx="107">
                  <c:v>0.999389695179698</c:v>
                </c:pt>
                <c:pt idx="108">
                  <c:v>0.999143927547628</c:v>
                </c:pt>
                <c:pt idx="109">
                  <c:v>0.998831974191277</c:v>
                </c:pt>
                <c:pt idx="110">
                  <c:v>0.998760042219892</c:v>
                </c:pt>
                <c:pt idx="111">
                  <c:v>0.998915917633478</c:v>
                </c:pt>
                <c:pt idx="112">
                  <c:v>0.998774605799736</c:v>
                </c:pt>
                <c:pt idx="113">
                  <c:v>0.998631946616081</c:v>
                </c:pt>
                <c:pt idx="114">
                  <c:v>0.998866416339</c:v>
                </c:pt>
                <c:pt idx="115">
                  <c:v>0.999390017673517</c:v>
                </c:pt>
                <c:pt idx="116">
                  <c:v>0.99970999967774</c:v>
                </c:pt>
                <c:pt idx="117">
                  <c:v>1.00010008228599</c:v>
                </c:pt>
                <c:pt idx="118">
                  <c:v>1.0002404387069</c:v>
                </c:pt>
                <c:pt idx="119">
                  <c:v>1.00045354068251</c:v>
                </c:pt>
                <c:pt idx="120">
                  <c:v>1.00040878573971</c:v>
                </c:pt>
                <c:pt idx="121">
                  <c:v>1.00058569205389</c:v>
                </c:pt>
                <c:pt idx="122">
                  <c:v>1.0005906370641</c:v>
                </c:pt>
                <c:pt idx="123">
                  <c:v>1.00068934811806</c:v>
                </c:pt>
                <c:pt idx="124">
                  <c:v>1.00081452777892</c:v>
                </c:pt>
                <c:pt idx="125">
                  <c:v>1.00093593329955</c:v>
                </c:pt>
                <c:pt idx="126">
                  <c:v>1.00085643531411</c:v>
                </c:pt>
                <c:pt idx="127">
                  <c:v>1.00058197840411</c:v>
                </c:pt>
                <c:pt idx="128">
                  <c:v>1.00084360949504</c:v>
                </c:pt>
                <c:pt idx="129">
                  <c:v>1.00084564928158</c:v>
                </c:pt>
                <c:pt idx="130">
                  <c:v>1.00103088570949</c:v>
                </c:pt>
                <c:pt idx="131">
                  <c:v>1.00131592611214</c:v>
                </c:pt>
                <c:pt idx="132">
                  <c:v>1.00175630495128</c:v>
                </c:pt>
                <c:pt idx="133">
                  <c:v>1.00158700126811</c:v>
                </c:pt>
                <c:pt idx="134">
                  <c:v>1.0013155531469</c:v>
                </c:pt>
                <c:pt idx="135">
                  <c:v>1.00128091647937</c:v>
                </c:pt>
                <c:pt idx="136">
                  <c:v>1.00141115300893</c:v>
                </c:pt>
                <c:pt idx="137">
                  <c:v>1.00159708123715</c:v>
                </c:pt>
                <c:pt idx="138">
                  <c:v>1.00174509930445</c:v>
                </c:pt>
                <c:pt idx="139">
                  <c:v>1.00191630269921</c:v>
                </c:pt>
                <c:pt idx="140">
                  <c:v>1.00198070218506</c:v>
                </c:pt>
                <c:pt idx="141">
                  <c:v>1.00229414222352</c:v>
                </c:pt>
                <c:pt idx="142">
                  <c:v>1.00276824709811</c:v>
                </c:pt>
                <c:pt idx="143">
                  <c:v>1.00311376343759</c:v>
                </c:pt>
                <c:pt idx="144">
                  <c:v>1.00354752068083</c:v>
                </c:pt>
                <c:pt idx="145">
                  <c:v>1.00423538865617</c:v>
                </c:pt>
                <c:pt idx="146">
                  <c:v>1.00505580864368</c:v>
                </c:pt>
                <c:pt idx="147">
                  <c:v>1.00578802463322</c:v>
                </c:pt>
                <c:pt idx="148">
                  <c:v>1.00593867443011</c:v>
                </c:pt>
                <c:pt idx="149">
                  <c:v>1.0062521559896</c:v>
                </c:pt>
                <c:pt idx="150">
                  <c:v>1.00633905906823</c:v>
                </c:pt>
                <c:pt idx="151">
                  <c:v>1.00664562066949</c:v>
                </c:pt>
                <c:pt idx="152">
                  <c:v>1.00702918711015</c:v>
                </c:pt>
                <c:pt idx="153">
                  <c:v>1.00742878577419</c:v>
                </c:pt>
                <c:pt idx="154">
                  <c:v>1.00773892088572</c:v>
                </c:pt>
                <c:pt idx="155">
                  <c:v>1.00807356101262</c:v>
                </c:pt>
                <c:pt idx="156">
                  <c:v>1.00834346122877</c:v>
                </c:pt>
                <c:pt idx="157">
                  <c:v>1.00851700898634</c:v>
                </c:pt>
                <c:pt idx="158">
                  <c:v>1.00869887043754</c:v>
                </c:pt>
                <c:pt idx="159">
                  <c:v>1.00876454848681</c:v>
                </c:pt>
                <c:pt idx="160">
                  <c:v>1.00880319942109</c:v>
                </c:pt>
                <c:pt idx="161">
                  <c:v>1.00880801504566</c:v>
                </c:pt>
                <c:pt idx="162">
                  <c:v>1.00901232005106</c:v>
                </c:pt>
                <c:pt idx="163">
                  <c:v>1.00903020418237</c:v>
                </c:pt>
                <c:pt idx="164">
                  <c:v>1.00912557173017</c:v>
                </c:pt>
                <c:pt idx="165">
                  <c:v>1.00912211431499</c:v>
                </c:pt>
                <c:pt idx="166">
                  <c:v>1.00911970771355</c:v>
                </c:pt>
                <c:pt idx="167">
                  <c:v>1.00905106818671</c:v>
                </c:pt>
                <c:pt idx="168">
                  <c:v>1.00899349663867</c:v>
                </c:pt>
                <c:pt idx="169">
                  <c:v>1.00908384412308</c:v>
                </c:pt>
                <c:pt idx="170">
                  <c:v>1.00891234693991</c:v>
                </c:pt>
                <c:pt idx="171">
                  <c:v>1.0087490870059</c:v>
                </c:pt>
                <c:pt idx="172">
                  <c:v>1.00886210464357</c:v>
                </c:pt>
                <c:pt idx="173">
                  <c:v>1.00886876366695</c:v>
                </c:pt>
                <c:pt idx="174">
                  <c:v>1.0089594146431</c:v>
                </c:pt>
                <c:pt idx="175">
                  <c:v>1.00879438393954</c:v>
                </c:pt>
                <c:pt idx="176">
                  <c:v>1.00858888362427</c:v>
                </c:pt>
                <c:pt idx="177">
                  <c:v>1.00841109572856</c:v>
                </c:pt>
                <c:pt idx="178">
                  <c:v>1.00834725650264</c:v>
                </c:pt>
                <c:pt idx="179">
                  <c:v>1.00839132472748</c:v>
                </c:pt>
                <c:pt idx="180">
                  <c:v>1.00849130266017</c:v>
                </c:pt>
                <c:pt idx="181">
                  <c:v>1.00830585038503</c:v>
                </c:pt>
                <c:pt idx="182">
                  <c:v>1.00819362369505</c:v>
                </c:pt>
                <c:pt idx="183">
                  <c:v>1.00813765021789</c:v>
                </c:pt>
                <c:pt idx="184">
                  <c:v>1.00836289104444</c:v>
                </c:pt>
                <c:pt idx="185">
                  <c:v>1.00831025753494</c:v>
                </c:pt>
                <c:pt idx="186">
                  <c:v>1.00850713272873</c:v>
                </c:pt>
                <c:pt idx="187">
                  <c:v>1.00847642778508</c:v>
                </c:pt>
                <c:pt idx="188">
                  <c:v>1.00831717466654</c:v>
                </c:pt>
                <c:pt idx="189">
                  <c:v>1.00805588583478</c:v>
                </c:pt>
                <c:pt idx="190">
                  <c:v>1.00782425793935</c:v>
                </c:pt>
                <c:pt idx="191">
                  <c:v>1.00763880447125</c:v>
                </c:pt>
                <c:pt idx="192">
                  <c:v>1.00729351539525</c:v>
                </c:pt>
                <c:pt idx="193">
                  <c:v>1.00698085694136</c:v>
                </c:pt>
                <c:pt idx="194">
                  <c:v>1.00688175963008</c:v>
                </c:pt>
                <c:pt idx="195">
                  <c:v>1.00685165625839</c:v>
                </c:pt>
                <c:pt idx="196">
                  <c:v>1.00661102314665</c:v>
                </c:pt>
                <c:pt idx="197">
                  <c:v>1.00639308631069</c:v>
                </c:pt>
                <c:pt idx="198">
                  <c:v>1.00626421083859</c:v>
                </c:pt>
                <c:pt idx="199">
                  <c:v>1.00615873478888</c:v>
                </c:pt>
                <c:pt idx="200">
                  <c:v>1.0061998829155</c:v>
                </c:pt>
                <c:pt idx="201">
                  <c:v>1.00631628199824</c:v>
                </c:pt>
                <c:pt idx="202">
                  <c:v>1.00644484033699</c:v>
                </c:pt>
                <c:pt idx="203">
                  <c:v>1.00646145489842</c:v>
                </c:pt>
                <c:pt idx="204">
                  <c:v>1.00639127847777</c:v>
                </c:pt>
                <c:pt idx="205">
                  <c:v>1.00630325515681</c:v>
                </c:pt>
                <c:pt idx="206">
                  <c:v>1.00634953178819</c:v>
                </c:pt>
                <c:pt idx="207">
                  <c:v>1.00638843258943</c:v>
                </c:pt>
                <c:pt idx="208">
                  <c:v>1.00645026235523</c:v>
                </c:pt>
                <c:pt idx="209">
                  <c:v>1.00642146198994</c:v>
                </c:pt>
                <c:pt idx="210">
                  <c:v>1.00641506159806</c:v>
                </c:pt>
                <c:pt idx="211">
                  <c:v>1.00631993393731</c:v>
                </c:pt>
                <c:pt idx="212">
                  <c:v>1.00600243405687</c:v>
                </c:pt>
                <c:pt idx="213">
                  <c:v>1.0059951201464</c:v>
                </c:pt>
                <c:pt idx="214">
                  <c:v>1.00596998242107</c:v>
                </c:pt>
                <c:pt idx="215">
                  <c:v>1.00589201659177</c:v>
                </c:pt>
                <c:pt idx="216">
                  <c:v>1.00593546160897</c:v>
                </c:pt>
                <c:pt idx="217">
                  <c:v>1.00571610785869</c:v>
                </c:pt>
                <c:pt idx="218">
                  <c:v>1.00554891888102</c:v>
                </c:pt>
                <c:pt idx="219">
                  <c:v>1.00559535078431</c:v>
                </c:pt>
                <c:pt idx="220">
                  <c:v>1.00557534290198</c:v>
                </c:pt>
                <c:pt idx="221">
                  <c:v>1.00555712728136</c:v>
                </c:pt>
                <c:pt idx="222">
                  <c:v>1.00573746210422</c:v>
                </c:pt>
                <c:pt idx="223">
                  <c:v>1.00603351443955</c:v>
                </c:pt>
                <c:pt idx="224">
                  <c:v>1.00616663128091</c:v>
                </c:pt>
                <c:pt idx="225">
                  <c:v>1.00624305147765</c:v>
                </c:pt>
                <c:pt idx="226">
                  <c:v>1.00636074761915</c:v>
                </c:pt>
                <c:pt idx="227">
                  <c:v>1.00624861513444</c:v>
                </c:pt>
                <c:pt idx="228">
                  <c:v>1.00610750138766</c:v>
                </c:pt>
                <c:pt idx="229">
                  <c:v>1.00608904357791</c:v>
                </c:pt>
                <c:pt idx="230">
                  <c:v>1.00619533821875</c:v>
                </c:pt>
                <c:pt idx="231">
                  <c:v>1.00617282841864</c:v>
                </c:pt>
                <c:pt idx="232">
                  <c:v>1.00615629979348</c:v>
                </c:pt>
                <c:pt idx="233">
                  <c:v>1.00621894425127</c:v>
                </c:pt>
                <c:pt idx="234">
                  <c:v>1.00618789230477</c:v>
                </c:pt>
                <c:pt idx="235">
                  <c:v>1.00605418466034</c:v>
                </c:pt>
                <c:pt idx="236">
                  <c:v>1.00601294429948</c:v>
                </c:pt>
                <c:pt idx="237">
                  <c:v>1.00619268548533</c:v>
                </c:pt>
                <c:pt idx="238">
                  <c:v>1.0063412587608</c:v>
                </c:pt>
                <c:pt idx="239">
                  <c:v>1.00647995773546</c:v>
                </c:pt>
                <c:pt idx="240">
                  <c:v>1.00665749176789</c:v>
                </c:pt>
                <c:pt idx="241">
                  <c:v>1.00669529502816</c:v>
                </c:pt>
                <c:pt idx="242">
                  <c:v>1.00680140078908</c:v>
                </c:pt>
                <c:pt idx="243">
                  <c:v>1.00688777612348</c:v>
                </c:pt>
                <c:pt idx="244">
                  <c:v>1.00701373331141</c:v>
                </c:pt>
                <c:pt idx="245">
                  <c:v>1.00709423214213</c:v>
                </c:pt>
                <c:pt idx="246">
                  <c:v>1.00704956851356</c:v>
                </c:pt>
                <c:pt idx="247">
                  <c:v>1.00716260508164</c:v>
                </c:pt>
                <c:pt idx="248">
                  <c:v>1.00709494998857</c:v>
                </c:pt>
                <c:pt idx="249">
                  <c:v>1.0072211105076</c:v>
                </c:pt>
                <c:pt idx="250">
                  <c:v>1.00730160949089</c:v>
                </c:pt>
                <c:pt idx="251">
                  <c:v>1.0074714542996</c:v>
                </c:pt>
                <c:pt idx="252">
                  <c:v>1.00745101864013</c:v>
                </c:pt>
                <c:pt idx="253">
                  <c:v>1.0072888449918</c:v>
                </c:pt>
                <c:pt idx="254">
                  <c:v>1.00733262368821</c:v>
                </c:pt>
                <c:pt idx="255">
                  <c:v>1.00718562354532</c:v>
                </c:pt>
                <c:pt idx="256">
                  <c:v>1.00702159120505</c:v>
                </c:pt>
                <c:pt idx="257">
                  <c:v>1.00708012892539</c:v>
                </c:pt>
                <c:pt idx="258">
                  <c:v>1.00695959656541</c:v>
                </c:pt>
                <c:pt idx="259">
                  <c:v>1.00687902162386</c:v>
                </c:pt>
                <c:pt idx="260">
                  <c:v>1.00675302113825</c:v>
                </c:pt>
                <c:pt idx="261">
                  <c:v>1.0067283932218</c:v>
                </c:pt>
                <c:pt idx="262">
                  <c:v>1.00671236032835</c:v>
                </c:pt>
                <c:pt idx="263">
                  <c:v>1.00669015767631</c:v>
                </c:pt>
                <c:pt idx="264">
                  <c:v>1.00670033472326</c:v>
                </c:pt>
                <c:pt idx="265">
                  <c:v>1.00674041973668</c:v>
                </c:pt>
                <c:pt idx="266">
                  <c:v>1.00660282506632</c:v>
                </c:pt>
                <c:pt idx="267">
                  <c:v>1.00640283596617</c:v>
                </c:pt>
                <c:pt idx="268">
                  <c:v>1.00631290204804</c:v>
                </c:pt>
                <c:pt idx="269">
                  <c:v>1.00625972561174</c:v>
                </c:pt>
                <c:pt idx="270">
                  <c:v>1.00601865755035</c:v>
                </c:pt>
                <c:pt idx="271">
                  <c:v>1.00586789238223</c:v>
                </c:pt>
                <c:pt idx="272">
                  <c:v>1.00581779547514</c:v>
                </c:pt>
                <c:pt idx="273">
                  <c:v>1.00574107050667</c:v>
                </c:pt>
                <c:pt idx="274">
                  <c:v>1.00558571709032</c:v>
                </c:pt>
                <c:pt idx="275">
                  <c:v>1.00544303715693</c:v>
                </c:pt>
                <c:pt idx="276">
                  <c:v>1.0052769321812</c:v>
                </c:pt>
                <c:pt idx="277">
                  <c:v>1.00512168111981</c:v>
                </c:pt>
                <c:pt idx="278">
                  <c:v>1.00527570628201</c:v>
                </c:pt>
                <c:pt idx="279">
                  <c:v>1.00530729398346</c:v>
                </c:pt>
                <c:pt idx="280">
                  <c:v>1.00521776583644</c:v>
                </c:pt>
                <c:pt idx="281">
                  <c:v>1.00515390442492</c:v>
                </c:pt>
                <c:pt idx="282">
                  <c:v>1.00510145708717</c:v>
                </c:pt>
                <c:pt idx="283">
                  <c:v>1.00509870131463</c:v>
                </c:pt>
                <c:pt idx="284">
                  <c:v>1.00501531918448</c:v>
                </c:pt>
                <c:pt idx="285">
                  <c:v>1.00505021028163</c:v>
                </c:pt>
                <c:pt idx="286">
                  <c:v>1.00516303439628</c:v>
                </c:pt>
                <c:pt idx="287">
                  <c:v>1.00519331233042</c:v>
                </c:pt>
                <c:pt idx="288">
                  <c:v>1.00494656958624</c:v>
                </c:pt>
                <c:pt idx="289">
                  <c:v>1.00497835806107</c:v>
                </c:pt>
                <c:pt idx="290">
                  <c:v>1.0049607064132</c:v>
                </c:pt>
                <c:pt idx="291">
                  <c:v>1.0049779029587</c:v>
                </c:pt>
                <c:pt idx="292">
                  <c:v>1.00495682866136</c:v>
                </c:pt>
                <c:pt idx="293">
                  <c:v>1.00521293222656</c:v>
                </c:pt>
                <c:pt idx="294">
                  <c:v>1.00545761078838</c:v>
                </c:pt>
                <c:pt idx="295">
                  <c:v>1.00557486638633</c:v>
                </c:pt>
                <c:pt idx="296">
                  <c:v>1.00553218717145</c:v>
                </c:pt>
                <c:pt idx="297">
                  <c:v>1.0055418379758</c:v>
                </c:pt>
                <c:pt idx="298">
                  <c:v>1.00549177246742</c:v>
                </c:pt>
                <c:pt idx="299">
                  <c:v>1.00552816170693</c:v>
                </c:pt>
                <c:pt idx="300">
                  <c:v>1.00568128814054</c:v>
                </c:pt>
                <c:pt idx="301">
                  <c:v>1.00571158647249</c:v>
                </c:pt>
                <c:pt idx="302">
                  <c:v>1.00540959329957</c:v>
                </c:pt>
                <c:pt idx="303">
                  <c:v>1.00530348332757</c:v>
                </c:pt>
                <c:pt idx="304">
                  <c:v>1.00523573633553</c:v>
                </c:pt>
                <c:pt idx="305">
                  <c:v>1.00513179684659</c:v>
                </c:pt>
                <c:pt idx="306">
                  <c:v>1.00510761068694</c:v>
                </c:pt>
                <c:pt idx="307">
                  <c:v>1.00504204500197</c:v>
                </c:pt>
                <c:pt idx="308">
                  <c:v>1.00494577727547</c:v>
                </c:pt>
                <c:pt idx="309">
                  <c:v>1.00475216914132</c:v>
                </c:pt>
                <c:pt idx="310">
                  <c:v>1.00474050075868</c:v>
                </c:pt>
                <c:pt idx="311">
                  <c:v>1.00464413093257</c:v>
                </c:pt>
                <c:pt idx="312">
                  <c:v>1.0045532950265</c:v>
                </c:pt>
                <c:pt idx="313">
                  <c:v>1.00449449713027</c:v>
                </c:pt>
                <c:pt idx="314">
                  <c:v>1.00454320882572</c:v>
                </c:pt>
                <c:pt idx="315">
                  <c:v>1.00442297410202</c:v>
                </c:pt>
                <c:pt idx="316">
                  <c:v>1.00425389893329</c:v>
                </c:pt>
                <c:pt idx="317">
                  <c:v>1.00431431037416</c:v>
                </c:pt>
                <c:pt idx="318">
                  <c:v>1.0044684345731</c:v>
                </c:pt>
                <c:pt idx="319">
                  <c:v>1.00427390668036</c:v>
                </c:pt>
                <c:pt idx="320">
                  <c:v>1.0043363614346</c:v>
                </c:pt>
                <c:pt idx="321">
                  <c:v>1.00440626058881</c:v>
                </c:pt>
                <c:pt idx="322">
                  <c:v>1.00427241003657</c:v>
                </c:pt>
                <c:pt idx="323">
                  <c:v>1.00407187764757</c:v>
                </c:pt>
                <c:pt idx="324">
                  <c:v>1.00400652224334</c:v>
                </c:pt>
                <c:pt idx="325">
                  <c:v>1.00393555767277</c:v>
                </c:pt>
                <c:pt idx="326">
                  <c:v>1.00374216159509</c:v>
                </c:pt>
                <c:pt idx="327">
                  <c:v>1.00371777758648</c:v>
                </c:pt>
                <c:pt idx="328">
                  <c:v>1.0038526072706</c:v>
                </c:pt>
                <c:pt idx="329">
                  <c:v>1.00367347241964</c:v>
                </c:pt>
                <c:pt idx="330">
                  <c:v>1.00357279803412</c:v>
                </c:pt>
                <c:pt idx="331">
                  <c:v>1.0034713664767</c:v>
                </c:pt>
                <c:pt idx="332">
                  <c:v>1.00342771304645</c:v>
                </c:pt>
                <c:pt idx="333">
                  <c:v>1.0033603687783</c:v>
                </c:pt>
                <c:pt idx="334">
                  <c:v>1.00349061320365</c:v>
                </c:pt>
                <c:pt idx="335">
                  <c:v>1.00366353487549</c:v>
                </c:pt>
                <c:pt idx="336">
                  <c:v>1.00354552318321</c:v>
                </c:pt>
                <c:pt idx="337">
                  <c:v>1.00344573776639</c:v>
                </c:pt>
                <c:pt idx="338">
                  <c:v>1.00338632916564</c:v>
                </c:pt>
                <c:pt idx="339">
                  <c:v>1.00337542789933</c:v>
                </c:pt>
                <c:pt idx="340">
                  <c:v>1.00345377660001</c:v>
                </c:pt>
                <c:pt idx="341">
                  <c:v>1.00363287765011</c:v>
                </c:pt>
                <c:pt idx="342">
                  <c:v>1.00361040096777</c:v>
                </c:pt>
                <c:pt idx="343">
                  <c:v>1.00358077426338</c:v>
                </c:pt>
                <c:pt idx="344">
                  <c:v>1.00363147245688</c:v>
                </c:pt>
                <c:pt idx="345">
                  <c:v>1.003624632218</c:v>
                </c:pt>
                <c:pt idx="346">
                  <c:v>1.00352036625976</c:v>
                </c:pt>
                <c:pt idx="347">
                  <c:v>1.00341390384553</c:v>
                </c:pt>
                <c:pt idx="348">
                  <c:v>1.00322321090022</c:v>
                </c:pt>
                <c:pt idx="349">
                  <c:v>1.00313212342659</c:v>
                </c:pt>
                <c:pt idx="350">
                  <c:v>1.0028514992306</c:v>
                </c:pt>
                <c:pt idx="351">
                  <c:v>1.00273551276986</c:v>
                </c:pt>
                <c:pt idx="352">
                  <c:v>1.00259401686468</c:v>
                </c:pt>
                <c:pt idx="353">
                  <c:v>1.00253310271741</c:v>
                </c:pt>
                <c:pt idx="354">
                  <c:v>1.00264070178288</c:v>
                </c:pt>
                <c:pt idx="355">
                  <c:v>1.00284105557379</c:v>
                </c:pt>
                <c:pt idx="356">
                  <c:v>1.00305983851688</c:v>
                </c:pt>
                <c:pt idx="357">
                  <c:v>1.00284781423711</c:v>
                </c:pt>
                <c:pt idx="358">
                  <c:v>1.00272469277973</c:v>
                </c:pt>
                <c:pt idx="359">
                  <c:v>1.00309807556584</c:v>
                </c:pt>
                <c:pt idx="360">
                  <c:v>1.00326898096459</c:v>
                </c:pt>
                <c:pt idx="361">
                  <c:v>1.00335154787169</c:v>
                </c:pt>
                <c:pt idx="362">
                  <c:v>1.00381499007563</c:v>
                </c:pt>
                <c:pt idx="363">
                  <c:v>1.00440264058693</c:v>
                </c:pt>
                <c:pt idx="364">
                  <c:v>1.00470834340019</c:v>
                </c:pt>
                <c:pt idx="365">
                  <c:v>1.0048636370969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 Data'!$M$1</c:f>
              <c:strCache>
                <c:ptCount val="1"/>
                <c:pt idx="0">
                  <c:v>Yorkshi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138</c:f>
              <c:strCache>
                <c:ptCount val="366"/>
                <c:pt idx="0">
                  <c:v>11/6/2017</c:v>
                </c:pt>
                <c:pt idx="1">
                  <c:v>11/7/2017</c:v>
                </c:pt>
                <c:pt idx="2">
                  <c:v>11/8/2017</c:v>
                </c:pt>
                <c:pt idx="3">
                  <c:v>11/9/2017</c:v>
                </c:pt>
                <c:pt idx="4">
                  <c:v>11/10/2017</c:v>
                </c:pt>
                <c:pt idx="5">
                  <c:v>11/11/2017</c:v>
                </c:pt>
                <c:pt idx="6">
                  <c:v>11/12/2017</c:v>
                </c:pt>
                <c:pt idx="7">
                  <c:v>11/13/2017</c:v>
                </c:pt>
                <c:pt idx="8">
                  <c:v>11/14/2017</c:v>
                </c:pt>
                <c:pt idx="9">
                  <c:v>11/15/2017</c:v>
                </c:pt>
                <c:pt idx="10">
                  <c:v>11/16/2017</c:v>
                </c:pt>
                <c:pt idx="11">
                  <c:v>11/17/2017</c:v>
                </c:pt>
                <c:pt idx="12">
                  <c:v>11/18/2017</c:v>
                </c:pt>
                <c:pt idx="13">
                  <c:v>11/19/2017</c:v>
                </c:pt>
                <c:pt idx="14">
                  <c:v>11/20/2017</c:v>
                </c:pt>
                <c:pt idx="15">
                  <c:v>11/21/2017</c:v>
                </c:pt>
                <c:pt idx="16">
                  <c:v>11/22/2017</c:v>
                </c:pt>
                <c:pt idx="17">
                  <c:v>11/23/2017</c:v>
                </c:pt>
                <c:pt idx="18">
                  <c:v>11/24/2017</c:v>
                </c:pt>
                <c:pt idx="19">
                  <c:v>11/25/2017</c:v>
                </c:pt>
                <c:pt idx="20">
                  <c:v>11/26/2017</c:v>
                </c:pt>
                <c:pt idx="21">
                  <c:v>11/27/2017</c:v>
                </c:pt>
                <c:pt idx="22">
                  <c:v>11/28/2017</c:v>
                </c:pt>
                <c:pt idx="23">
                  <c:v>11/29/2017</c:v>
                </c:pt>
                <c:pt idx="24">
                  <c:v>11/30/2017</c:v>
                </c:pt>
                <c:pt idx="25">
                  <c:v>12/1/2017</c:v>
                </c:pt>
                <c:pt idx="26">
                  <c:v>12/2/2017</c:v>
                </c:pt>
                <c:pt idx="27">
                  <c:v>12/3/2017</c:v>
                </c:pt>
                <c:pt idx="28">
                  <c:v>12/4/2017</c:v>
                </c:pt>
                <c:pt idx="29">
                  <c:v>12/5/2017</c:v>
                </c:pt>
                <c:pt idx="30">
                  <c:v>12/6/2017</c:v>
                </c:pt>
                <c:pt idx="31">
                  <c:v>12/7/2017</c:v>
                </c:pt>
                <c:pt idx="32">
                  <c:v>12/8/2017</c:v>
                </c:pt>
                <c:pt idx="33">
                  <c:v>12/9/2017</c:v>
                </c:pt>
                <c:pt idx="34">
                  <c:v>12/10/2017</c:v>
                </c:pt>
                <c:pt idx="35">
                  <c:v>12/11/2017</c:v>
                </c:pt>
                <c:pt idx="36">
                  <c:v>12/12/2017</c:v>
                </c:pt>
                <c:pt idx="37">
                  <c:v>12/13/2017</c:v>
                </c:pt>
                <c:pt idx="38">
                  <c:v>12/14/2017</c:v>
                </c:pt>
                <c:pt idx="39">
                  <c:v>12/15/2017</c:v>
                </c:pt>
                <c:pt idx="40">
                  <c:v>12/16/2017</c:v>
                </c:pt>
                <c:pt idx="41">
                  <c:v>12/17/2017</c:v>
                </c:pt>
                <c:pt idx="42">
                  <c:v>12/18/2017</c:v>
                </c:pt>
                <c:pt idx="43">
                  <c:v>12/19/2017</c:v>
                </c:pt>
                <c:pt idx="44">
                  <c:v>12/20/2017</c:v>
                </c:pt>
                <c:pt idx="45">
                  <c:v>12/21/2017</c:v>
                </c:pt>
                <c:pt idx="46">
                  <c:v>12/22/2017</c:v>
                </c:pt>
                <c:pt idx="47">
                  <c:v>12/23/2017</c:v>
                </c:pt>
                <c:pt idx="48">
                  <c:v>12/24/2017</c:v>
                </c:pt>
                <c:pt idx="49">
                  <c:v>12/25/2017</c:v>
                </c:pt>
                <c:pt idx="50">
                  <c:v>12/26/2017</c:v>
                </c:pt>
                <c:pt idx="51">
                  <c:v>12/27/2017</c:v>
                </c:pt>
                <c:pt idx="52">
                  <c:v>12/28/2017</c:v>
                </c:pt>
                <c:pt idx="53">
                  <c:v>12/29/2017</c:v>
                </c:pt>
                <c:pt idx="54">
                  <c:v>12/30/2017</c:v>
                </c:pt>
                <c:pt idx="55">
                  <c:v>12/31/2017</c:v>
                </c:pt>
                <c:pt idx="56">
                  <c:v>1/1/2018</c:v>
                </c:pt>
                <c:pt idx="57">
                  <c:v>1/2/2018</c:v>
                </c:pt>
                <c:pt idx="58">
                  <c:v>1/3/2018</c:v>
                </c:pt>
                <c:pt idx="59">
                  <c:v>1/4/2018</c:v>
                </c:pt>
                <c:pt idx="60">
                  <c:v>1/5/2018</c:v>
                </c:pt>
                <c:pt idx="61">
                  <c:v>1/6/2018</c:v>
                </c:pt>
                <c:pt idx="62">
                  <c:v>1/7/2018</c:v>
                </c:pt>
                <c:pt idx="63">
                  <c:v>1/8/2018</c:v>
                </c:pt>
                <c:pt idx="64">
                  <c:v>1/9/2018</c:v>
                </c:pt>
                <c:pt idx="65">
                  <c:v>1/10/2018</c:v>
                </c:pt>
                <c:pt idx="66">
                  <c:v>1/11/2018</c:v>
                </c:pt>
                <c:pt idx="67">
                  <c:v>1/12/2018</c:v>
                </c:pt>
                <c:pt idx="68">
                  <c:v>1/13/2018</c:v>
                </c:pt>
                <c:pt idx="69">
                  <c:v>1/14/2018</c:v>
                </c:pt>
                <c:pt idx="70">
                  <c:v>1/15/2018</c:v>
                </c:pt>
                <c:pt idx="71">
                  <c:v>1/16/2018</c:v>
                </c:pt>
                <c:pt idx="72">
                  <c:v>1/17/2018</c:v>
                </c:pt>
                <c:pt idx="73">
                  <c:v>1/18/2018</c:v>
                </c:pt>
                <c:pt idx="74">
                  <c:v>1/19/2018</c:v>
                </c:pt>
                <c:pt idx="75">
                  <c:v>1/20/2018</c:v>
                </c:pt>
                <c:pt idx="76">
                  <c:v>1/21/2018</c:v>
                </c:pt>
                <c:pt idx="77">
                  <c:v>1/22/2018</c:v>
                </c:pt>
                <c:pt idx="78">
                  <c:v>1/23/2018</c:v>
                </c:pt>
                <c:pt idx="79">
                  <c:v>1/24/2018</c:v>
                </c:pt>
                <c:pt idx="80">
                  <c:v>1/25/2018</c:v>
                </c:pt>
                <c:pt idx="81">
                  <c:v>1/26/2018</c:v>
                </c:pt>
                <c:pt idx="82">
                  <c:v>1/27/2018</c:v>
                </c:pt>
                <c:pt idx="83">
                  <c:v>1/28/2018</c:v>
                </c:pt>
                <c:pt idx="84">
                  <c:v>1/29/2018</c:v>
                </c:pt>
                <c:pt idx="85">
                  <c:v>1/30/2018</c:v>
                </c:pt>
                <c:pt idx="86">
                  <c:v>1/31/2018</c:v>
                </c:pt>
                <c:pt idx="87">
                  <c:v>2/1/2018</c:v>
                </c:pt>
                <c:pt idx="88">
                  <c:v>2/2/2018</c:v>
                </c:pt>
                <c:pt idx="89">
                  <c:v>2/3/2018</c:v>
                </c:pt>
                <c:pt idx="90">
                  <c:v>2/4/2018</c:v>
                </c:pt>
                <c:pt idx="91">
                  <c:v>2/5/2018</c:v>
                </c:pt>
                <c:pt idx="92">
                  <c:v>2/6/2018</c:v>
                </c:pt>
                <c:pt idx="93">
                  <c:v>2/7/2018</c:v>
                </c:pt>
                <c:pt idx="94">
                  <c:v>2/8/2018</c:v>
                </c:pt>
                <c:pt idx="95">
                  <c:v>2/9/2018</c:v>
                </c:pt>
                <c:pt idx="96">
                  <c:v>2/10/2018</c:v>
                </c:pt>
                <c:pt idx="97">
                  <c:v>2/11/2018</c:v>
                </c:pt>
                <c:pt idx="98">
                  <c:v>2/12/2018</c:v>
                </c:pt>
                <c:pt idx="99">
                  <c:v>2/13/2018</c:v>
                </c:pt>
                <c:pt idx="100">
                  <c:v>2/14/2018</c:v>
                </c:pt>
                <c:pt idx="101">
                  <c:v>2/15/2018</c:v>
                </c:pt>
                <c:pt idx="102">
                  <c:v>2/16/2018</c:v>
                </c:pt>
                <c:pt idx="103">
                  <c:v>2/17/2018</c:v>
                </c:pt>
                <c:pt idx="104">
                  <c:v>2/18/2018</c:v>
                </c:pt>
                <c:pt idx="105">
                  <c:v>2/19/2018</c:v>
                </c:pt>
                <c:pt idx="106">
                  <c:v>2/20/2018</c:v>
                </c:pt>
                <c:pt idx="107">
                  <c:v>2/21/2018</c:v>
                </c:pt>
                <c:pt idx="108">
                  <c:v>2/22/2018</c:v>
                </c:pt>
                <c:pt idx="109">
                  <c:v>2/23/2018</c:v>
                </c:pt>
                <c:pt idx="110">
                  <c:v>2/24/2018</c:v>
                </c:pt>
                <c:pt idx="111">
                  <c:v>2/25/2018</c:v>
                </c:pt>
                <c:pt idx="112">
                  <c:v>2/26/2018</c:v>
                </c:pt>
                <c:pt idx="113">
                  <c:v>2/27/2018</c:v>
                </c:pt>
                <c:pt idx="114">
                  <c:v>2/28/2018</c:v>
                </c:pt>
                <c:pt idx="115">
                  <c:v>3/1/2018</c:v>
                </c:pt>
                <c:pt idx="116">
                  <c:v>3/2/2018</c:v>
                </c:pt>
                <c:pt idx="117">
                  <c:v>3/3/2018</c:v>
                </c:pt>
                <c:pt idx="118">
                  <c:v>3/4/2018</c:v>
                </c:pt>
                <c:pt idx="119">
                  <c:v>3/5/2018</c:v>
                </c:pt>
                <c:pt idx="120">
                  <c:v>3/6/2018</c:v>
                </c:pt>
                <c:pt idx="121">
                  <c:v>3/7/2018</c:v>
                </c:pt>
                <c:pt idx="122">
                  <c:v>3/8/2018</c:v>
                </c:pt>
                <c:pt idx="123">
                  <c:v>3/9/2018</c:v>
                </c:pt>
                <c:pt idx="124">
                  <c:v>3/10/2018</c:v>
                </c:pt>
                <c:pt idx="125">
                  <c:v>3/11/2018</c:v>
                </c:pt>
                <c:pt idx="126">
                  <c:v>3/12/2018</c:v>
                </c:pt>
                <c:pt idx="127">
                  <c:v>3/13/2018</c:v>
                </c:pt>
                <c:pt idx="128">
                  <c:v>3/14/2018</c:v>
                </c:pt>
                <c:pt idx="129">
                  <c:v>3/15/2018</c:v>
                </c:pt>
                <c:pt idx="130">
                  <c:v>3/16/2018</c:v>
                </c:pt>
                <c:pt idx="131">
                  <c:v>3/17/2018</c:v>
                </c:pt>
                <c:pt idx="132">
                  <c:v>3/18/2018</c:v>
                </c:pt>
                <c:pt idx="133">
                  <c:v>3/19/2018</c:v>
                </c:pt>
                <c:pt idx="134">
                  <c:v>3/20/2018</c:v>
                </c:pt>
                <c:pt idx="135">
                  <c:v>3/21/2018</c:v>
                </c:pt>
                <c:pt idx="136">
                  <c:v>3/22/2018</c:v>
                </c:pt>
                <c:pt idx="137">
                  <c:v>3/23/2018</c:v>
                </c:pt>
                <c:pt idx="138">
                  <c:v>3/24/2018</c:v>
                </c:pt>
                <c:pt idx="139">
                  <c:v>3/25/2018</c:v>
                </c:pt>
                <c:pt idx="140">
                  <c:v>3/26/2018</c:v>
                </c:pt>
                <c:pt idx="141">
                  <c:v>3/27/2018</c:v>
                </c:pt>
                <c:pt idx="142">
                  <c:v>3/28/2018</c:v>
                </c:pt>
                <c:pt idx="143">
                  <c:v>3/29/2018</c:v>
                </c:pt>
                <c:pt idx="144">
                  <c:v>3/30/2018</c:v>
                </c:pt>
                <c:pt idx="145">
                  <c:v>3/31/2018</c:v>
                </c:pt>
                <c:pt idx="146">
                  <c:v>4/1/2018</c:v>
                </c:pt>
                <c:pt idx="147">
                  <c:v>4/2/2018</c:v>
                </c:pt>
                <c:pt idx="148">
                  <c:v>4/3/2018</c:v>
                </c:pt>
                <c:pt idx="149">
                  <c:v>4/4/2018</c:v>
                </c:pt>
                <c:pt idx="150">
                  <c:v>4/5/2018</c:v>
                </c:pt>
                <c:pt idx="151">
                  <c:v>4/6/2018</c:v>
                </c:pt>
                <c:pt idx="152">
                  <c:v>4/7/2018</c:v>
                </c:pt>
                <c:pt idx="153">
                  <c:v>4/8/2018</c:v>
                </c:pt>
                <c:pt idx="154">
                  <c:v>4/9/2018</c:v>
                </c:pt>
                <c:pt idx="155">
                  <c:v>4/10/2018</c:v>
                </c:pt>
                <c:pt idx="156">
                  <c:v>4/11/2018</c:v>
                </c:pt>
                <c:pt idx="157">
                  <c:v>4/12/2018</c:v>
                </c:pt>
                <c:pt idx="158">
                  <c:v>4/13/2018</c:v>
                </c:pt>
                <c:pt idx="159">
                  <c:v>4/14/2018</c:v>
                </c:pt>
                <c:pt idx="160">
                  <c:v>4/15/2018</c:v>
                </c:pt>
                <c:pt idx="161">
                  <c:v>4/16/2018</c:v>
                </c:pt>
                <c:pt idx="162">
                  <c:v>4/17/2018</c:v>
                </c:pt>
                <c:pt idx="163">
                  <c:v>4/18/2018</c:v>
                </c:pt>
                <c:pt idx="164">
                  <c:v>4/19/2018</c:v>
                </c:pt>
                <c:pt idx="165">
                  <c:v>4/20/2018</c:v>
                </c:pt>
                <c:pt idx="166">
                  <c:v>4/21/2018</c:v>
                </c:pt>
                <c:pt idx="167">
                  <c:v>4/22/2018</c:v>
                </c:pt>
                <c:pt idx="168">
                  <c:v>4/23/2018</c:v>
                </c:pt>
                <c:pt idx="169">
                  <c:v>4/24/2018</c:v>
                </c:pt>
                <c:pt idx="170">
                  <c:v>4/25/2018</c:v>
                </c:pt>
                <c:pt idx="171">
                  <c:v>4/26/2018</c:v>
                </c:pt>
                <c:pt idx="172">
                  <c:v>4/27/2018</c:v>
                </c:pt>
                <c:pt idx="173">
                  <c:v>4/28/2018</c:v>
                </c:pt>
                <c:pt idx="174">
                  <c:v>4/29/2018</c:v>
                </c:pt>
                <c:pt idx="175">
                  <c:v>4/30/2018</c:v>
                </c:pt>
                <c:pt idx="176">
                  <c:v>5/1/2018</c:v>
                </c:pt>
                <c:pt idx="177">
                  <c:v>5/2/2018</c:v>
                </c:pt>
                <c:pt idx="178">
                  <c:v>5/3/2018</c:v>
                </c:pt>
                <c:pt idx="179">
                  <c:v>5/4/2018</c:v>
                </c:pt>
                <c:pt idx="180">
                  <c:v>5/5/2018</c:v>
                </c:pt>
                <c:pt idx="181">
                  <c:v>5/6/2018</c:v>
                </c:pt>
                <c:pt idx="182">
                  <c:v>5/7/2018</c:v>
                </c:pt>
                <c:pt idx="183">
                  <c:v>5/8/2018</c:v>
                </c:pt>
                <c:pt idx="184">
                  <c:v>5/9/2018</c:v>
                </c:pt>
                <c:pt idx="185">
                  <c:v>5/10/2018</c:v>
                </c:pt>
                <c:pt idx="186">
                  <c:v>5/11/2018</c:v>
                </c:pt>
                <c:pt idx="187">
                  <c:v>5/12/2018</c:v>
                </c:pt>
                <c:pt idx="188">
                  <c:v>5/13/2018</c:v>
                </c:pt>
                <c:pt idx="189">
                  <c:v>5/14/2018</c:v>
                </c:pt>
                <c:pt idx="190">
                  <c:v>5/15/2018</c:v>
                </c:pt>
                <c:pt idx="191">
                  <c:v>5/16/2018</c:v>
                </c:pt>
                <c:pt idx="192">
                  <c:v>5/17/2018</c:v>
                </c:pt>
                <c:pt idx="193">
                  <c:v>5/18/2018</c:v>
                </c:pt>
                <c:pt idx="194">
                  <c:v>5/19/2018</c:v>
                </c:pt>
                <c:pt idx="195">
                  <c:v>5/20/2018</c:v>
                </c:pt>
                <c:pt idx="196">
                  <c:v>5/21/2018</c:v>
                </c:pt>
                <c:pt idx="197">
                  <c:v>5/22/2018</c:v>
                </c:pt>
                <c:pt idx="198">
                  <c:v>5/23/2018</c:v>
                </c:pt>
                <c:pt idx="199">
                  <c:v>5/24/2018</c:v>
                </c:pt>
                <c:pt idx="200">
                  <c:v>5/25/2018</c:v>
                </c:pt>
                <c:pt idx="201">
                  <c:v>5/26/2018</c:v>
                </c:pt>
                <c:pt idx="202">
                  <c:v>5/27/2018</c:v>
                </c:pt>
                <c:pt idx="203">
                  <c:v>5/28/2018</c:v>
                </c:pt>
                <c:pt idx="204">
                  <c:v>5/29/2018</c:v>
                </c:pt>
                <c:pt idx="205">
                  <c:v>5/30/2018</c:v>
                </c:pt>
                <c:pt idx="206">
                  <c:v>5/31/2018</c:v>
                </c:pt>
                <c:pt idx="207">
                  <c:v>6/1/2018</c:v>
                </c:pt>
                <c:pt idx="208">
                  <c:v>6/2/2018</c:v>
                </c:pt>
                <c:pt idx="209">
                  <c:v>6/3/2018</c:v>
                </c:pt>
                <c:pt idx="210">
                  <c:v>6/4/2018</c:v>
                </c:pt>
                <c:pt idx="211">
                  <c:v>6/5/2018</c:v>
                </c:pt>
                <c:pt idx="212">
                  <c:v>6/6/2018</c:v>
                </c:pt>
                <c:pt idx="213">
                  <c:v>6/7/2018</c:v>
                </c:pt>
                <c:pt idx="214">
                  <c:v>6/8/2018</c:v>
                </c:pt>
                <c:pt idx="215">
                  <c:v>6/9/2018</c:v>
                </c:pt>
                <c:pt idx="216">
                  <c:v>6/10/2018</c:v>
                </c:pt>
                <c:pt idx="217">
                  <c:v>6/11/2018</c:v>
                </c:pt>
                <c:pt idx="218">
                  <c:v>6/12/2018</c:v>
                </c:pt>
                <c:pt idx="219">
                  <c:v>6/13/2018</c:v>
                </c:pt>
                <c:pt idx="220">
                  <c:v>6/14/2018</c:v>
                </c:pt>
                <c:pt idx="221">
                  <c:v>6/15/2018</c:v>
                </c:pt>
                <c:pt idx="222">
                  <c:v>6/16/2018</c:v>
                </c:pt>
                <c:pt idx="223">
                  <c:v>6/17/2018</c:v>
                </c:pt>
                <c:pt idx="224">
                  <c:v>6/18/2018</c:v>
                </c:pt>
                <c:pt idx="225">
                  <c:v>6/19/2018</c:v>
                </c:pt>
                <c:pt idx="226">
                  <c:v>6/20/2018</c:v>
                </c:pt>
                <c:pt idx="227">
                  <c:v>6/21/2018</c:v>
                </c:pt>
                <c:pt idx="228">
                  <c:v>6/22/2018</c:v>
                </c:pt>
                <c:pt idx="229">
                  <c:v>6/23/2018</c:v>
                </c:pt>
                <c:pt idx="230">
                  <c:v>6/24/2018</c:v>
                </c:pt>
                <c:pt idx="231">
                  <c:v>6/25/2018</c:v>
                </c:pt>
                <c:pt idx="232">
                  <c:v>6/26/2018</c:v>
                </c:pt>
                <c:pt idx="233">
                  <c:v>6/27/2018</c:v>
                </c:pt>
                <c:pt idx="234">
                  <c:v>6/28/2018</c:v>
                </c:pt>
                <c:pt idx="235">
                  <c:v>6/29/2018</c:v>
                </c:pt>
                <c:pt idx="236">
                  <c:v>6/30/2018</c:v>
                </c:pt>
                <c:pt idx="237">
                  <c:v>7/1/2018</c:v>
                </c:pt>
                <c:pt idx="238">
                  <c:v>7/2/2018</c:v>
                </c:pt>
                <c:pt idx="239">
                  <c:v>7/3/2018</c:v>
                </c:pt>
                <c:pt idx="240">
                  <c:v>7/4/2018</c:v>
                </c:pt>
                <c:pt idx="241">
                  <c:v>7/5/2018</c:v>
                </c:pt>
                <c:pt idx="242">
                  <c:v>7/6/2018</c:v>
                </c:pt>
                <c:pt idx="243">
                  <c:v>7/7/2018</c:v>
                </c:pt>
                <c:pt idx="244">
                  <c:v>7/8/2018</c:v>
                </c:pt>
                <c:pt idx="245">
                  <c:v>7/9/2018</c:v>
                </c:pt>
                <c:pt idx="246">
                  <c:v>7/10/2018</c:v>
                </c:pt>
                <c:pt idx="247">
                  <c:v>7/11/2018</c:v>
                </c:pt>
                <c:pt idx="248">
                  <c:v>7/12/2018</c:v>
                </c:pt>
                <c:pt idx="249">
                  <c:v>7/13/2018</c:v>
                </c:pt>
                <c:pt idx="250">
                  <c:v>7/14/2018</c:v>
                </c:pt>
                <c:pt idx="251">
                  <c:v>7/15/2018</c:v>
                </c:pt>
                <c:pt idx="252">
                  <c:v>7/16/2018</c:v>
                </c:pt>
                <c:pt idx="253">
                  <c:v>7/17/2018</c:v>
                </c:pt>
                <c:pt idx="254">
                  <c:v>7/18/2018</c:v>
                </c:pt>
                <c:pt idx="255">
                  <c:v>7/19/2018</c:v>
                </c:pt>
                <c:pt idx="256">
                  <c:v>7/20/2018</c:v>
                </c:pt>
                <c:pt idx="257">
                  <c:v>7/21/2018</c:v>
                </c:pt>
                <c:pt idx="258">
                  <c:v>7/22/2018</c:v>
                </c:pt>
                <c:pt idx="259">
                  <c:v>7/23/2018</c:v>
                </c:pt>
                <c:pt idx="260">
                  <c:v>7/24/2018</c:v>
                </c:pt>
                <c:pt idx="261">
                  <c:v>7/25/2018</c:v>
                </c:pt>
                <c:pt idx="262">
                  <c:v>7/26/2018</c:v>
                </c:pt>
                <c:pt idx="263">
                  <c:v>7/27/2018</c:v>
                </c:pt>
                <c:pt idx="264">
                  <c:v>7/28/2018</c:v>
                </c:pt>
                <c:pt idx="265">
                  <c:v>7/29/2018</c:v>
                </c:pt>
                <c:pt idx="266">
                  <c:v>7/30/2018</c:v>
                </c:pt>
                <c:pt idx="267">
                  <c:v>7/31/2018</c:v>
                </c:pt>
                <c:pt idx="268">
                  <c:v>8/1/2018</c:v>
                </c:pt>
                <c:pt idx="269">
                  <c:v>8/2/2018</c:v>
                </c:pt>
                <c:pt idx="270">
                  <c:v>8/3/2018</c:v>
                </c:pt>
                <c:pt idx="271">
                  <c:v>8/4/2018</c:v>
                </c:pt>
                <c:pt idx="272">
                  <c:v>8/5/2018</c:v>
                </c:pt>
                <c:pt idx="273">
                  <c:v>8/6/2018</c:v>
                </c:pt>
                <c:pt idx="274">
                  <c:v>8/7/2018</c:v>
                </c:pt>
                <c:pt idx="275">
                  <c:v>8/8/2018</c:v>
                </c:pt>
                <c:pt idx="276">
                  <c:v>8/9/2018</c:v>
                </c:pt>
                <c:pt idx="277">
                  <c:v>8/10/2018</c:v>
                </c:pt>
                <c:pt idx="278">
                  <c:v>8/11/2018</c:v>
                </c:pt>
                <c:pt idx="279">
                  <c:v>8/12/2018</c:v>
                </c:pt>
                <c:pt idx="280">
                  <c:v>8/13/2018</c:v>
                </c:pt>
                <c:pt idx="281">
                  <c:v>8/14/2018</c:v>
                </c:pt>
                <c:pt idx="282">
                  <c:v>8/15/2018</c:v>
                </c:pt>
                <c:pt idx="283">
                  <c:v>8/16/2018</c:v>
                </c:pt>
                <c:pt idx="284">
                  <c:v>8/17/2018</c:v>
                </c:pt>
                <c:pt idx="285">
                  <c:v>8/18/2018</c:v>
                </c:pt>
                <c:pt idx="286">
                  <c:v>8/19/2018</c:v>
                </c:pt>
                <c:pt idx="287">
                  <c:v>8/20/2018</c:v>
                </c:pt>
                <c:pt idx="288">
                  <c:v>8/21/2018</c:v>
                </c:pt>
                <c:pt idx="289">
                  <c:v>8/22/2018</c:v>
                </c:pt>
                <c:pt idx="290">
                  <c:v>8/23/2018</c:v>
                </c:pt>
                <c:pt idx="291">
                  <c:v>8/24/2018</c:v>
                </c:pt>
                <c:pt idx="292">
                  <c:v>8/25/2018</c:v>
                </c:pt>
                <c:pt idx="293">
                  <c:v>8/26/2018</c:v>
                </c:pt>
                <c:pt idx="294">
                  <c:v>8/27/2018</c:v>
                </c:pt>
                <c:pt idx="295">
                  <c:v>8/28/2018</c:v>
                </c:pt>
                <c:pt idx="296">
                  <c:v>8/29/2018</c:v>
                </c:pt>
                <c:pt idx="297">
                  <c:v>8/30/2018</c:v>
                </c:pt>
                <c:pt idx="298">
                  <c:v>8/31/2018</c:v>
                </c:pt>
                <c:pt idx="299">
                  <c:v>9/1/2018</c:v>
                </c:pt>
                <c:pt idx="300">
                  <c:v>9/2/2018</c:v>
                </c:pt>
                <c:pt idx="301">
                  <c:v>9/3/2018</c:v>
                </c:pt>
                <c:pt idx="302">
                  <c:v>9/4/2018</c:v>
                </c:pt>
                <c:pt idx="303">
                  <c:v>9/5/2018</c:v>
                </c:pt>
                <c:pt idx="304">
                  <c:v>9/6/2018</c:v>
                </c:pt>
                <c:pt idx="305">
                  <c:v>9/7/2018</c:v>
                </c:pt>
                <c:pt idx="306">
                  <c:v>9/8/2018</c:v>
                </c:pt>
                <c:pt idx="307">
                  <c:v>9/9/2018</c:v>
                </c:pt>
                <c:pt idx="308">
                  <c:v>9/10/2018</c:v>
                </c:pt>
                <c:pt idx="309">
                  <c:v>9/11/2018</c:v>
                </c:pt>
                <c:pt idx="310">
                  <c:v>9/12/2018</c:v>
                </c:pt>
                <c:pt idx="311">
                  <c:v>9/13/2018</c:v>
                </c:pt>
                <c:pt idx="312">
                  <c:v>9/14/2018</c:v>
                </c:pt>
                <c:pt idx="313">
                  <c:v>9/15/2018</c:v>
                </c:pt>
                <c:pt idx="314">
                  <c:v>9/16/2018</c:v>
                </c:pt>
                <c:pt idx="315">
                  <c:v>9/17/2018</c:v>
                </c:pt>
                <c:pt idx="316">
                  <c:v>9/18/2018</c:v>
                </c:pt>
                <c:pt idx="317">
                  <c:v>9/19/2018</c:v>
                </c:pt>
                <c:pt idx="318">
                  <c:v>9/20/2018</c:v>
                </c:pt>
                <c:pt idx="319">
                  <c:v>9/21/2018</c:v>
                </c:pt>
                <c:pt idx="320">
                  <c:v>9/22/2018</c:v>
                </c:pt>
                <c:pt idx="321">
                  <c:v>9/23/2018</c:v>
                </c:pt>
                <c:pt idx="322">
                  <c:v>9/24/2018</c:v>
                </c:pt>
                <c:pt idx="323">
                  <c:v>9/25/2018</c:v>
                </c:pt>
                <c:pt idx="324">
                  <c:v>9/26/2018</c:v>
                </c:pt>
                <c:pt idx="325">
                  <c:v>9/27/2018</c:v>
                </c:pt>
                <c:pt idx="326">
                  <c:v>9/28/2018</c:v>
                </c:pt>
                <c:pt idx="327">
                  <c:v>9/29/2018</c:v>
                </c:pt>
                <c:pt idx="328">
                  <c:v>9/30/2018</c:v>
                </c:pt>
                <c:pt idx="329">
                  <c:v>10/1/2018</c:v>
                </c:pt>
                <c:pt idx="330">
                  <c:v>10/2/2018</c:v>
                </c:pt>
                <c:pt idx="331">
                  <c:v>10/3/2018</c:v>
                </c:pt>
                <c:pt idx="332">
                  <c:v>10/4/2018</c:v>
                </c:pt>
                <c:pt idx="333">
                  <c:v>10/5/2018</c:v>
                </c:pt>
                <c:pt idx="334">
                  <c:v>10/6/2018</c:v>
                </c:pt>
                <c:pt idx="335">
                  <c:v>10/7/2018</c:v>
                </c:pt>
                <c:pt idx="336">
                  <c:v>10/8/2018</c:v>
                </c:pt>
                <c:pt idx="337">
                  <c:v>10/9/2018</c:v>
                </c:pt>
                <c:pt idx="338">
                  <c:v>10/10/2018</c:v>
                </c:pt>
                <c:pt idx="339">
                  <c:v>10/11/2018</c:v>
                </c:pt>
                <c:pt idx="340">
                  <c:v>10/12/2018</c:v>
                </c:pt>
                <c:pt idx="341">
                  <c:v>10/13/2018</c:v>
                </c:pt>
                <c:pt idx="342">
                  <c:v>10/14/2018</c:v>
                </c:pt>
                <c:pt idx="343">
                  <c:v>10/15/2018</c:v>
                </c:pt>
                <c:pt idx="344">
                  <c:v>10/16/2018</c:v>
                </c:pt>
                <c:pt idx="345">
                  <c:v>10/17/2018</c:v>
                </c:pt>
                <c:pt idx="346">
                  <c:v>10/18/2018</c:v>
                </c:pt>
                <c:pt idx="347">
                  <c:v>10/19/2018</c:v>
                </c:pt>
                <c:pt idx="348">
                  <c:v>10/20/2018</c:v>
                </c:pt>
                <c:pt idx="349">
                  <c:v>10/21/2018</c:v>
                </c:pt>
                <c:pt idx="350">
                  <c:v>10/22/2018</c:v>
                </c:pt>
                <c:pt idx="351">
                  <c:v>10/23/2018</c:v>
                </c:pt>
                <c:pt idx="352">
                  <c:v>10/24/2018</c:v>
                </c:pt>
                <c:pt idx="353">
                  <c:v>10/25/2018</c:v>
                </c:pt>
                <c:pt idx="354">
                  <c:v>10/26/2018</c:v>
                </c:pt>
                <c:pt idx="355">
                  <c:v>10/27/2018</c:v>
                </c:pt>
                <c:pt idx="356">
                  <c:v>10/28/2018</c:v>
                </c:pt>
                <c:pt idx="357">
                  <c:v>10/29/2018</c:v>
                </c:pt>
                <c:pt idx="358">
                  <c:v>10/30/2018</c:v>
                </c:pt>
                <c:pt idx="359">
                  <c:v>10/31/2018</c:v>
                </c:pt>
                <c:pt idx="360">
                  <c:v>11/1/2018</c:v>
                </c:pt>
                <c:pt idx="361">
                  <c:v>11/2/2018</c:v>
                </c:pt>
                <c:pt idx="362">
                  <c:v>11/3/2018</c:v>
                </c:pt>
                <c:pt idx="363">
                  <c:v>11/4/2018</c:v>
                </c:pt>
                <c:pt idx="364">
                  <c:v>11/5/2018</c:v>
                </c:pt>
                <c:pt idx="365">
                  <c:v>11/6/2018</c:v>
                </c:pt>
              </c:strCache>
            </c:strRef>
          </c:cat>
          <c:val>
            <c:numRef>
              <c:f>' Data'!$M$2:$M$2138</c:f>
              <c:numCache>
                <c:formatCode>General</c:formatCode>
                <c:ptCount val="366"/>
                <c:pt idx="0">
                  <c:v>0.995479043189223</c:v>
                </c:pt>
                <c:pt idx="1">
                  <c:v>0.99531153162326</c:v>
                </c:pt>
                <c:pt idx="2">
                  <c:v>0.995356493354832</c:v>
                </c:pt>
                <c:pt idx="3">
                  <c:v>0.995396126009735</c:v>
                </c:pt>
                <c:pt idx="4">
                  <c:v>0.995347926484555</c:v>
                </c:pt>
                <c:pt idx="5">
                  <c:v>0.995364628042474</c:v>
                </c:pt>
                <c:pt idx="6">
                  <c:v>0.995403574750445</c:v>
                </c:pt>
                <c:pt idx="7">
                  <c:v>0.995186490180945</c:v>
                </c:pt>
                <c:pt idx="8">
                  <c:v>0.995043650239639</c:v>
                </c:pt>
                <c:pt idx="9">
                  <c:v>0.994962944818096</c:v>
                </c:pt>
                <c:pt idx="10">
                  <c:v>0.99477855487047</c:v>
                </c:pt>
                <c:pt idx="11">
                  <c:v>0.994544542770798</c:v>
                </c:pt>
                <c:pt idx="12">
                  <c:v>0.994474382703772</c:v>
                </c:pt>
                <c:pt idx="13">
                  <c:v>0.994423414946853</c:v>
                </c:pt>
                <c:pt idx="14">
                  <c:v>0.994324472541236</c:v>
                </c:pt>
                <c:pt idx="15">
                  <c:v>0.99416720269754</c:v>
                </c:pt>
                <c:pt idx="16">
                  <c:v>0.994143308443203</c:v>
                </c:pt>
                <c:pt idx="17">
                  <c:v>0.994054588849628</c:v>
                </c:pt>
                <c:pt idx="18">
                  <c:v>0.993872113366466</c:v>
                </c:pt>
                <c:pt idx="19">
                  <c:v>0.993794091018108</c:v>
                </c:pt>
                <c:pt idx="20">
                  <c:v>0.993861425091643</c:v>
                </c:pt>
                <c:pt idx="21">
                  <c:v>0.993729138537998</c:v>
                </c:pt>
                <c:pt idx="22">
                  <c:v>0.993536127227191</c:v>
                </c:pt>
                <c:pt idx="23">
                  <c:v>0.993573473668897</c:v>
                </c:pt>
                <c:pt idx="24">
                  <c:v>0.993495400487712</c:v>
                </c:pt>
                <c:pt idx="25">
                  <c:v>0.993386515476448</c:v>
                </c:pt>
                <c:pt idx="26">
                  <c:v>0.993363350141537</c:v>
                </c:pt>
                <c:pt idx="27">
                  <c:v>0.993405209237107</c:v>
                </c:pt>
                <c:pt idx="28">
                  <c:v>0.993234589231948</c:v>
                </c:pt>
                <c:pt idx="29">
                  <c:v>0.993097117289546</c:v>
                </c:pt>
                <c:pt idx="30">
                  <c:v>0.993180780731041</c:v>
                </c:pt>
                <c:pt idx="31">
                  <c:v>0.993254352882801</c:v>
                </c:pt>
                <c:pt idx="32">
                  <c:v>0.993231145952345</c:v>
                </c:pt>
                <c:pt idx="33">
                  <c:v>0.993186027334669</c:v>
                </c:pt>
                <c:pt idx="34">
                  <c:v>0.993120648389903</c:v>
                </c:pt>
                <c:pt idx="35">
                  <c:v>0.992848130033657</c:v>
                </c:pt>
                <c:pt idx="36">
                  <c:v>0.992548678334033</c:v>
                </c:pt>
                <c:pt idx="37">
                  <c:v>0.992585911702949</c:v>
                </c:pt>
                <c:pt idx="38">
                  <c:v>0.992565345209415</c:v>
                </c:pt>
                <c:pt idx="39">
                  <c:v>0.992540320042423</c:v>
                </c:pt>
                <c:pt idx="40">
                  <c:v>0.992587450175543</c:v>
                </c:pt>
                <c:pt idx="41">
                  <c:v>0.992834461159101</c:v>
                </c:pt>
                <c:pt idx="42">
                  <c:v>0.992773233642463</c:v>
                </c:pt>
                <c:pt idx="43">
                  <c:v>0.99272706762473</c:v>
                </c:pt>
                <c:pt idx="44">
                  <c:v>0.992926657889152</c:v>
                </c:pt>
                <c:pt idx="45">
                  <c:v>0.993074787302803</c:v>
                </c:pt>
                <c:pt idx="46">
                  <c:v>0.993169421974279</c:v>
                </c:pt>
                <c:pt idx="47">
                  <c:v>0.993251395171522</c:v>
                </c:pt>
                <c:pt idx="48">
                  <c:v>0.993106705896909</c:v>
                </c:pt>
                <c:pt idx="49">
                  <c:v>0.992852024332275</c:v>
                </c:pt>
                <c:pt idx="50">
                  <c:v>0.992786148767747</c:v>
                </c:pt>
                <c:pt idx="51">
                  <c:v>0.992827497336051</c:v>
                </c:pt>
                <c:pt idx="52">
                  <c:v>0.992867918151551</c:v>
                </c:pt>
                <c:pt idx="53">
                  <c:v>0.992970592864283</c:v>
                </c:pt>
                <c:pt idx="54">
                  <c:v>0.992844277907807</c:v>
                </c:pt>
                <c:pt idx="55">
                  <c:v>0.992731430809178</c:v>
                </c:pt>
                <c:pt idx="56">
                  <c:v>0.992829528047625</c:v>
                </c:pt>
                <c:pt idx="57">
                  <c:v>0.992560187305776</c:v>
                </c:pt>
                <c:pt idx="58">
                  <c:v>0.992651251141414</c:v>
                </c:pt>
                <c:pt idx="59">
                  <c:v>0.992507841163873</c:v>
                </c:pt>
                <c:pt idx="60">
                  <c:v>0.992429122891842</c:v>
                </c:pt>
                <c:pt idx="61">
                  <c:v>0.992456317394336</c:v>
                </c:pt>
                <c:pt idx="62">
                  <c:v>0.992561984607809</c:v>
                </c:pt>
                <c:pt idx="63">
                  <c:v>0.992509839366768</c:v>
                </c:pt>
                <c:pt idx="64">
                  <c:v>0.992412642507822</c:v>
                </c:pt>
                <c:pt idx="65">
                  <c:v>0.992282117410546</c:v>
                </c:pt>
                <c:pt idx="66">
                  <c:v>0.992114198902912</c:v>
                </c:pt>
                <c:pt idx="67">
                  <c:v>0.9919364121882</c:v>
                </c:pt>
                <c:pt idx="68">
                  <c:v>0.991925634529263</c:v>
                </c:pt>
                <c:pt idx="69">
                  <c:v>0.9919309454696</c:v>
                </c:pt>
                <c:pt idx="70">
                  <c:v>0.991842879536517</c:v>
                </c:pt>
                <c:pt idx="71">
                  <c:v>0.991772247569514</c:v>
                </c:pt>
                <c:pt idx="72">
                  <c:v>0.992007151930989</c:v>
                </c:pt>
                <c:pt idx="73">
                  <c:v>0.992029022789349</c:v>
                </c:pt>
                <c:pt idx="74">
                  <c:v>0.992003446369928</c:v>
                </c:pt>
                <c:pt idx="75">
                  <c:v>0.992072857609416</c:v>
                </c:pt>
                <c:pt idx="76">
                  <c:v>0.992286817874809</c:v>
                </c:pt>
                <c:pt idx="77">
                  <c:v>0.992065527891271</c:v>
                </c:pt>
                <c:pt idx="78">
                  <c:v>0.992072187792507</c:v>
                </c:pt>
                <c:pt idx="79">
                  <c:v>0.992264573589179</c:v>
                </c:pt>
                <c:pt idx="80">
                  <c:v>0.992427743933559</c:v>
                </c:pt>
                <c:pt idx="81">
                  <c:v>0.992553968775048</c:v>
                </c:pt>
                <c:pt idx="82">
                  <c:v>0.99266057071316</c:v>
                </c:pt>
                <c:pt idx="83">
                  <c:v>0.992893472872591</c:v>
                </c:pt>
                <c:pt idx="84">
                  <c:v>0.992725595625642</c:v>
                </c:pt>
                <c:pt idx="85">
                  <c:v>0.992619039481633</c:v>
                </c:pt>
                <c:pt idx="86">
                  <c:v>0.992518879983887</c:v>
                </c:pt>
                <c:pt idx="87">
                  <c:v>0.992281882159784</c:v>
                </c:pt>
                <c:pt idx="88">
                  <c:v>0.992096678214998</c:v>
                </c:pt>
                <c:pt idx="89">
                  <c:v>0.991999646742187</c:v>
                </c:pt>
                <c:pt idx="90">
                  <c:v>0.992011254444896</c:v>
                </c:pt>
                <c:pt idx="91">
                  <c:v>0.991869176107154</c:v>
                </c:pt>
                <c:pt idx="92">
                  <c:v>0.991727625028585</c:v>
                </c:pt>
                <c:pt idx="93">
                  <c:v>0.991789877330078</c:v>
                </c:pt>
                <c:pt idx="94">
                  <c:v>0.991786540673893</c:v>
                </c:pt>
                <c:pt idx="95">
                  <c:v>0.991682537688441</c:v>
                </c:pt>
                <c:pt idx="96">
                  <c:v>0.99171368162381</c:v>
                </c:pt>
                <c:pt idx="97">
                  <c:v>0.991818589788052</c:v>
                </c:pt>
                <c:pt idx="98">
                  <c:v>0.991553708370485</c:v>
                </c:pt>
                <c:pt idx="99">
                  <c:v>0.991318586756896</c:v>
                </c:pt>
                <c:pt idx="100">
                  <c:v>0.991385612085389</c:v>
                </c:pt>
                <c:pt idx="101">
                  <c:v>0.991268532940936</c:v>
                </c:pt>
                <c:pt idx="102">
                  <c:v>0.991131888006747</c:v>
                </c:pt>
                <c:pt idx="103">
                  <c:v>0.991126782992425</c:v>
                </c:pt>
                <c:pt idx="104">
                  <c:v>0.991099179878574</c:v>
                </c:pt>
                <c:pt idx="105">
                  <c:v>0.991055052943381</c:v>
                </c:pt>
                <c:pt idx="106">
                  <c:v>0.990816497539973</c:v>
                </c:pt>
                <c:pt idx="107">
                  <c:v>0.99061138172926</c:v>
                </c:pt>
                <c:pt idx="108">
                  <c:v>0.990344018393797</c:v>
                </c:pt>
                <c:pt idx="109">
                  <c:v>0.990307481768183</c:v>
                </c:pt>
                <c:pt idx="110">
                  <c:v>0.990291218895206</c:v>
                </c:pt>
                <c:pt idx="111">
                  <c:v>0.990414541674232</c:v>
                </c:pt>
                <c:pt idx="112">
                  <c:v>0.990208905733349</c:v>
                </c:pt>
                <c:pt idx="113">
                  <c:v>0.989957224862855</c:v>
                </c:pt>
                <c:pt idx="114">
                  <c:v>0.990000823312717</c:v>
                </c:pt>
                <c:pt idx="115">
                  <c:v>0.99024408872436</c:v>
                </c:pt>
                <c:pt idx="116">
                  <c:v>0.990377255244686</c:v>
                </c:pt>
                <c:pt idx="117">
                  <c:v>0.990612836419739</c:v>
                </c:pt>
                <c:pt idx="118">
                  <c:v>0.990735946532186</c:v>
                </c:pt>
                <c:pt idx="119">
                  <c:v>0.990647209343776</c:v>
                </c:pt>
                <c:pt idx="120">
                  <c:v>0.990425350418855</c:v>
                </c:pt>
                <c:pt idx="121">
                  <c:v>0.990555952577174</c:v>
                </c:pt>
                <c:pt idx="122">
                  <c:v>0.990581863434928</c:v>
                </c:pt>
                <c:pt idx="123">
                  <c:v>0.990548638523311</c:v>
                </c:pt>
                <c:pt idx="124">
                  <c:v>0.990623512074414</c:v>
                </c:pt>
                <c:pt idx="125">
                  <c:v>0.990619986816934</c:v>
                </c:pt>
                <c:pt idx="126">
                  <c:v>0.990550826036054</c:v>
                </c:pt>
                <c:pt idx="127">
                  <c:v>0.990421126801967</c:v>
                </c:pt>
                <c:pt idx="128">
                  <c:v>0.990445227190766</c:v>
                </c:pt>
                <c:pt idx="129">
                  <c:v>0.990398676758028</c:v>
                </c:pt>
                <c:pt idx="130">
                  <c:v>0.99043615118086</c:v>
                </c:pt>
                <c:pt idx="131">
                  <c:v>0.990568551644033</c:v>
                </c:pt>
                <c:pt idx="132">
                  <c:v>0.99082013664091</c:v>
                </c:pt>
                <c:pt idx="133">
                  <c:v>0.990637486362864</c:v>
                </c:pt>
                <c:pt idx="134">
                  <c:v>0.990418948962554</c:v>
                </c:pt>
                <c:pt idx="135">
                  <c:v>0.990461940717324</c:v>
                </c:pt>
                <c:pt idx="136">
                  <c:v>0.990491859043291</c:v>
                </c:pt>
                <c:pt idx="137">
                  <c:v>0.990378499210372</c:v>
                </c:pt>
                <c:pt idx="138">
                  <c:v>0.990495964915191</c:v>
                </c:pt>
                <c:pt idx="139">
                  <c:v>0.990821888142982</c:v>
                </c:pt>
                <c:pt idx="140">
                  <c:v>0.990747004923662</c:v>
                </c:pt>
                <c:pt idx="141">
                  <c:v>0.990861357745884</c:v>
                </c:pt>
                <c:pt idx="142">
                  <c:v>0.991057408046288</c:v>
                </c:pt>
                <c:pt idx="143">
                  <c:v>0.991288274809613</c:v>
                </c:pt>
                <c:pt idx="144">
                  <c:v>0.991561327156724</c:v>
                </c:pt>
                <c:pt idx="145">
                  <c:v>0.992130706741049</c:v>
                </c:pt>
                <c:pt idx="146">
                  <c:v>0.992771388568931</c:v>
                </c:pt>
                <c:pt idx="147">
                  <c:v>0.993505447014132</c:v>
                </c:pt>
                <c:pt idx="148">
                  <c:v>0.993639735149263</c:v>
                </c:pt>
                <c:pt idx="149">
                  <c:v>0.994086865045873</c:v>
                </c:pt>
                <c:pt idx="150">
                  <c:v>0.994176028335132</c:v>
                </c:pt>
                <c:pt idx="151">
                  <c:v>0.994304504370327</c:v>
                </c:pt>
                <c:pt idx="152">
                  <c:v>0.994502013275134</c:v>
                </c:pt>
                <c:pt idx="153">
                  <c:v>0.994756545845584</c:v>
                </c:pt>
                <c:pt idx="154">
                  <c:v>0.99490486519183</c:v>
                </c:pt>
                <c:pt idx="155">
                  <c:v>0.995335616468724</c:v>
                </c:pt>
                <c:pt idx="156">
                  <c:v>0.995688575415243</c:v>
                </c:pt>
                <c:pt idx="157">
                  <c:v>0.995990481125496</c:v>
                </c:pt>
                <c:pt idx="158">
                  <c:v>0.996179201119424</c:v>
                </c:pt>
                <c:pt idx="159">
                  <c:v>0.996208463643913</c:v>
                </c:pt>
                <c:pt idx="160">
                  <c:v>0.996294445496048</c:v>
                </c:pt>
                <c:pt idx="161">
                  <c:v>0.99635647952177</c:v>
                </c:pt>
                <c:pt idx="162">
                  <c:v>0.996416033686753</c:v>
                </c:pt>
                <c:pt idx="163">
                  <c:v>0.996455712664271</c:v>
                </c:pt>
                <c:pt idx="164">
                  <c:v>0.996534571079555</c:v>
                </c:pt>
                <c:pt idx="165">
                  <c:v>0.996471097963148</c:v>
                </c:pt>
                <c:pt idx="166">
                  <c:v>0.996475003977961</c:v>
                </c:pt>
                <c:pt idx="167">
                  <c:v>0.996408843255262</c:v>
                </c:pt>
                <c:pt idx="168">
                  <c:v>0.996395866308859</c:v>
                </c:pt>
                <c:pt idx="169">
                  <c:v>0.996561391026771</c:v>
                </c:pt>
                <c:pt idx="170">
                  <c:v>0.996652094114302</c:v>
                </c:pt>
                <c:pt idx="171">
                  <c:v>0.996541714239195</c:v>
                </c:pt>
                <c:pt idx="172">
                  <c:v>0.996584849493664</c:v>
                </c:pt>
                <c:pt idx="173">
                  <c:v>0.996584746295927</c:v>
                </c:pt>
                <c:pt idx="174">
                  <c:v>0.996775793301289</c:v>
                </c:pt>
                <c:pt idx="175">
                  <c:v>0.996697963115813</c:v>
                </c:pt>
                <c:pt idx="176">
                  <c:v>0.996738768275054</c:v>
                </c:pt>
                <c:pt idx="177">
                  <c:v>0.996716400445177</c:v>
                </c:pt>
                <c:pt idx="178">
                  <c:v>0.996661192567471</c:v>
                </c:pt>
                <c:pt idx="179">
                  <c:v>0.996599522278903</c:v>
                </c:pt>
                <c:pt idx="180">
                  <c:v>0.996702651962362</c:v>
                </c:pt>
                <c:pt idx="181">
                  <c:v>0.996648534857001</c:v>
                </c:pt>
                <c:pt idx="182">
                  <c:v>0.996548976556618</c:v>
                </c:pt>
                <c:pt idx="183">
                  <c:v>0.996487000394932</c:v>
                </c:pt>
                <c:pt idx="184">
                  <c:v>0.996432552844684</c:v>
                </c:pt>
                <c:pt idx="185">
                  <c:v>0.996285881815252</c:v>
                </c:pt>
                <c:pt idx="186">
                  <c:v>0.996327392588614</c:v>
                </c:pt>
                <c:pt idx="187">
                  <c:v>0.996451173123527</c:v>
                </c:pt>
                <c:pt idx="188">
                  <c:v>0.996360262213374</c:v>
                </c:pt>
                <c:pt idx="189">
                  <c:v>0.996095702483686</c:v>
                </c:pt>
                <c:pt idx="190">
                  <c:v>0.995890516286769</c:v>
                </c:pt>
                <c:pt idx="191">
                  <c:v>0.995735472621215</c:v>
                </c:pt>
                <c:pt idx="192">
                  <c:v>0.995543677333745</c:v>
                </c:pt>
                <c:pt idx="193">
                  <c:v>0.995253258129981</c:v>
                </c:pt>
                <c:pt idx="194">
                  <c:v>0.995132046144384</c:v>
                </c:pt>
                <c:pt idx="195">
                  <c:v>0.994972127641718</c:v>
                </c:pt>
                <c:pt idx="196">
                  <c:v>0.994768254254361</c:v>
                </c:pt>
                <c:pt idx="197">
                  <c:v>0.994539523288378</c:v>
                </c:pt>
                <c:pt idx="198">
                  <c:v>0.994488742916872</c:v>
                </c:pt>
                <c:pt idx="199">
                  <c:v>0.994468114910207</c:v>
                </c:pt>
                <c:pt idx="200">
                  <c:v>0.994654934353332</c:v>
                </c:pt>
                <c:pt idx="201">
                  <c:v>0.994665320194459</c:v>
                </c:pt>
                <c:pt idx="202">
                  <c:v>0.994613814450023</c:v>
                </c:pt>
                <c:pt idx="203">
                  <c:v>0.994547068344342</c:v>
                </c:pt>
                <c:pt idx="204">
                  <c:v>0.994584160999982</c:v>
                </c:pt>
                <c:pt idx="205">
                  <c:v>0.994491591686396</c:v>
                </c:pt>
                <c:pt idx="206">
                  <c:v>0.994479414162411</c:v>
                </c:pt>
                <c:pt idx="207">
                  <c:v>0.994592038509788</c:v>
                </c:pt>
                <c:pt idx="208">
                  <c:v>0.994791571380928</c:v>
                </c:pt>
                <c:pt idx="209">
                  <c:v>0.994843301730797</c:v>
                </c:pt>
                <c:pt idx="210">
                  <c:v>0.994986671265503</c:v>
                </c:pt>
                <c:pt idx="211">
                  <c:v>0.994903641719017</c:v>
                </c:pt>
                <c:pt idx="212">
                  <c:v>0.994878428752943</c:v>
                </c:pt>
                <c:pt idx="213">
                  <c:v>0.994663254716672</c:v>
                </c:pt>
                <c:pt idx="214">
                  <c:v>0.994678508994892</c:v>
                </c:pt>
                <c:pt idx="215">
                  <c:v>0.994609877015387</c:v>
                </c:pt>
                <c:pt idx="216">
                  <c:v>0.994657420505922</c:v>
                </c:pt>
                <c:pt idx="217">
                  <c:v>0.994509870696017</c:v>
                </c:pt>
                <c:pt idx="218">
                  <c:v>0.994377768220157</c:v>
                </c:pt>
                <c:pt idx="219">
                  <c:v>0.994319294683423</c:v>
                </c:pt>
                <c:pt idx="220">
                  <c:v>0.994308660191035</c:v>
                </c:pt>
                <c:pt idx="221">
                  <c:v>0.994326152690731</c:v>
                </c:pt>
                <c:pt idx="222">
                  <c:v>0.994394690565559</c:v>
                </c:pt>
                <c:pt idx="223">
                  <c:v>0.994520081441669</c:v>
                </c:pt>
                <c:pt idx="224">
                  <c:v>0.994505565474248</c:v>
                </c:pt>
                <c:pt idx="225">
                  <c:v>0.994464162659642</c:v>
                </c:pt>
                <c:pt idx="226">
                  <c:v>0.994454463133287</c:v>
                </c:pt>
                <c:pt idx="227">
                  <c:v>0.994307920261023</c:v>
                </c:pt>
                <c:pt idx="228">
                  <c:v>0.99418551396583</c:v>
                </c:pt>
                <c:pt idx="229">
                  <c:v>0.994133398849061</c:v>
                </c:pt>
                <c:pt idx="230">
                  <c:v>0.994053692890865</c:v>
                </c:pt>
                <c:pt idx="231">
                  <c:v>0.994020726129216</c:v>
                </c:pt>
                <c:pt idx="232">
                  <c:v>0.993933947769989</c:v>
                </c:pt>
                <c:pt idx="233">
                  <c:v>0.993984076381634</c:v>
                </c:pt>
                <c:pt idx="234">
                  <c:v>0.993824649373514</c:v>
                </c:pt>
                <c:pt idx="235">
                  <c:v>0.993576581465603</c:v>
                </c:pt>
                <c:pt idx="236">
                  <c:v>0.993358467730048</c:v>
                </c:pt>
                <c:pt idx="237">
                  <c:v>0.993260142561903</c:v>
                </c:pt>
                <c:pt idx="238">
                  <c:v>0.993197319356283</c:v>
                </c:pt>
                <c:pt idx="239">
                  <c:v>0.99311839559278</c:v>
                </c:pt>
                <c:pt idx="240">
                  <c:v>0.993079422967847</c:v>
                </c:pt>
                <c:pt idx="241">
                  <c:v>0.993061152481786</c:v>
                </c:pt>
                <c:pt idx="242">
                  <c:v>0.993074399353844</c:v>
                </c:pt>
                <c:pt idx="243">
                  <c:v>0.993138804160383</c:v>
                </c:pt>
                <c:pt idx="244">
                  <c:v>0.993182039364352</c:v>
                </c:pt>
                <c:pt idx="245">
                  <c:v>0.993324427050042</c:v>
                </c:pt>
                <c:pt idx="246">
                  <c:v>0.993227377895585</c:v>
                </c:pt>
                <c:pt idx="247">
                  <c:v>0.993145387337008</c:v>
                </c:pt>
                <c:pt idx="248">
                  <c:v>0.993031881100627</c:v>
                </c:pt>
                <c:pt idx="249">
                  <c:v>0.993135100490085</c:v>
                </c:pt>
                <c:pt idx="250">
                  <c:v>0.993183396788817</c:v>
                </c:pt>
                <c:pt idx="251">
                  <c:v>0.993310213014159</c:v>
                </c:pt>
                <c:pt idx="252">
                  <c:v>0.993357810943181</c:v>
                </c:pt>
                <c:pt idx="253">
                  <c:v>0.993372542578341</c:v>
                </c:pt>
                <c:pt idx="254">
                  <c:v>0.993509902486031</c:v>
                </c:pt>
                <c:pt idx="255">
                  <c:v>0.993605077284932</c:v>
                </c:pt>
                <c:pt idx="256">
                  <c:v>0.993576915308913</c:v>
                </c:pt>
                <c:pt idx="257">
                  <c:v>0.99358350274605</c:v>
                </c:pt>
                <c:pt idx="258">
                  <c:v>0.99359159778132</c:v>
                </c:pt>
                <c:pt idx="259">
                  <c:v>0.993637485621709</c:v>
                </c:pt>
                <c:pt idx="260">
                  <c:v>0.993643475882247</c:v>
                </c:pt>
                <c:pt idx="261">
                  <c:v>0.993539895058094</c:v>
                </c:pt>
                <c:pt idx="262">
                  <c:v>0.993589303506458</c:v>
                </c:pt>
                <c:pt idx="263">
                  <c:v>0.993607967294927</c:v>
                </c:pt>
                <c:pt idx="264">
                  <c:v>0.993564012826709</c:v>
                </c:pt>
                <c:pt idx="265">
                  <c:v>0.99360467760071</c:v>
                </c:pt>
                <c:pt idx="266">
                  <c:v>0.993596553628558</c:v>
                </c:pt>
                <c:pt idx="267">
                  <c:v>0.993524129080744</c:v>
                </c:pt>
                <c:pt idx="268">
                  <c:v>0.993527852629587</c:v>
                </c:pt>
                <c:pt idx="269">
                  <c:v>0.993522513095957</c:v>
                </c:pt>
                <c:pt idx="270">
                  <c:v>0.993531458603111</c:v>
                </c:pt>
                <c:pt idx="271">
                  <c:v>0.993440096835714</c:v>
                </c:pt>
                <c:pt idx="272">
                  <c:v>0.993448282947647</c:v>
                </c:pt>
                <c:pt idx="273">
                  <c:v>0.993496627148229</c:v>
                </c:pt>
                <c:pt idx="274">
                  <c:v>0.993460403073246</c:v>
                </c:pt>
                <c:pt idx="275">
                  <c:v>0.993509832489744</c:v>
                </c:pt>
                <c:pt idx="276">
                  <c:v>0.993335160815675</c:v>
                </c:pt>
                <c:pt idx="277">
                  <c:v>0.99325240640107</c:v>
                </c:pt>
                <c:pt idx="278">
                  <c:v>0.99325076195013</c:v>
                </c:pt>
                <c:pt idx="279">
                  <c:v>0.993331788850298</c:v>
                </c:pt>
                <c:pt idx="280">
                  <c:v>0.993325899374312</c:v>
                </c:pt>
                <c:pt idx="281">
                  <c:v>0.993353914826173</c:v>
                </c:pt>
                <c:pt idx="282">
                  <c:v>0.993389194345362</c:v>
                </c:pt>
                <c:pt idx="283">
                  <c:v>0.993454505194863</c:v>
                </c:pt>
                <c:pt idx="284">
                  <c:v>0.993513913577988</c:v>
                </c:pt>
                <c:pt idx="285">
                  <c:v>0.99354445550283</c:v>
                </c:pt>
                <c:pt idx="286">
                  <c:v>0.993675915692678</c:v>
                </c:pt>
                <c:pt idx="287">
                  <c:v>0.993722194863918</c:v>
                </c:pt>
                <c:pt idx="288">
                  <c:v>0.993688087184695</c:v>
                </c:pt>
                <c:pt idx="289">
                  <c:v>0.993724437696679</c:v>
                </c:pt>
                <c:pt idx="290">
                  <c:v>0.993724944341219</c:v>
                </c:pt>
                <c:pt idx="291">
                  <c:v>0.993692096667321</c:v>
                </c:pt>
                <c:pt idx="292">
                  <c:v>0.993673345959843</c:v>
                </c:pt>
                <c:pt idx="293">
                  <c:v>0.993833863994147</c:v>
                </c:pt>
                <c:pt idx="294">
                  <c:v>0.994121158780764</c:v>
                </c:pt>
                <c:pt idx="295">
                  <c:v>0.994272069342341</c:v>
                </c:pt>
                <c:pt idx="296">
                  <c:v>0.994220614812086</c:v>
                </c:pt>
                <c:pt idx="297">
                  <c:v>0.994161387827929</c:v>
                </c:pt>
                <c:pt idx="298">
                  <c:v>0.99409936662989</c:v>
                </c:pt>
                <c:pt idx="299">
                  <c:v>0.994068968137319</c:v>
                </c:pt>
                <c:pt idx="300">
                  <c:v>0.994099042976652</c:v>
                </c:pt>
                <c:pt idx="301">
                  <c:v>0.994204604562609</c:v>
                </c:pt>
                <c:pt idx="302">
                  <c:v>0.99410069534922</c:v>
                </c:pt>
                <c:pt idx="303">
                  <c:v>0.994123043193036</c:v>
                </c:pt>
                <c:pt idx="304">
                  <c:v>0.994050792907456</c:v>
                </c:pt>
                <c:pt idx="305">
                  <c:v>0.993979632664135</c:v>
                </c:pt>
                <c:pt idx="306">
                  <c:v>0.994018576676079</c:v>
                </c:pt>
                <c:pt idx="307">
                  <c:v>0.994190319092332</c:v>
                </c:pt>
                <c:pt idx="308">
                  <c:v>0.994214946298072</c:v>
                </c:pt>
                <c:pt idx="309">
                  <c:v>0.993972558871739</c:v>
                </c:pt>
                <c:pt idx="310">
                  <c:v>0.993932181505231</c:v>
                </c:pt>
                <c:pt idx="311">
                  <c:v>0.993893363445414</c:v>
                </c:pt>
                <c:pt idx="312">
                  <c:v>0.993946717611531</c:v>
                </c:pt>
                <c:pt idx="313">
                  <c:v>0.994058877573842</c:v>
                </c:pt>
                <c:pt idx="314">
                  <c:v>0.994179262592009</c:v>
                </c:pt>
                <c:pt idx="315">
                  <c:v>0.994186966758498</c:v>
                </c:pt>
                <c:pt idx="316">
                  <c:v>0.994072213674237</c:v>
                </c:pt>
                <c:pt idx="317">
                  <c:v>0.994128650633528</c:v>
                </c:pt>
                <c:pt idx="318">
                  <c:v>0.9943220695743</c:v>
                </c:pt>
                <c:pt idx="319">
                  <c:v>0.994354417299313</c:v>
                </c:pt>
                <c:pt idx="320">
                  <c:v>0.994359740201062</c:v>
                </c:pt>
                <c:pt idx="321">
                  <c:v>0.994545934407776</c:v>
                </c:pt>
                <c:pt idx="322">
                  <c:v>0.994409077680553</c:v>
                </c:pt>
                <c:pt idx="323">
                  <c:v>0.994320333918769</c:v>
                </c:pt>
                <c:pt idx="324">
                  <c:v>0.99426295014712</c:v>
                </c:pt>
                <c:pt idx="325">
                  <c:v>0.994239364920485</c:v>
                </c:pt>
                <c:pt idx="326">
                  <c:v>0.99414083029644</c:v>
                </c:pt>
                <c:pt idx="327">
                  <c:v>0.994132747556301</c:v>
                </c:pt>
                <c:pt idx="328">
                  <c:v>0.994254308576266</c:v>
                </c:pt>
                <c:pt idx="329">
                  <c:v>0.994218606882703</c:v>
                </c:pt>
                <c:pt idx="330">
                  <c:v>0.994129121617224</c:v>
                </c:pt>
                <c:pt idx="331">
                  <c:v>0.994234596704178</c:v>
                </c:pt>
                <c:pt idx="332">
                  <c:v>0.994212601672272</c:v>
                </c:pt>
                <c:pt idx="333">
                  <c:v>0.994230730546811</c:v>
                </c:pt>
                <c:pt idx="334">
                  <c:v>0.994425981855415</c:v>
                </c:pt>
                <c:pt idx="335">
                  <c:v>0.994709888996158</c:v>
                </c:pt>
                <c:pt idx="336">
                  <c:v>0.994648934007708</c:v>
                </c:pt>
                <c:pt idx="337">
                  <c:v>0.994479729086423</c:v>
                </c:pt>
                <c:pt idx="338">
                  <c:v>0.994451687886447</c:v>
                </c:pt>
                <c:pt idx="339">
                  <c:v>0.99446929044983</c:v>
                </c:pt>
                <c:pt idx="340">
                  <c:v>0.994527440995256</c:v>
                </c:pt>
                <c:pt idx="341">
                  <c:v>0.994671124903282</c:v>
                </c:pt>
                <c:pt idx="342">
                  <c:v>0.994753536910103</c:v>
                </c:pt>
                <c:pt idx="343">
                  <c:v>0.994866662042133</c:v>
                </c:pt>
                <c:pt idx="344">
                  <c:v>0.995001883113151</c:v>
                </c:pt>
                <c:pt idx="345">
                  <c:v>0.994977802404327</c:v>
                </c:pt>
                <c:pt idx="346">
                  <c:v>0.995027372094819</c:v>
                </c:pt>
                <c:pt idx="347">
                  <c:v>0.995035211847661</c:v>
                </c:pt>
                <c:pt idx="348">
                  <c:v>0.994978596805299</c:v>
                </c:pt>
                <c:pt idx="349">
                  <c:v>0.994951702457278</c:v>
                </c:pt>
                <c:pt idx="350">
                  <c:v>0.994904676844568</c:v>
                </c:pt>
                <c:pt idx="351">
                  <c:v>0.994919019414848</c:v>
                </c:pt>
                <c:pt idx="352">
                  <c:v>0.994947082959163</c:v>
                </c:pt>
                <c:pt idx="353">
                  <c:v>0.994951145619115</c:v>
                </c:pt>
                <c:pt idx="354">
                  <c:v>0.995008253912737</c:v>
                </c:pt>
                <c:pt idx="355">
                  <c:v>0.995160529955638</c:v>
                </c:pt>
                <c:pt idx="356">
                  <c:v>0.995243944604117</c:v>
                </c:pt>
                <c:pt idx="357">
                  <c:v>0.995101271127212</c:v>
                </c:pt>
                <c:pt idx="358">
                  <c:v>0.995239851972352</c:v>
                </c:pt>
                <c:pt idx="359">
                  <c:v>0.995238878436478</c:v>
                </c:pt>
                <c:pt idx="360">
                  <c:v>0.99525808202923</c:v>
                </c:pt>
                <c:pt idx="361">
                  <c:v>0.99523879727615</c:v>
                </c:pt>
                <c:pt idx="362">
                  <c:v>0.995467605029809</c:v>
                </c:pt>
                <c:pt idx="363">
                  <c:v>0.995685140372818</c:v>
                </c:pt>
                <c:pt idx="364">
                  <c:v>0.995817775232873</c:v>
                </c:pt>
                <c:pt idx="365">
                  <c:v>0.995917658374483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 Data'!$N$1</c:f>
              <c:strCache>
                <c:ptCount val="1"/>
                <c:pt idx="0">
                  <c:v>South Scotland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138</c:f>
              <c:strCache>
                <c:ptCount val="366"/>
                <c:pt idx="0">
                  <c:v>11/6/2017</c:v>
                </c:pt>
                <c:pt idx="1">
                  <c:v>11/7/2017</c:v>
                </c:pt>
                <c:pt idx="2">
                  <c:v>11/8/2017</c:v>
                </c:pt>
                <c:pt idx="3">
                  <c:v>11/9/2017</c:v>
                </c:pt>
                <c:pt idx="4">
                  <c:v>11/10/2017</c:v>
                </c:pt>
                <c:pt idx="5">
                  <c:v>11/11/2017</c:v>
                </c:pt>
                <c:pt idx="6">
                  <c:v>11/12/2017</c:v>
                </c:pt>
                <c:pt idx="7">
                  <c:v>11/13/2017</c:v>
                </c:pt>
                <c:pt idx="8">
                  <c:v>11/14/2017</c:v>
                </c:pt>
                <c:pt idx="9">
                  <c:v>11/15/2017</c:v>
                </c:pt>
                <c:pt idx="10">
                  <c:v>11/16/2017</c:v>
                </c:pt>
                <c:pt idx="11">
                  <c:v>11/17/2017</c:v>
                </c:pt>
                <c:pt idx="12">
                  <c:v>11/18/2017</c:v>
                </c:pt>
                <c:pt idx="13">
                  <c:v>11/19/2017</c:v>
                </c:pt>
                <c:pt idx="14">
                  <c:v>11/20/2017</c:v>
                </c:pt>
                <c:pt idx="15">
                  <c:v>11/21/2017</c:v>
                </c:pt>
                <c:pt idx="16">
                  <c:v>11/22/2017</c:v>
                </c:pt>
                <c:pt idx="17">
                  <c:v>11/23/2017</c:v>
                </c:pt>
                <c:pt idx="18">
                  <c:v>11/24/2017</c:v>
                </c:pt>
                <c:pt idx="19">
                  <c:v>11/25/2017</c:v>
                </c:pt>
                <c:pt idx="20">
                  <c:v>11/26/2017</c:v>
                </c:pt>
                <c:pt idx="21">
                  <c:v>11/27/2017</c:v>
                </c:pt>
                <c:pt idx="22">
                  <c:v>11/28/2017</c:v>
                </c:pt>
                <c:pt idx="23">
                  <c:v>11/29/2017</c:v>
                </c:pt>
                <c:pt idx="24">
                  <c:v>11/30/2017</c:v>
                </c:pt>
                <c:pt idx="25">
                  <c:v>12/1/2017</c:v>
                </c:pt>
                <c:pt idx="26">
                  <c:v>12/2/2017</c:v>
                </c:pt>
                <c:pt idx="27">
                  <c:v>12/3/2017</c:v>
                </c:pt>
                <c:pt idx="28">
                  <c:v>12/4/2017</c:v>
                </c:pt>
                <c:pt idx="29">
                  <c:v>12/5/2017</c:v>
                </c:pt>
                <c:pt idx="30">
                  <c:v>12/6/2017</c:v>
                </c:pt>
                <c:pt idx="31">
                  <c:v>12/7/2017</c:v>
                </c:pt>
                <c:pt idx="32">
                  <c:v>12/8/2017</c:v>
                </c:pt>
                <c:pt idx="33">
                  <c:v>12/9/2017</c:v>
                </c:pt>
                <c:pt idx="34">
                  <c:v>12/10/2017</c:v>
                </c:pt>
                <c:pt idx="35">
                  <c:v>12/11/2017</c:v>
                </c:pt>
                <c:pt idx="36">
                  <c:v>12/12/2017</c:v>
                </c:pt>
                <c:pt idx="37">
                  <c:v>12/13/2017</c:v>
                </c:pt>
                <c:pt idx="38">
                  <c:v>12/14/2017</c:v>
                </c:pt>
                <c:pt idx="39">
                  <c:v>12/15/2017</c:v>
                </c:pt>
                <c:pt idx="40">
                  <c:v>12/16/2017</c:v>
                </c:pt>
                <c:pt idx="41">
                  <c:v>12/17/2017</c:v>
                </c:pt>
                <c:pt idx="42">
                  <c:v>12/18/2017</c:v>
                </c:pt>
                <c:pt idx="43">
                  <c:v>12/19/2017</c:v>
                </c:pt>
                <c:pt idx="44">
                  <c:v>12/20/2017</c:v>
                </c:pt>
                <c:pt idx="45">
                  <c:v>12/21/2017</c:v>
                </c:pt>
                <c:pt idx="46">
                  <c:v>12/22/2017</c:v>
                </c:pt>
                <c:pt idx="47">
                  <c:v>12/23/2017</c:v>
                </c:pt>
                <c:pt idx="48">
                  <c:v>12/24/2017</c:v>
                </c:pt>
                <c:pt idx="49">
                  <c:v>12/25/2017</c:v>
                </c:pt>
                <c:pt idx="50">
                  <c:v>12/26/2017</c:v>
                </c:pt>
                <c:pt idx="51">
                  <c:v>12/27/2017</c:v>
                </c:pt>
                <c:pt idx="52">
                  <c:v>12/28/2017</c:v>
                </c:pt>
                <c:pt idx="53">
                  <c:v>12/29/2017</c:v>
                </c:pt>
                <c:pt idx="54">
                  <c:v>12/30/2017</c:v>
                </c:pt>
                <c:pt idx="55">
                  <c:v>12/31/2017</c:v>
                </c:pt>
                <c:pt idx="56">
                  <c:v>1/1/2018</c:v>
                </c:pt>
                <c:pt idx="57">
                  <c:v>1/2/2018</c:v>
                </c:pt>
                <c:pt idx="58">
                  <c:v>1/3/2018</c:v>
                </c:pt>
                <c:pt idx="59">
                  <c:v>1/4/2018</c:v>
                </c:pt>
                <c:pt idx="60">
                  <c:v>1/5/2018</c:v>
                </c:pt>
                <c:pt idx="61">
                  <c:v>1/6/2018</c:v>
                </c:pt>
                <c:pt idx="62">
                  <c:v>1/7/2018</c:v>
                </c:pt>
                <c:pt idx="63">
                  <c:v>1/8/2018</c:v>
                </c:pt>
                <c:pt idx="64">
                  <c:v>1/9/2018</c:v>
                </c:pt>
                <c:pt idx="65">
                  <c:v>1/10/2018</c:v>
                </c:pt>
                <c:pt idx="66">
                  <c:v>1/11/2018</c:v>
                </c:pt>
                <c:pt idx="67">
                  <c:v>1/12/2018</c:v>
                </c:pt>
                <c:pt idx="68">
                  <c:v>1/13/2018</c:v>
                </c:pt>
                <c:pt idx="69">
                  <c:v>1/14/2018</c:v>
                </c:pt>
                <c:pt idx="70">
                  <c:v>1/15/2018</c:v>
                </c:pt>
                <c:pt idx="71">
                  <c:v>1/16/2018</c:v>
                </c:pt>
                <c:pt idx="72">
                  <c:v>1/17/2018</c:v>
                </c:pt>
                <c:pt idx="73">
                  <c:v>1/18/2018</c:v>
                </c:pt>
                <c:pt idx="74">
                  <c:v>1/19/2018</c:v>
                </c:pt>
                <c:pt idx="75">
                  <c:v>1/20/2018</c:v>
                </c:pt>
                <c:pt idx="76">
                  <c:v>1/21/2018</c:v>
                </c:pt>
                <c:pt idx="77">
                  <c:v>1/22/2018</c:v>
                </c:pt>
                <c:pt idx="78">
                  <c:v>1/23/2018</c:v>
                </c:pt>
                <c:pt idx="79">
                  <c:v>1/24/2018</c:v>
                </c:pt>
                <c:pt idx="80">
                  <c:v>1/25/2018</c:v>
                </c:pt>
                <c:pt idx="81">
                  <c:v>1/26/2018</c:v>
                </c:pt>
                <c:pt idx="82">
                  <c:v>1/27/2018</c:v>
                </c:pt>
                <c:pt idx="83">
                  <c:v>1/28/2018</c:v>
                </c:pt>
                <c:pt idx="84">
                  <c:v>1/29/2018</c:v>
                </c:pt>
                <c:pt idx="85">
                  <c:v>1/30/2018</c:v>
                </c:pt>
                <c:pt idx="86">
                  <c:v>1/31/2018</c:v>
                </c:pt>
                <c:pt idx="87">
                  <c:v>2/1/2018</c:v>
                </c:pt>
                <c:pt idx="88">
                  <c:v>2/2/2018</c:v>
                </c:pt>
                <c:pt idx="89">
                  <c:v>2/3/2018</c:v>
                </c:pt>
                <c:pt idx="90">
                  <c:v>2/4/2018</c:v>
                </c:pt>
                <c:pt idx="91">
                  <c:v>2/5/2018</c:v>
                </c:pt>
                <c:pt idx="92">
                  <c:v>2/6/2018</c:v>
                </c:pt>
                <c:pt idx="93">
                  <c:v>2/7/2018</c:v>
                </c:pt>
                <c:pt idx="94">
                  <c:v>2/8/2018</c:v>
                </c:pt>
                <c:pt idx="95">
                  <c:v>2/9/2018</c:v>
                </c:pt>
                <c:pt idx="96">
                  <c:v>2/10/2018</c:v>
                </c:pt>
                <c:pt idx="97">
                  <c:v>2/11/2018</c:v>
                </c:pt>
                <c:pt idx="98">
                  <c:v>2/12/2018</c:v>
                </c:pt>
                <c:pt idx="99">
                  <c:v>2/13/2018</c:v>
                </c:pt>
                <c:pt idx="100">
                  <c:v>2/14/2018</c:v>
                </c:pt>
                <c:pt idx="101">
                  <c:v>2/15/2018</c:v>
                </c:pt>
                <c:pt idx="102">
                  <c:v>2/16/2018</c:v>
                </c:pt>
                <c:pt idx="103">
                  <c:v>2/17/2018</c:v>
                </c:pt>
                <c:pt idx="104">
                  <c:v>2/18/2018</c:v>
                </c:pt>
                <c:pt idx="105">
                  <c:v>2/19/2018</c:v>
                </c:pt>
                <c:pt idx="106">
                  <c:v>2/20/2018</c:v>
                </c:pt>
                <c:pt idx="107">
                  <c:v>2/21/2018</c:v>
                </c:pt>
                <c:pt idx="108">
                  <c:v>2/22/2018</c:v>
                </c:pt>
                <c:pt idx="109">
                  <c:v>2/23/2018</c:v>
                </c:pt>
                <c:pt idx="110">
                  <c:v>2/24/2018</c:v>
                </c:pt>
                <c:pt idx="111">
                  <c:v>2/25/2018</c:v>
                </c:pt>
                <c:pt idx="112">
                  <c:v>2/26/2018</c:v>
                </c:pt>
                <c:pt idx="113">
                  <c:v>2/27/2018</c:v>
                </c:pt>
                <c:pt idx="114">
                  <c:v>2/28/2018</c:v>
                </c:pt>
                <c:pt idx="115">
                  <c:v>3/1/2018</c:v>
                </c:pt>
                <c:pt idx="116">
                  <c:v>3/2/2018</c:v>
                </c:pt>
                <c:pt idx="117">
                  <c:v>3/3/2018</c:v>
                </c:pt>
                <c:pt idx="118">
                  <c:v>3/4/2018</c:v>
                </c:pt>
                <c:pt idx="119">
                  <c:v>3/5/2018</c:v>
                </c:pt>
                <c:pt idx="120">
                  <c:v>3/6/2018</c:v>
                </c:pt>
                <c:pt idx="121">
                  <c:v>3/7/2018</c:v>
                </c:pt>
                <c:pt idx="122">
                  <c:v>3/8/2018</c:v>
                </c:pt>
                <c:pt idx="123">
                  <c:v>3/9/2018</c:v>
                </c:pt>
                <c:pt idx="124">
                  <c:v>3/10/2018</c:v>
                </c:pt>
                <c:pt idx="125">
                  <c:v>3/11/2018</c:v>
                </c:pt>
                <c:pt idx="126">
                  <c:v>3/12/2018</c:v>
                </c:pt>
                <c:pt idx="127">
                  <c:v>3/13/2018</c:v>
                </c:pt>
                <c:pt idx="128">
                  <c:v>3/14/2018</c:v>
                </c:pt>
                <c:pt idx="129">
                  <c:v>3/15/2018</c:v>
                </c:pt>
                <c:pt idx="130">
                  <c:v>3/16/2018</c:v>
                </c:pt>
                <c:pt idx="131">
                  <c:v>3/17/2018</c:v>
                </c:pt>
                <c:pt idx="132">
                  <c:v>3/18/2018</c:v>
                </c:pt>
                <c:pt idx="133">
                  <c:v>3/19/2018</c:v>
                </c:pt>
                <c:pt idx="134">
                  <c:v>3/20/2018</c:v>
                </c:pt>
                <c:pt idx="135">
                  <c:v>3/21/2018</c:v>
                </c:pt>
                <c:pt idx="136">
                  <c:v>3/22/2018</c:v>
                </c:pt>
                <c:pt idx="137">
                  <c:v>3/23/2018</c:v>
                </c:pt>
                <c:pt idx="138">
                  <c:v>3/24/2018</c:v>
                </c:pt>
                <c:pt idx="139">
                  <c:v>3/25/2018</c:v>
                </c:pt>
                <c:pt idx="140">
                  <c:v>3/26/2018</c:v>
                </c:pt>
                <c:pt idx="141">
                  <c:v>3/27/2018</c:v>
                </c:pt>
                <c:pt idx="142">
                  <c:v>3/28/2018</c:v>
                </c:pt>
                <c:pt idx="143">
                  <c:v>3/29/2018</c:v>
                </c:pt>
                <c:pt idx="144">
                  <c:v>3/30/2018</c:v>
                </c:pt>
                <c:pt idx="145">
                  <c:v>3/31/2018</c:v>
                </c:pt>
                <c:pt idx="146">
                  <c:v>4/1/2018</c:v>
                </c:pt>
                <c:pt idx="147">
                  <c:v>4/2/2018</c:v>
                </c:pt>
                <c:pt idx="148">
                  <c:v>4/3/2018</c:v>
                </c:pt>
                <c:pt idx="149">
                  <c:v>4/4/2018</c:v>
                </c:pt>
                <c:pt idx="150">
                  <c:v>4/5/2018</c:v>
                </c:pt>
                <c:pt idx="151">
                  <c:v>4/6/2018</c:v>
                </c:pt>
                <c:pt idx="152">
                  <c:v>4/7/2018</c:v>
                </c:pt>
                <c:pt idx="153">
                  <c:v>4/8/2018</c:v>
                </c:pt>
                <c:pt idx="154">
                  <c:v>4/9/2018</c:v>
                </c:pt>
                <c:pt idx="155">
                  <c:v>4/10/2018</c:v>
                </c:pt>
                <c:pt idx="156">
                  <c:v>4/11/2018</c:v>
                </c:pt>
                <c:pt idx="157">
                  <c:v>4/12/2018</c:v>
                </c:pt>
                <c:pt idx="158">
                  <c:v>4/13/2018</c:v>
                </c:pt>
                <c:pt idx="159">
                  <c:v>4/14/2018</c:v>
                </c:pt>
                <c:pt idx="160">
                  <c:v>4/15/2018</c:v>
                </c:pt>
                <c:pt idx="161">
                  <c:v>4/16/2018</c:v>
                </c:pt>
                <c:pt idx="162">
                  <c:v>4/17/2018</c:v>
                </c:pt>
                <c:pt idx="163">
                  <c:v>4/18/2018</c:v>
                </c:pt>
                <c:pt idx="164">
                  <c:v>4/19/2018</c:v>
                </c:pt>
                <c:pt idx="165">
                  <c:v>4/20/2018</c:v>
                </c:pt>
                <c:pt idx="166">
                  <c:v>4/21/2018</c:v>
                </c:pt>
                <c:pt idx="167">
                  <c:v>4/22/2018</c:v>
                </c:pt>
                <c:pt idx="168">
                  <c:v>4/23/2018</c:v>
                </c:pt>
                <c:pt idx="169">
                  <c:v>4/24/2018</c:v>
                </c:pt>
                <c:pt idx="170">
                  <c:v>4/25/2018</c:v>
                </c:pt>
                <c:pt idx="171">
                  <c:v>4/26/2018</c:v>
                </c:pt>
                <c:pt idx="172">
                  <c:v>4/27/2018</c:v>
                </c:pt>
                <c:pt idx="173">
                  <c:v>4/28/2018</c:v>
                </c:pt>
                <c:pt idx="174">
                  <c:v>4/29/2018</c:v>
                </c:pt>
                <c:pt idx="175">
                  <c:v>4/30/2018</c:v>
                </c:pt>
                <c:pt idx="176">
                  <c:v>5/1/2018</c:v>
                </c:pt>
                <c:pt idx="177">
                  <c:v>5/2/2018</c:v>
                </c:pt>
                <c:pt idx="178">
                  <c:v>5/3/2018</c:v>
                </c:pt>
                <c:pt idx="179">
                  <c:v>5/4/2018</c:v>
                </c:pt>
                <c:pt idx="180">
                  <c:v>5/5/2018</c:v>
                </c:pt>
                <c:pt idx="181">
                  <c:v>5/6/2018</c:v>
                </c:pt>
                <c:pt idx="182">
                  <c:v>5/7/2018</c:v>
                </c:pt>
                <c:pt idx="183">
                  <c:v>5/8/2018</c:v>
                </c:pt>
                <c:pt idx="184">
                  <c:v>5/9/2018</c:v>
                </c:pt>
                <c:pt idx="185">
                  <c:v>5/10/2018</c:v>
                </c:pt>
                <c:pt idx="186">
                  <c:v>5/11/2018</c:v>
                </c:pt>
                <c:pt idx="187">
                  <c:v>5/12/2018</c:v>
                </c:pt>
                <c:pt idx="188">
                  <c:v>5/13/2018</c:v>
                </c:pt>
                <c:pt idx="189">
                  <c:v>5/14/2018</c:v>
                </c:pt>
                <c:pt idx="190">
                  <c:v>5/15/2018</c:v>
                </c:pt>
                <c:pt idx="191">
                  <c:v>5/16/2018</c:v>
                </c:pt>
                <c:pt idx="192">
                  <c:v>5/17/2018</c:v>
                </c:pt>
                <c:pt idx="193">
                  <c:v>5/18/2018</c:v>
                </c:pt>
                <c:pt idx="194">
                  <c:v>5/19/2018</c:v>
                </c:pt>
                <c:pt idx="195">
                  <c:v>5/20/2018</c:v>
                </c:pt>
                <c:pt idx="196">
                  <c:v>5/21/2018</c:v>
                </c:pt>
                <c:pt idx="197">
                  <c:v>5/22/2018</c:v>
                </c:pt>
                <c:pt idx="198">
                  <c:v>5/23/2018</c:v>
                </c:pt>
                <c:pt idx="199">
                  <c:v>5/24/2018</c:v>
                </c:pt>
                <c:pt idx="200">
                  <c:v>5/25/2018</c:v>
                </c:pt>
                <c:pt idx="201">
                  <c:v>5/26/2018</c:v>
                </c:pt>
                <c:pt idx="202">
                  <c:v>5/27/2018</c:v>
                </c:pt>
                <c:pt idx="203">
                  <c:v>5/28/2018</c:v>
                </c:pt>
                <c:pt idx="204">
                  <c:v>5/29/2018</c:v>
                </c:pt>
                <c:pt idx="205">
                  <c:v>5/30/2018</c:v>
                </c:pt>
                <c:pt idx="206">
                  <c:v>5/31/2018</c:v>
                </c:pt>
                <c:pt idx="207">
                  <c:v>6/1/2018</c:v>
                </c:pt>
                <c:pt idx="208">
                  <c:v>6/2/2018</c:v>
                </c:pt>
                <c:pt idx="209">
                  <c:v>6/3/2018</c:v>
                </c:pt>
                <c:pt idx="210">
                  <c:v>6/4/2018</c:v>
                </c:pt>
                <c:pt idx="211">
                  <c:v>6/5/2018</c:v>
                </c:pt>
                <c:pt idx="212">
                  <c:v>6/6/2018</c:v>
                </c:pt>
                <c:pt idx="213">
                  <c:v>6/7/2018</c:v>
                </c:pt>
                <c:pt idx="214">
                  <c:v>6/8/2018</c:v>
                </c:pt>
                <c:pt idx="215">
                  <c:v>6/9/2018</c:v>
                </c:pt>
                <c:pt idx="216">
                  <c:v>6/10/2018</c:v>
                </c:pt>
                <c:pt idx="217">
                  <c:v>6/11/2018</c:v>
                </c:pt>
                <c:pt idx="218">
                  <c:v>6/12/2018</c:v>
                </c:pt>
                <c:pt idx="219">
                  <c:v>6/13/2018</c:v>
                </c:pt>
                <c:pt idx="220">
                  <c:v>6/14/2018</c:v>
                </c:pt>
                <c:pt idx="221">
                  <c:v>6/15/2018</c:v>
                </c:pt>
                <c:pt idx="222">
                  <c:v>6/16/2018</c:v>
                </c:pt>
                <c:pt idx="223">
                  <c:v>6/17/2018</c:v>
                </c:pt>
                <c:pt idx="224">
                  <c:v>6/18/2018</c:v>
                </c:pt>
                <c:pt idx="225">
                  <c:v>6/19/2018</c:v>
                </c:pt>
                <c:pt idx="226">
                  <c:v>6/20/2018</c:v>
                </c:pt>
                <c:pt idx="227">
                  <c:v>6/21/2018</c:v>
                </c:pt>
                <c:pt idx="228">
                  <c:v>6/22/2018</c:v>
                </c:pt>
                <c:pt idx="229">
                  <c:v>6/23/2018</c:v>
                </c:pt>
                <c:pt idx="230">
                  <c:v>6/24/2018</c:v>
                </c:pt>
                <c:pt idx="231">
                  <c:v>6/25/2018</c:v>
                </c:pt>
                <c:pt idx="232">
                  <c:v>6/26/2018</c:v>
                </c:pt>
                <c:pt idx="233">
                  <c:v>6/27/2018</c:v>
                </c:pt>
                <c:pt idx="234">
                  <c:v>6/28/2018</c:v>
                </c:pt>
                <c:pt idx="235">
                  <c:v>6/29/2018</c:v>
                </c:pt>
                <c:pt idx="236">
                  <c:v>6/30/2018</c:v>
                </c:pt>
                <c:pt idx="237">
                  <c:v>7/1/2018</c:v>
                </c:pt>
                <c:pt idx="238">
                  <c:v>7/2/2018</c:v>
                </c:pt>
                <c:pt idx="239">
                  <c:v>7/3/2018</c:v>
                </c:pt>
                <c:pt idx="240">
                  <c:v>7/4/2018</c:v>
                </c:pt>
                <c:pt idx="241">
                  <c:v>7/5/2018</c:v>
                </c:pt>
                <c:pt idx="242">
                  <c:v>7/6/2018</c:v>
                </c:pt>
                <c:pt idx="243">
                  <c:v>7/7/2018</c:v>
                </c:pt>
                <c:pt idx="244">
                  <c:v>7/8/2018</c:v>
                </c:pt>
                <c:pt idx="245">
                  <c:v>7/9/2018</c:v>
                </c:pt>
                <c:pt idx="246">
                  <c:v>7/10/2018</c:v>
                </c:pt>
                <c:pt idx="247">
                  <c:v>7/11/2018</c:v>
                </c:pt>
                <c:pt idx="248">
                  <c:v>7/12/2018</c:v>
                </c:pt>
                <c:pt idx="249">
                  <c:v>7/13/2018</c:v>
                </c:pt>
                <c:pt idx="250">
                  <c:v>7/14/2018</c:v>
                </c:pt>
                <c:pt idx="251">
                  <c:v>7/15/2018</c:v>
                </c:pt>
                <c:pt idx="252">
                  <c:v>7/16/2018</c:v>
                </c:pt>
                <c:pt idx="253">
                  <c:v>7/17/2018</c:v>
                </c:pt>
                <c:pt idx="254">
                  <c:v>7/18/2018</c:v>
                </c:pt>
                <c:pt idx="255">
                  <c:v>7/19/2018</c:v>
                </c:pt>
                <c:pt idx="256">
                  <c:v>7/20/2018</c:v>
                </c:pt>
                <c:pt idx="257">
                  <c:v>7/21/2018</c:v>
                </c:pt>
                <c:pt idx="258">
                  <c:v>7/22/2018</c:v>
                </c:pt>
                <c:pt idx="259">
                  <c:v>7/23/2018</c:v>
                </c:pt>
                <c:pt idx="260">
                  <c:v>7/24/2018</c:v>
                </c:pt>
                <c:pt idx="261">
                  <c:v>7/25/2018</c:v>
                </c:pt>
                <c:pt idx="262">
                  <c:v>7/26/2018</c:v>
                </c:pt>
                <c:pt idx="263">
                  <c:v>7/27/2018</c:v>
                </c:pt>
                <c:pt idx="264">
                  <c:v>7/28/2018</c:v>
                </c:pt>
                <c:pt idx="265">
                  <c:v>7/29/2018</c:v>
                </c:pt>
                <c:pt idx="266">
                  <c:v>7/30/2018</c:v>
                </c:pt>
                <c:pt idx="267">
                  <c:v>7/31/2018</c:v>
                </c:pt>
                <c:pt idx="268">
                  <c:v>8/1/2018</c:v>
                </c:pt>
                <c:pt idx="269">
                  <c:v>8/2/2018</c:v>
                </c:pt>
                <c:pt idx="270">
                  <c:v>8/3/2018</c:v>
                </c:pt>
                <c:pt idx="271">
                  <c:v>8/4/2018</c:v>
                </c:pt>
                <c:pt idx="272">
                  <c:v>8/5/2018</c:v>
                </c:pt>
                <c:pt idx="273">
                  <c:v>8/6/2018</c:v>
                </c:pt>
                <c:pt idx="274">
                  <c:v>8/7/2018</c:v>
                </c:pt>
                <c:pt idx="275">
                  <c:v>8/8/2018</c:v>
                </c:pt>
                <c:pt idx="276">
                  <c:v>8/9/2018</c:v>
                </c:pt>
                <c:pt idx="277">
                  <c:v>8/10/2018</c:v>
                </c:pt>
                <c:pt idx="278">
                  <c:v>8/11/2018</c:v>
                </c:pt>
                <c:pt idx="279">
                  <c:v>8/12/2018</c:v>
                </c:pt>
                <c:pt idx="280">
                  <c:v>8/13/2018</c:v>
                </c:pt>
                <c:pt idx="281">
                  <c:v>8/14/2018</c:v>
                </c:pt>
                <c:pt idx="282">
                  <c:v>8/15/2018</c:v>
                </c:pt>
                <c:pt idx="283">
                  <c:v>8/16/2018</c:v>
                </c:pt>
                <c:pt idx="284">
                  <c:v>8/17/2018</c:v>
                </c:pt>
                <c:pt idx="285">
                  <c:v>8/18/2018</c:v>
                </c:pt>
                <c:pt idx="286">
                  <c:v>8/19/2018</c:v>
                </c:pt>
                <c:pt idx="287">
                  <c:v>8/20/2018</c:v>
                </c:pt>
                <c:pt idx="288">
                  <c:v>8/21/2018</c:v>
                </c:pt>
                <c:pt idx="289">
                  <c:v>8/22/2018</c:v>
                </c:pt>
                <c:pt idx="290">
                  <c:v>8/23/2018</c:v>
                </c:pt>
                <c:pt idx="291">
                  <c:v>8/24/2018</c:v>
                </c:pt>
                <c:pt idx="292">
                  <c:v>8/25/2018</c:v>
                </c:pt>
                <c:pt idx="293">
                  <c:v>8/26/2018</c:v>
                </c:pt>
                <c:pt idx="294">
                  <c:v>8/27/2018</c:v>
                </c:pt>
                <c:pt idx="295">
                  <c:v>8/28/2018</c:v>
                </c:pt>
                <c:pt idx="296">
                  <c:v>8/29/2018</c:v>
                </c:pt>
                <c:pt idx="297">
                  <c:v>8/30/2018</c:v>
                </c:pt>
                <c:pt idx="298">
                  <c:v>8/31/2018</c:v>
                </c:pt>
                <c:pt idx="299">
                  <c:v>9/1/2018</c:v>
                </c:pt>
                <c:pt idx="300">
                  <c:v>9/2/2018</c:v>
                </c:pt>
                <c:pt idx="301">
                  <c:v>9/3/2018</c:v>
                </c:pt>
                <c:pt idx="302">
                  <c:v>9/4/2018</c:v>
                </c:pt>
                <c:pt idx="303">
                  <c:v>9/5/2018</c:v>
                </c:pt>
                <c:pt idx="304">
                  <c:v>9/6/2018</c:v>
                </c:pt>
                <c:pt idx="305">
                  <c:v>9/7/2018</c:v>
                </c:pt>
                <c:pt idx="306">
                  <c:v>9/8/2018</c:v>
                </c:pt>
                <c:pt idx="307">
                  <c:v>9/9/2018</c:v>
                </c:pt>
                <c:pt idx="308">
                  <c:v>9/10/2018</c:v>
                </c:pt>
                <c:pt idx="309">
                  <c:v>9/11/2018</c:v>
                </c:pt>
                <c:pt idx="310">
                  <c:v>9/12/2018</c:v>
                </c:pt>
                <c:pt idx="311">
                  <c:v>9/13/2018</c:v>
                </c:pt>
                <c:pt idx="312">
                  <c:v>9/14/2018</c:v>
                </c:pt>
                <c:pt idx="313">
                  <c:v>9/15/2018</c:v>
                </c:pt>
                <c:pt idx="314">
                  <c:v>9/16/2018</c:v>
                </c:pt>
                <c:pt idx="315">
                  <c:v>9/17/2018</c:v>
                </c:pt>
                <c:pt idx="316">
                  <c:v>9/18/2018</c:v>
                </c:pt>
                <c:pt idx="317">
                  <c:v>9/19/2018</c:v>
                </c:pt>
                <c:pt idx="318">
                  <c:v>9/20/2018</c:v>
                </c:pt>
                <c:pt idx="319">
                  <c:v>9/21/2018</c:v>
                </c:pt>
                <c:pt idx="320">
                  <c:v>9/22/2018</c:v>
                </c:pt>
                <c:pt idx="321">
                  <c:v>9/23/2018</c:v>
                </c:pt>
                <c:pt idx="322">
                  <c:v>9/24/2018</c:v>
                </c:pt>
                <c:pt idx="323">
                  <c:v>9/25/2018</c:v>
                </c:pt>
                <c:pt idx="324">
                  <c:v>9/26/2018</c:v>
                </c:pt>
                <c:pt idx="325">
                  <c:v>9/27/2018</c:v>
                </c:pt>
                <c:pt idx="326">
                  <c:v>9/28/2018</c:v>
                </c:pt>
                <c:pt idx="327">
                  <c:v>9/29/2018</c:v>
                </c:pt>
                <c:pt idx="328">
                  <c:v>9/30/2018</c:v>
                </c:pt>
                <c:pt idx="329">
                  <c:v>10/1/2018</c:v>
                </c:pt>
                <c:pt idx="330">
                  <c:v>10/2/2018</c:v>
                </c:pt>
                <c:pt idx="331">
                  <c:v>10/3/2018</c:v>
                </c:pt>
                <c:pt idx="332">
                  <c:v>10/4/2018</c:v>
                </c:pt>
                <c:pt idx="333">
                  <c:v>10/5/2018</c:v>
                </c:pt>
                <c:pt idx="334">
                  <c:v>10/6/2018</c:v>
                </c:pt>
                <c:pt idx="335">
                  <c:v>10/7/2018</c:v>
                </c:pt>
                <c:pt idx="336">
                  <c:v>10/8/2018</c:v>
                </c:pt>
                <c:pt idx="337">
                  <c:v>10/9/2018</c:v>
                </c:pt>
                <c:pt idx="338">
                  <c:v>10/10/2018</c:v>
                </c:pt>
                <c:pt idx="339">
                  <c:v>10/11/2018</c:v>
                </c:pt>
                <c:pt idx="340">
                  <c:v>10/12/2018</c:v>
                </c:pt>
                <c:pt idx="341">
                  <c:v>10/13/2018</c:v>
                </c:pt>
                <c:pt idx="342">
                  <c:v>10/14/2018</c:v>
                </c:pt>
                <c:pt idx="343">
                  <c:v>10/15/2018</c:v>
                </c:pt>
                <c:pt idx="344">
                  <c:v>10/16/2018</c:v>
                </c:pt>
                <c:pt idx="345">
                  <c:v>10/17/2018</c:v>
                </c:pt>
                <c:pt idx="346">
                  <c:v>10/18/2018</c:v>
                </c:pt>
                <c:pt idx="347">
                  <c:v>10/19/2018</c:v>
                </c:pt>
                <c:pt idx="348">
                  <c:v>10/20/2018</c:v>
                </c:pt>
                <c:pt idx="349">
                  <c:v>10/21/2018</c:v>
                </c:pt>
                <c:pt idx="350">
                  <c:v>10/22/2018</c:v>
                </c:pt>
                <c:pt idx="351">
                  <c:v>10/23/2018</c:v>
                </c:pt>
                <c:pt idx="352">
                  <c:v>10/24/2018</c:v>
                </c:pt>
                <c:pt idx="353">
                  <c:v>10/25/2018</c:v>
                </c:pt>
                <c:pt idx="354">
                  <c:v>10/26/2018</c:v>
                </c:pt>
                <c:pt idx="355">
                  <c:v>10/27/2018</c:v>
                </c:pt>
                <c:pt idx="356">
                  <c:v>10/28/2018</c:v>
                </c:pt>
                <c:pt idx="357">
                  <c:v>10/29/2018</c:v>
                </c:pt>
                <c:pt idx="358">
                  <c:v>10/30/2018</c:v>
                </c:pt>
                <c:pt idx="359">
                  <c:v>10/31/2018</c:v>
                </c:pt>
                <c:pt idx="360">
                  <c:v>11/1/2018</c:v>
                </c:pt>
                <c:pt idx="361">
                  <c:v>11/2/2018</c:v>
                </c:pt>
                <c:pt idx="362">
                  <c:v>11/3/2018</c:v>
                </c:pt>
                <c:pt idx="363">
                  <c:v>11/4/2018</c:v>
                </c:pt>
                <c:pt idx="364">
                  <c:v>11/5/2018</c:v>
                </c:pt>
                <c:pt idx="365">
                  <c:v>11/6/2018</c:v>
                </c:pt>
              </c:strCache>
            </c:strRef>
          </c:cat>
          <c:val>
            <c:numRef>
              <c:f>' Data'!$N$2:$N$2138</c:f>
              <c:numCache>
                <c:formatCode>General</c:formatCode>
                <c:ptCount val="366"/>
                <c:pt idx="0">
                  <c:v>1.00930298843992</c:v>
                </c:pt>
                <c:pt idx="1">
                  <c:v>1.00907189221808</c:v>
                </c:pt>
                <c:pt idx="2">
                  <c:v>1.00897888090253</c:v>
                </c:pt>
                <c:pt idx="3">
                  <c:v>1.00890423771171</c:v>
                </c:pt>
                <c:pt idx="4">
                  <c:v>1.00895182050988</c:v>
                </c:pt>
                <c:pt idx="5">
                  <c:v>1.00914040591296</c:v>
                </c:pt>
                <c:pt idx="6">
                  <c:v>1.00942317610769</c:v>
                </c:pt>
                <c:pt idx="7">
                  <c:v>1.00926849157143</c:v>
                </c:pt>
                <c:pt idx="8">
                  <c:v>1.00901912228058</c:v>
                </c:pt>
                <c:pt idx="9">
                  <c:v>1.00885008748068</c:v>
                </c:pt>
                <c:pt idx="10">
                  <c:v>1.00866182203423</c:v>
                </c:pt>
                <c:pt idx="11">
                  <c:v>1.00861912365627</c:v>
                </c:pt>
                <c:pt idx="12">
                  <c:v>1.0088318696877</c:v>
                </c:pt>
                <c:pt idx="13">
                  <c:v>1.00906295497004</c:v>
                </c:pt>
                <c:pt idx="14">
                  <c:v>1.00889117172974</c:v>
                </c:pt>
                <c:pt idx="15">
                  <c:v>1.00869621909024</c:v>
                </c:pt>
                <c:pt idx="16">
                  <c:v>1.008831139162</c:v>
                </c:pt>
                <c:pt idx="17">
                  <c:v>1.00867365686162</c:v>
                </c:pt>
                <c:pt idx="18">
                  <c:v>1.00855469006846</c:v>
                </c:pt>
                <c:pt idx="19">
                  <c:v>1.00866824300831</c:v>
                </c:pt>
                <c:pt idx="20">
                  <c:v>1.00896587228151</c:v>
                </c:pt>
                <c:pt idx="21">
                  <c:v>1.00891028878658</c:v>
                </c:pt>
                <c:pt idx="22">
                  <c:v>1.00881981775052</c:v>
                </c:pt>
                <c:pt idx="23">
                  <c:v>1.00888151510995</c:v>
                </c:pt>
                <c:pt idx="24">
                  <c:v>1.00883149909968</c:v>
                </c:pt>
                <c:pt idx="25">
                  <c:v>1.00870397007632</c:v>
                </c:pt>
                <c:pt idx="26">
                  <c:v>1.00879815576406</c:v>
                </c:pt>
                <c:pt idx="27">
                  <c:v>1.00901871350453</c:v>
                </c:pt>
                <c:pt idx="28">
                  <c:v>1.00901828286854</c:v>
                </c:pt>
                <c:pt idx="29">
                  <c:v>1.00898965213048</c:v>
                </c:pt>
                <c:pt idx="30">
                  <c:v>1.00933345990316</c:v>
                </c:pt>
                <c:pt idx="31">
                  <c:v>1.00949337510955</c:v>
                </c:pt>
                <c:pt idx="32">
                  <c:v>1.00945108712916</c:v>
                </c:pt>
                <c:pt idx="33">
                  <c:v>1.00949565017151</c:v>
                </c:pt>
                <c:pt idx="34">
                  <c:v>1.00931922376179</c:v>
                </c:pt>
                <c:pt idx="35">
                  <c:v>1.00897784754638</c:v>
                </c:pt>
                <c:pt idx="36">
                  <c:v>1.00849594292115</c:v>
                </c:pt>
                <c:pt idx="37">
                  <c:v>1.00845022303904</c:v>
                </c:pt>
                <c:pt idx="38">
                  <c:v>1.00844697101419</c:v>
                </c:pt>
                <c:pt idx="39">
                  <c:v>1.00841692286761</c:v>
                </c:pt>
                <c:pt idx="40">
                  <c:v>1.00858302666452</c:v>
                </c:pt>
                <c:pt idx="41">
                  <c:v>1.00901441993833</c:v>
                </c:pt>
                <c:pt idx="42">
                  <c:v>1.00893167027383</c:v>
                </c:pt>
                <c:pt idx="43">
                  <c:v>1.00885744252092</c:v>
                </c:pt>
                <c:pt idx="44">
                  <c:v>1.00887252125515</c:v>
                </c:pt>
                <c:pt idx="45">
                  <c:v>1.00888148966444</c:v>
                </c:pt>
                <c:pt idx="46">
                  <c:v>1.00903093973649</c:v>
                </c:pt>
                <c:pt idx="47">
                  <c:v>1.00915775488136</c:v>
                </c:pt>
                <c:pt idx="48">
                  <c:v>1.00903742541784</c:v>
                </c:pt>
                <c:pt idx="49">
                  <c:v>1.00853832396196</c:v>
                </c:pt>
                <c:pt idx="50">
                  <c:v>1.00836412201557</c:v>
                </c:pt>
                <c:pt idx="51">
                  <c:v>1.00822809171452</c:v>
                </c:pt>
                <c:pt idx="52">
                  <c:v>1.00834480241431</c:v>
                </c:pt>
                <c:pt idx="53">
                  <c:v>1.00829842764788</c:v>
                </c:pt>
                <c:pt idx="54">
                  <c:v>1.00808150496593</c:v>
                </c:pt>
                <c:pt idx="55">
                  <c:v>1.00800985506725</c:v>
                </c:pt>
                <c:pt idx="56">
                  <c:v>1.00795001370128</c:v>
                </c:pt>
                <c:pt idx="57">
                  <c:v>1.00804818605729</c:v>
                </c:pt>
                <c:pt idx="58">
                  <c:v>1.00795434141359</c:v>
                </c:pt>
                <c:pt idx="59">
                  <c:v>1.00779831481988</c:v>
                </c:pt>
                <c:pt idx="60">
                  <c:v>1.00770321542444</c:v>
                </c:pt>
                <c:pt idx="61">
                  <c:v>1.00795196327537</c:v>
                </c:pt>
                <c:pt idx="62">
                  <c:v>1.00808968217172</c:v>
                </c:pt>
                <c:pt idx="63">
                  <c:v>1.00799327151364</c:v>
                </c:pt>
                <c:pt idx="64">
                  <c:v>1.00779196379778</c:v>
                </c:pt>
                <c:pt idx="65">
                  <c:v>1.00785463212809</c:v>
                </c:pt>
                <c:pt idx="66">
                  <c:v>1.00765169716886</c:v>
                </c:pt>
                <c:pt idx="67">
                  <c:v>1.00744616664811</c:v>
                </c:pt>
                <c:pt idx="68">
                  <c:v>1.0075218538785</c:v>
                </c:pt>
                <c:pt idx="69">
                  <c:v>1.00776757949171</c:v>
                </c:pt>
                <c:pt idx="70">
                  <c:v>1.00751815556488</c:v>
                </c:pt>
                <c:pt idx="71">
                  <c:v>1.00721748032973</c:v>
                </c:pt>
                <c:pt idx="72">
                  <c:v>1.00721221791181</c:v>
                </c:pt>
                <c:pt idx="73">
                  <c:v>1.00698824766675</c:v>
                </c:pt>
                <c:pt idx="74">
                  <c:v>1.00688687614442</c:v>
                </c:pt>
                <c:pt idx="75">
                  <c:v>1.00688489749067</c:v>
                </c:pt>
                <c:pt idx="76">
                  <c:v>1.00705995351297</c:v>
                </c:pt>
                <c:pt idx="77">
                  <c:v>1.00701268617998</c:v>
                </c:pt>
                <c:pt idx="78">
                  <c:v>1.00713505795232</c:v>
                </c:pt>
                <c:pt idx="79">
                  <c:v>1.00762647051248</c:v>
                </c:pt>
                <c:pt idx="80">
                  <c:v>1.00767091942851</c:v>
                </c:pt>
                <c:pt idx="81">
                  <c:v>1.00752708352509</c:v>
                </c:pt>
                <c:pt idx="82">
                  <c:v>1.00775593404338</c:v>
                </c:pt>
                <c:pt idx="83">
                  <c:v>1.00812810025662</c:v>
                </c:pt>
                <c:pt idx="84">
                  <c:v>1.00809689765668</c:v>
                </c:pt>
                <c:pt idx="85">
                  <c:v>1.00819771395721</c:v>
                </c:pt>
                <c:pt idx="86">
                  <c:v>1.0083206956462</c:v>
                </c:pt>
                <c:pt idx="87">
                  <c:v>1.00829857593249</c:v>
                </c:pt>
                <c:pt idx="88">
                  <c:v>1.00819714644646</c:v>
                </c:pt>
                <c:pt idx="89">
                  <c:v>1.00816730102957</c:v>
                </c:pt>
                <c:pt idx="90">
                  <c:v>1.00823319639196</c:v>
                </c:pt>
                <c:pt idx="91">
                  <c:v>1.00815502333926</c:v>
                </c:pt>
                <c:pt idx="92">
                  <c:v>1.00806758620909</c:v>
                </c:pt>
                <c:pt idx="93">
                  <c:v>1.00811624759307</c:v>
                </c:pt>
                <c:pt idx="94">
                  <c:v>1.00817247508364</c:v>
                </c:pt>
                <c:pt idx="95">
                  <c:v>1.00810060338384</c:v>
                </c:pt>
                <c:pt idx="96">
                  <c:v>1.00832510584482</c:v>
                </c:pt>
                <c:pt idx="97">
                  <c:v>1.00839450234194</c:v>
                </c:pt>
                <c:pt idx="98">
                  <c:v>1.00803986419419</c:v>
                </c:pt>
                <c:pt idx="99">
                  <c:v>1.00769730631732</c:v>
                </c:pt>
                <c:pt idx="100">
                  <c:v>1.00763752952647</c:v>
                </c:pt>
                <c:pt idx="101">
                  <c:v>1.00757704178885</c:v>
                </c:pt>
                <c:pt idx="102">
                  <c:v>1.00744860583014</c:v>
                </c:pt>
                <c:pt idx="103">
                  <c:v>1.0074641632715</c:v>
                </c:pt>
                <c:pt idx="104">
                  <c:v>1.0076882004763</c:v>
                </c:pt>
                <c:pt idx="105">
                  <c:v>1.00757214038747</c:v>
                </c:pt>
                <c:pt idx="106">
                  <c:v>1.00738412468757</c:v>
                </c:pt>
                <c:pt idx="107">
                  <c:v>1.0072502727379</c:v>
                </c:pt>
                <c:pt idx="108">
                  <c:v>1.00705546945881</c:v>
                </c:pt>
                <c:pt idx="109">
                  <c:v>1.00692212088404</c:v>
                </c:pt>
                <c:pt idx="110">
                  <c:v>1.00688980551685</c:v>
                </c:pt>
                <c:pt idx="111">
                  <c:v>1.00701864815073</c:v>
                </c:pt>
                <c:pt idx="112">
                  <c:v>1.0068672177111</c:v>
                </c:pt>
                <c:pt idx="113">
                  <c:v>1.00661407883206</c:v>
                </c:pt>
                <c:pt idx="114">
                  <c:v>1.00662173372348</c:v>
                </c:pt>
                <c:pt idx="115">
                  <c:v>1.00672676177028</c:v>
                </c:pt>
                <c:pt idx="116">
                  <c:v>1.00686079145013</c:v>
                </c:pt>
                <c:pt idx="117">
                  <c:v>1.00700116628394</c:v>
                </c:pt>
                <c:pt idx="118">
                  <c:v>1.00716647182667</c:v>
                </c:pt>
                <c:pt idx="119">
                  <c:v>1.00701937494528</c:v>
                </c:pt>
                <c:pt idx="120">
                  <c:v>1.0069414518095</c:v>
                </c:pt>
                <c:pt idx="121">
                  <c:v>1.00696849433116</c:v>
                </c:pt>
                <c:pt idx="122">
                  <c:v>1.00679895335559</c:v>
                </c:pt>
                <c:pt idx="123">
                  <c:v>1.00665185740724</c:v>
                </c:pt>
                <c:pt idx="124">
                  <c:v>1.00681519266848</c:v>
                </c:pt>
                <c:pt idx="125">
                  <c:v>1.00685082742617</c:v>
                </c:pt>
                <c:pt idx="126">
                  <c:v>1.00669744931049</c:v>
                </c:pt>
                <c:pt idx="127">
                  <c:v>1.00657320190469</c:v>
                </c:pt>
                <c:pt idx="128">
                  <c:v>1.00658355952237</c:v>
                </c:pt>
                <c:pt idx="129">
                  <c:v>1.00659188521964</c:v>
                </c:pt>
                <c:pt idx="130">
                  <c:v>1.0066337212497</c:v>
                </c:pt>
                <c:pt idx="131">
                  <c:v>1.00679471049237</c:v>
                </c:pt>
                <c:pt idx="132">
                  <c:v>1.00687936173258</c:v>
                </c:pt>
                <c:pt idx="133">
                  <c:v>1.0065821941844</c:v>
                </c:pt>
                <c:pt idx="134">
                  <c:v>1.00636571689334</c:v>
                </c:pt>
                <c:pt idx="135">
                  <c:v>1.00637577903369</c:v>
                </c:pt>
                <c:pt idx="136">
                  <c:v>1.00632266318698</c:v>
                </c:pt>
                <c:pt idx="137">
                  <c:v>1.00609092089786</c:v>
                </c:pt>
                <c:pt idx="138">
                  <c:v>1.00599536013799</c:v>
                </c:pt>
                <c:pt idx="139">
                  <c:v>1.00631874981807</c:v>
                </c:pt>
                <c:pt idx="140">
                  <c:v>1.0061727579016</c:v>
                </c:pt>
                <c:pt idx="141">
                  <c:v>1.00632495813222</c:v>
                </c:pt>
                <c:pt idx="142">
                  <c:v>1.0066074321088</c:v>
                </c:pt>
                <c:pt idx="143">
                  <c:v>1.00677777100506</c:v>
                </c:pt>
                <c:pt idx="144">
                  <c:v>1.00720092878864</c:v>
                </c:pt>
                <c:pt idx="145">
                  <c:v>1.00784892199914</c:v>
                </c:pt>
                <c:pt idx="146">
                  <c:v>1.00839785078082</c:v>
                </c:pt>
                <c:pt idx="147">
                  <c:v>1.00910892087237</c:v>
                </c:pt>
                <c:pt idx="148">
                  <c:v>1.00934970744259</c:v>
                </c:pt>
                <c:pt idx="149">
                  <c:v>1.00962938916798</c:v>
                </c:pt>
                <c:pt idx="150">
                  <c:v>1.00982793480788</c:v>
                </c:pt>
                <c:pt idx="151">
                  <c:v>1.01007347702195</c:v>
                </c:pt>
                <c:pt idx="152">
                  <c:v>1.01027196021955</c:v>
                </c:pt>
                <c:pt idx="153">
                  <c:v>1.01050809315992</c:v>
                </c:pt>
                <c:pt idx="154">
                  <c:v>1.01054311551207</c:v>
                </c:pt>
                <c:pt idx="155">
                  <c:v>1.01061442481612</c:v>
                </c:pt>
                <c:pt idx="156">
                  <c:v>1.01083133745299</c:v>
                </c:pt>
                <c:pt idx="157">
                  <c:v>1.01092125806344</c:v>
                </c:pt>
                <c:pt idx="158">
                  <c:v>1.01119124339139</c:v>
                </c:pt>
                <c:pt idx="159">
                  <c:v>1.01130837031438</c:v>
                </c:pt>
                <c:pt idx="160">
                  <c:v>1.01130681106938</c:v>
                </c:pt>
                <c:pt idx="161">
                  <c:v>1.01121767591424</c:v>
                </c:pt>
                <c:pt idx="162">
                  <c:v>1.01099555295824</c:v>
                </c:pt>
                <c:pt idx="163">
                  <c:v>1.01089053521561</c:v>
                </c:pt>
                <c:pt idx="164">
                  <c:v>1.010704417731</c:v>
                </c:pt>
                <c:pt idx="165">
                  <c:v>1.01051311627949</c:v>
                </c:pt>
                <c:pt idx="166">
                  <c:v>1.0104790309904</c:v>
                </c:pt>
                <c:pt idx="167">
                  <c:v>1.01044463613093</c:v>
                </c:pt>
                <c:pt idx="168">
                  <c:v>1.01025467822524</c:v>
                </c:pt>
                <c:pt idx="169">
                  <c:v>1.01008203049682</c:v>
                </c:pt>
                <c:pt idx="170">
                  <c:v>1.01008131892605</c:v>
                </c:pt>
                <c:pt idx="171">
                  <c:v>1.00992309752145</c:v>
                </c:pt>
                <c:pt idx="172">
                  <c:v>1.0097778940391</c:v>
                </c:pt>
                <c:pt idx="173">
                  <c:v>1.00978318670095</c:v>
                </c:pt>
                <c:pt idx="174">
                  <c:v>1.00981012525849</c:v>
                </c:pt>
                <c:pt idx="175">
                  <c:v>1.00951144111786</c:v>
                </c:pt>
                <c:pt idx="176">
                  <c:v>1.00944408174734</c:v>
                </c:pt>
                <c:pt idx="177">
                  <c:v>1.00930246721416</c:v>
                </c:pt>
                <c:pt idx="178">
                  <c:v>1.00926603006154</c:v>
                </c:pt>
                <c:pt idx="179">
                  <c:v>1.00920642796488</c:v>
                </c:pt>
                <c:pt idx="180">
                  <c:v>1.00918988583755</c:v>
                </c:pt>
                <c:pt idx="181">
                  <c:v>1.00909265742365</c:v>
                </c:pt>
                <c:pt idx="182">
                  <c:v>1.00918051264879</c:v>
                </c:pt>
                <c:pt idx="183">
                  <c:v>1.00913457296898</c:v>
                </c:pt>
                <c:pt idx="184">
                  <c:v>1.00917310543214</c:v>
                </c:pt>
                <c:pt idx="185">
                  <c:v>1.00906220691467</c:v>
                </c:pt>
                <c:pt idx="186">
                  <c:v>1.00913371243625</c:v>
                </c:pt>
                <c:pt idx="187">
                  <c:v>1.00918356043937</c:v>
                </c:pt>
                <c:pt idx="188">
                  <c:v>1.0092085659603</c:v>
                </c:pt>
                <c:pt idx="189">
                  <c:v>1.00889658223711</c:v>
                </c:pt>
                <c:pt idx="190">
                  <c:v>1.00879382179206</c:v>
                </c:pt>
                <c:pt idx="191">
                  <c:v>1.00858203303646</c:v>
                </c:pt>
                <c:pt idx="192">
                  <c:v>1.0084444392973</c:v>
                </c:pt>
                <c:pt idx="193">
                  <c:v>1.00837313187054</c:v>
                </c:pt>
                <c:pt idx="194">
                  <c:v>1.00839891253906</c:v>
                </c:pt>
                <c:pt idx="195">
                  <c:v>1.00847765838028</c:v>
                </c:pt>
                <c:pt idx="196">
                  <c:v>1.00828797439489</c:v>
                </c:pt>
                <c:pt idx="197">
                  <c:v>1.00808990372711</c:v>
                </c:pt>
                <c:pt idx="198">
                  <c:v>1.00794346980544</c:v>
                </c:pt>
                <c:pt idx="199">
                  <c:v>1.00779914610365</c:v>
                </c:pt>
                <c:pt idx="200">
                  <c:v>1.00770313960777</c:v>
                </c:pt>
                <c:pt idx="201">
                  <c:v>1.00775146436793</c:v>
                </c:pt>
                <c:pt idx="202">
                  <c:v>1.00777845546247</c:v>
                </c:pt>
                <c:pt idx="203">
                  <c:v>1.00774224527526</c:v>
                </c:pt>
                <c:pt idx="204">
                  <c:v>1.00764569655315</c:v>
                </c:pt>
                <c:pt idx="205">
                  <c:v>1.00741226290054</c:v>
                </c:pt>
                <c:pt idx="206">
                  <c:v>1.00741658587448</c:v>
                </c:pt>
                <c:pt idx="207">
                  <c:v>1.00753313063133</c:v>
                </c:pt>
                <c:pt idx="208">
                  <c:v>1.00760595949404</c:v>
                </c:pt>
                <c:pt idx="209">
                  <c:v>1.00778413962862</c:v>
                </c:pt>
                <c:pt idx="210">
                  <c:v>1.00770536565813</c:v>
                </c:pt>
                <c:pt idx="211">
                  <c:v>1.00753602479978</c:v>
                </c:pt>
                <c:pt idx="212">
                  <c:v>1.00739834105372</c:v>
                </c:pt>
                <c:pt idx="213">
                  <c:v>1.00717094551521</c:v>
                </c:pt>
                <c:pt idx="214">
                  <c:v>1.00707400793746</c:v>
                </c:pt>
                <c:pt idx="215">
                  <c:v>1.00699332905216</c:v>
                </c:pt>
                <c:pt idx="216">
                  <c:v>1.00701432248831</c:v>
                </c:pt>
                <c:pt idx="217">
                  <c:v>1.00688007735165</c:v>
                </c:pt>
                <c:pt idx="218">
                  <c:v>1.0066324142266</c:v>
                </c:pt>
                <c:pt idx="219">
                  <c:v>1.0065596331645</c:v>
                </c:pt>
                <c:pt idx="220">
                  <c:v>1.00646127798936</c:v>
                </c:pt>
                <c:pt idx="221">
                  <c:v>1.00639082005075</c:v>
                </c:pt>
                <c:pt idx="222">
                  <c:v>1.00646315981847</c:v>
                </c:pt>
                <c:pt idx="223">
                  <c:v>1.0065514203537</c:v>
                </c:pt>
                <c:pt idx="224">
                  <c:v>1.0065167942573</c:v>
                </c:pt>
                <c:pt idx="225">
                  <c:v>1.00647704104901</c:v>
                </c:pt>
                <c:pt idx="226">
                  <c:v>1.00656418633199</c:v>
                </c:pt>
                <c:pt idx="227">
                  <c:v>1.00658903879073</c:v>
                </c:pt>
                <c:pt idx="228">
                  <c:v>1.00648301218927</c:v>
                </c:pt>
                <c:pt idx="229">
                  <c:v>1.00652020706332</c:v>
                </c:pt>
                <c:pt idx="230">
                  <c:v>1.00653881945028</c:v>
                </c:pt>
                <c:pt idx="231">
                  <c:v>1.00637504355156</c:v>
                </c:pt>
                <c:pt idx="232">
                  <c:v>1.00624211572077</c:v>
                </c:pt>
                <c:pt idx="233">
                  <c:v>1.00618126004862</c:v>
                </c:pt>
                <c:pt idx="234">
                  <c:v>1.00605820319694</c:v>
                </c:pt>
                <c:pt idx="235">
                  <c:v>1.00600034149111</c:v>
                </c:pt>
                <c:pt idx="236">
                  <c:v>1.00577209641545</c:v>
                </c:pt>
                <c:pt idx="237">
                  <c:v>1.00562034751251</c:v>
                </c:pt>
                <c:pt idx="238">
                  <c:v>1.00538521615078</c:v>
                </c:pt>
                <c:pt idx="239">
                  <c:v>1.00512765008872</c:v>
                </c:pt>
                <c:pt idx="240">
                  <c:v>1.00513509414822</c:v>
                </c:pt>
                <c:pt idx="241">
                  <c:v>1.00496359800994</c:v>
                </c:pt>
                <c:pt idx="242">
                  <c:v>1.00485190379271</c:v>
                </c:pt>
                <c:pt idx="243">
                  <c:v>1.00480354848371</c:v>
                </c:pt>
                <c:pt idx="244">
                  <c:v>1.00478184702528</c:v>
                </c:pt>
                <c:pt idx="245">
                  <c:v>1.00472504234141</c:v>
                </c:pt>
                <c:pt idx="246">
                  <c:v>1.00452089953207</c:v>
                </c:pt>
                <c:pt idx="247">
                  <c:v>1.00438585582612</c:v>
                </c:pt>
                <c:pt idx="248">
                  <c:v>1.0043453181226</c:v>
                </c:pt>
                <c:pt idx="249">
                  <c:v>1.00432294373292</c:v>
                </c:pt>
                <c:pt idx="250">
                  <c:v>1.00429679890384</c:v>
                </c:pt>
                <c:pt idx="251">
                  <c:v>1.00436004201951</c:v>
                </c:pt>
                <c:pt idx="252">
                  <c:v>1.00412012232065</c:v>
                </c:pt>
                <c:pt idx="253">
                  <c:v>1.00395009514051</c:v>
                </c:pt>
                <c:pt idx="254">
                  <c:v>1.00397183002334</c:v>
                </c:pt>
                <c:pt idx="255">
                  <c:v>1.00391537921163</c:v>
                </c:pt>
                <c:pt idx="256">
                  <c:v>1.00382471116394</c:v>
                </c:pt>
                <c:pt idx="257">
                  <c:v>1.00386445547976</c:v>
                </c:pt>
                <c:pt idx="258">
                  <c:v>1.00388053036713</c:v>
                </c:pt>
                <c:pt idx="259">
                  <c:v>1.00368468258644</c:v>
                </c:pt>
                <c:pt idx="260">
                  <c:v>1.00343045233908</c:v>
                </c:pt>
                <c:pt idx="261">
                  <c:v>1.0033813049362</c:v>
                </c:pt>
                <c:pt idx="262">
                  <c:v>1.00321793034738</c:v>
                </c:pt>
                <c:pt idx="263">
                  <c:v>1.00311597407449</c:v>
                </c:pt>
                <c:pt idx="264">
                  <c:v>1.00309644611152</c:v>
                </c:pt>
                <c:pt idx="265">
                  <c:v>1.0030900430915</c:v>
                </c:pt>
                <c:pt idx="266">
                  <c:v>1.00292892089217</c:v>
                </c:pt>
                <c:pt idx="267">
                  <c:v>1.00277628382859</c:v>
                </c:pt>
                <c:pt idx="268">
                  <c:v>1.00275878539902</c:v>
                </c:pt>
                <c:pt idx="269">
                  <c:v>1.00270965822927</c:v>
                </c:pt>
                <c:pt idx="270">
                  <c:v>1.00260727313953</c:v>
                </c:pt>
                <c:pt idx="271">
                  <c:v>1.00255398817001</c:v>
                </c:pt>
                <c:pt idx="272">
                  <c:v>1.00246779007103</c:v>
                </c:pt>
                <c:pt idx="273">
                  <c:v>1.00231959790785</c:v>
                </c:pt>
                <c:pt idx="274">
                  <c:v>1.00205976546954</c:v>
                </c:pt>
                <c:pt idx="275">
                  <c:v>1.001981853827</c:v>
                </c:pt>
                <c:pt idx="276">
                  <c:v>1.00187672261751</c:v>
                </c:pt>
                <c:pt idx="277">
                  <c:v>1.00183706814831</c:v>
                </c:pt>
                <c:pt idx="278">
                  <c:v>1.00184622312761</c:v>
                </c:pt>
                <c:pt idx="279">
                  <c:v>1.00187611244418</c:v>
                </c:pt>
                <c:pt idx="280">
                  <c:v>1.00179266225682</c:v>
                </c:pt>
                <c:pt idx="281">
                  <c:v>1.00168550832361</c:v>
                </c:pt>
                <c:pt idx="282">
                  <c:v>1.00158483073452</c:v>
                </c:pt>
                <c:pt idx="283">
                  <c:v>1.00151491429629</c:v>
                </c:pt>
                <c:pt idx="284">
                  <c:v>1.00143382571661</c:v>
                </c:pt>
                <c:pt idx="285">
                  <c:v>1.00157476305116</c:v>
                </c:pt>
                <c:pt idx="286">
                  <c:v>1.00167541064366</c:v>
                </c:pt>
                <c:pt idx="287">
                  <c:v>1.00150295842745</c:v>
                </c:pt>
                <c:pt idx="288">
                  <c:v>1.00132833400042</c:v>
                </c:pt>
                <c:pt idx="289">
                  <c:v>1.00124951640046</c:v>
                </c:pt>
                <c:pt idx="290">
                  <c:v>1.00117724886696</c:v>
                </c:pt>
                <c:pt idx="291">
                  <c:v>1.00116218455006</c:v>
                </c:pt>
                <c:pt idx="292">
                  <c:v>1.00120275511591</c:v>
                </c:pt>
                <c:pt idx="293">
                  <c:v>1.00134168772048</c:v>
                </c:pt>
                <c:pt idx="294">
                  <c:v>1.0012877064362</c:v>
                </c:pt>
                <c:pt idx="295">
                  <c:v>1.00116932401796</c:v>
                </c:pt>
                <c:pt idx="296">
                  <c:v>1.0010958444282</c:v>
                </c:pt>
                <c:pt idx="297">
                  <c:v>1.00105116323524</c:v>
                </c:pt>
                <c:pt idx="298">
                  <c:v>1.00098358658833</c:v>
                </c:pt>
                <c:pt idx="299">
                  <c:v>1.00107981774104</c:v>
                </c:pt>
                <c:pt idx="300">
                  <c:v>1.00118452460173</c:v>
                </c:pt>
                <c:pt idx="301">
                  <c:v>1.00102247922547</c:v>
                </c:pt>
                <c:pt idx="302">
                  <c:v>1.00060091234662</c:v>
                </c:pt>
                <c:pt idx="303">
                  <c:v>1.00053664637902</c:v>
                </c:pt>
                <c:pt idx="304">
                  <c:v>1.00046809975645</c:v>
                </c:pt>
                <c:pt idx="305">
                  <c:v>1.00042271107751</c:v>
                </c:pt>
                <c:pt idx="306">
                  <c:v>1.00034614471765</c:v>
                </c:pt>
                <c:pt idx="307">
                  <c:v>1.00048471851666</c:v>
                </c:pt>
                <c:pt idx="308">
                  <c:v>1.00047849629237</c:v>
                </c:pt>
                <c:pt idx="309">
                  <c:v>1.00016272351573</c:v>
                </c:pt>
                <c:pt idx="310">
                  <c:v>1.0001346504486</c:v>
                </c:pt>
                <c:pt idx="311">
                  <c:v>1.00012730630561</c:v>
                </c:pt>
                <c:pt idx="312">
                  <c:v>1.00014437234838</c:v>
                </c:pt>
                <c:pt idx="313">
                  <c:v>1.00026618979779</c:v>
                </c:pt>
                <c:pt idx="314">
                  <c:v>1.0004690366435</c:v>
                </c:pt>
                <c:pt idx="315">
                  <c:v>1.00033800276503</c:v>
                </c:pt>
                <c:pt idx="316">
                  <c:v>1.00004441446068</c:v>
                </c:pt>
                <c:pt idx="317">
                  <c:v>1.00008536142883</c:v>
                </c:pt>
                <c:pt idx="318">
                  <c:v>1.00012593273481</c:v>
                </c:pt>
                <c:pt idx="319">
                  <c:v>1.00003287572446</c:v>
                </c:pt>
                <c:pt idx="320">
                  <c:v>1.00004766600537</c:v>
                </c:pt>
                <c:pt idx="321">
                  <c:v>1.00013973397487</c:v>
                </c:pt>
                <c:pt idx="322">
                  <c:v>1.00001414599132</c:v>
                </c:pt>
                <c:pt idx="323">
                  <c:v>0.999841696015608</c:v>
                </c:pt>
                <c:pt idx="324">
                  <c:v>0.999894896347434</c:v>
                </c:pt>
                <c:pt idx="325">
                  <c:v>0.999877269971436</c:v>
                </c:pt>
                <c:pt idx="326">
                  <c:v>0.9998131334306</c:v>
                </c:pt>
                <c:pt idx="327">
                  <c:v>0.99992245296534</c:v>
                </c:pt>
                <c:pt idx="328">
                  <c:v>1.00012126697164</c:v>
                </c:pt>
                <c:pt idx="329">
                  <c:v>1.00014436370859</c:v>
                </c:pt>
                <c:pt idx="330">
                  <c:v>0.999853210314097</c:v>
                </c:pt>
                <c:pt idx="331">
                  <c:v>0.999911381552059</c:v>
                </c:pt>
                <c:pt idx="332">
                  <c:v>0.999888643710494</c:v>
                </c:pt>
                <c:pt idx="333">
                  <c:v>0.999750007533316</c:v>
                </c:pt>
                <c:pt idx="334">
                  <c:v>0.999736243935693</c:v>
                </c:pt>
                <c:pt idx="335">
                  <c:v>0.999936395599212</c:v>
                </c:pt>
                <c:pt idx="336">
                  <c:v>0.999840607060192</c:v>
                </c:pt>
                <c:pt idx="337">
                  <c:v>0.999714848259336</c:v>
                </c:pt>
                <c:pt idx="338">
                  <c:v>0.999593658827683</c:v>
                </c:pt>
                <c:pt idx="339">
                  <c:v>0.999563033285452</c:v>
                </c:pt>
                <c:pt idx="340">
                  <c:v>0.999619806109546</c:v>
                </c:pt>
                <c:pt idx="341">
                  <c:v>0.999657594308979</c:v>
                </c:pt>
                <c:pt idx="342">
                  <c:v>0.99961690448501</c:v>
                </c:pt>
                <c:pt idx="343">
                  <c:v>0.999421257995092</c:v>
                </c:pt>
                <c:pt idx="344">
                  <c:v>0.999364646643894</c:v>
                </c:pt>
                <c:pt idx="345">
                  <c:v>0.999244052162939</c:v>
                </c:pt>
                <c:pt idx="346">
                  <c:v>0.999213858611028</c:v>
                </c:pt>
                <c:pt idx="347">
                  <c:v>0.999279390037927</c:v>
                </c:pt>
                <c:pt idx="348">
                  <c:v>0.999335673560765</c:v>
                </c:pt>
                <c:pt idx="349">
                  <c:v>0.999422098051066</c:v>
                </c:pt>
                <c:pt idx="350">
                  <c:v>0.999403281232208</c:v>
                </c:pt>
                <c:pt idx="351">
                  <c:v>0.999382946868456</c:v>
                </c:pt>
                <c:pt idx="352">
                  <c:v>0.99934293513535</c:v>
                </c:pt>
                <c:pt idx="353">
                  <c:v>0.999335564253602</c:v>
                </c:pt>
                <c:pt idx="354">
                  <c:v>0.999406134215228</c:v>
                </c:pt>
                <c:pt idx="355">
                  <c:v>0.999548581372388</c:v>
                </c:pt>
                <c:pt idx="356">
                  <c:v>0.999488623440838</c:v>
                </c:pt>
                <c:pt idx="357">
                  <c:v>0.999085322445768</c:v>
                </c:pt>
                <c:pt idx="358">
                  <c:v>0.998864691286023</c:v>
                </c:pt>
                <c:pt idx="359">
                  <c:v>0.998860199945372</c:v>
                </c:pt>
                <c:pt idx="360">
                  <c:v>0.998675405827694</c:v>
                </c:pt>
                <c:pt idx="361">
                  <c:v>0.998637396759288</c:v>
                </c:pt>
                <c:pt idx="362">
                  <c:v>0.998837973858272</c:v>
                </c:pt>
                <c:pt idx="363">
                  <c:v>0.998991778747565</c:v>
                </c:pt>
                <c:pt idx="364">
                  <c:v>0.998938440686374</c:v>
                </c:pt>
                <c:pt idx="365">
                  <c:v>0.99884770910181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 Data'!$O$1</c:f>
              <c:strCache>
                <c:ptCount val="1"/>
                <c:pt idx="0">
                  <c:v>North Scotland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138</c:f>
              <c:strCache>
                <c:ptCount val="366"/>
                <c:pt idx="0">
                  <c:v>11/6/2017</c:v>
                </c:pt>
                <c:pt idx="1">
                  <c:v>11/7/2017</c:v>
                </c:pt>
                <c:pt idx="2">
                  <c:v>11/8/2017</c:v>
                </c:pt>
                <c:pt idx="3">
                  <c:v>11/9/2017</c:v>
                </c:pt>
                <c:pt idx="4">
                  <c:v>11/10/2017</c:v>
                </c:pt>
                <c:pt idx="5">
                  <c:v>11/11/2017</c:v>
                </c:pt>
                <c:pt idx="6">
                  <c:v>11/12/2017</c:v>
                </c:pt>
                <c:pt idx="7">
                  <c:v>11/13/2017</c:v>
                </c:pt>
                <c:pt idx="8">
                  <c:v>11/14/2017</c:v>
                </c:pt>
                <c:pt idx="9">
                  <c:v>11/15/2017</c:v>
                </c:pt>
                <c:pt idx="10">
                  <c:v>11/16/2017</c:v>
                </c:pt>
                <c:pt idx="11">
                  <c:v>11/17/2017</c:v>
                </c:pt>
                <c:pt idx="12">
                  <c:v>11/18/2017</c:v>
                </c:pt>
                <c:pt idx="13">
                  <c:v>11/19/2017</c:v>
                </c:pt>
                <c:pt idx="14">
                  <c:v>11/20/2017</c:v>
                </c:pt>
                <c:pt idx="15">
                  <c:v>11/21/2017</c:v>
                </c:pt>
                <c:pt idx="16">
                  <c:v>11/22/2017</c:v>
                </c:pt>
                <c:pt idx="17">
                  <c:v>11/23/2017</c:v>
                </c:pt>
                <c:pt idx="18">
                  <c:v>11/24/2017</c:v>
                </c:pt>
                <c:pt idx="19">
                  <c:v>11/25/2017</c:v>
                </c:pt>
                <c:pt idx="20">
                  <c:v>11/26/2017</c:v>
                </c:pt>
                <c:pt idx="21">
                  <c:v>11/27/2017</c:v>
                </c:pt>
                <c:pt idx="22">
                  <c:v>11/28/2017</c:v>
                </c:pt>
                <c:pt idx="23">
                  <c:v>11/29/2017</c:v>
                </c:pt>
                <c:pt idx="24">
                  <c:v>11/30/2017</c:v>
                </c:pt>
                <c:pt idx="25">
                  <c:v>12/1/2017</c:v>
                </c:pt>
                <c:pt idx="26">
                  <c:v>12/2/2017</c:v>
                </c:pt>
                <c:pt idx="27">
                  <c:v>12/3/2017</c:v>
                </c:pt>
                <c:pt idx="28">
                  <c:v>12/4/2017</c:v>
                </c:pt>
                <c:pt idx="29">
                  <c:v>12/5/2017</c:v>
                </c:pt>
                <c:pt idx="30">
                  <c:v>12/6/2017</c:v>
                </c:pt>
                <c:pt idx="31">
                  <c:v>12/7/2017</c:v>
                </c:pt>
                <c:pt idx="32">
                  <c:v>12/8/2017</c:v>
                </c:pt>
                <c:pt idx="33">
                  <c:v>12/9/2017</c:v>
                </c:pt>
                <c:pt idx="34">
                  <c:v>12/10/2017</c:v>
                </c:pt>
                <c:pt idx="35">
                  <c:v>12/11/2017</c:v>
                </c:pt>
                <c:pt idx="36">
                  <c:v>12/12/2017</c:v>
                </c:pt>
                <c:pt idx="37">
                  <c:v>12/13/2017</c:v>
                </c:pt>
                <c:pt idx="38">
                  <c:v>12/14/2017</c:v>
                </c:pt>
                <c:pt idx="39">
                  <c:v>12/15/2017</c:v>
                </c:pt>
                <c:pt idx="40">
                  <c:v>12/16/2017</c:v>
                </c:pt>
                <c:pt idx="41">
                  <c:v>12/17/2017</c:v>
                </c:pt>
                <c:pt idx="42">
                  <c:v>12/18/2017</c:v>
                </c:pt>
                <c:pt idx="43">
                  <c:v>12/19/2017</c:v>
                </c:pt>
                <c:pt idx="44">
                  <c:v>12/20/2017</c:v>
                </c:pt>
                <c:pt idx="45">
                  <c:v>12/21/2017</c:v>
                </c:pt>
                <c:pt idx="46">
                  <c:v>12/22/2017</c:v>
                </c:pt>
                <c:pt idx="47">
                  <c:v>12/23/2017</c:v>
                </c:pt>
                <c:pt idx="48">
                  <c:v>12/24/2017</c:v>
                </c:pt>
                <c:pt idx="49">
                  <c:v>12/25/2017</c:v>
                </c:pt>
                <c:pt idx="50">
                  <c:v>12/26/2017</c:v>
                </c:pt>
                <c:pt idx="51">
                  <c:v>12/27/2017</c:v>
                </c:pt>
                <c:pt idx="52">
                  <c:v>12/28/2017</c:v>
                </c:pt>
                <c:pt idx="53">
                  <c:v>12/29/2017</c:v>
                </c:pt>
                <c:pt idx="54">
                  <c:v>12/30/2017</c:v>
                </c:pt>
                <c:pt idx="55">
                  <c:v>12/31/2017</c:v>
                </c:pt>
                <c:pt idx="56">
                  <c:v>1/1/2018</c:v>
                </c:pt>
                <c:pt idx="57">
                  <c:v>1/2/2018</c:v>
                </c:pt>
                <c:pt idx="58">
                  <c:v>1/3/2018</c:v>
                </c:pt>
                <c:pt idx="59">
                  <c:v>1/4/2018</c:v>
                </c:pt>
                <c:pt idx="60">
                  <c:v>1/5/2018</c:v>
                </c:pt>
                <c:pt idx="61">
                  <c:v>1/6/2018</c:v>
                </c:pt>
                <c:pt idx="62">
                  <c:v>1/7/2018</c:v>
                </c:pt>
                <c:pt idx="63">
                  <c:v>1/8/2018</c:v>
                </c:pt>
                <c:pt idx="64">
                  <c:v>1/9/2018</c:v>
                </c:pt>
                <c:pt idx="65">
                  <c:v>1/10/2018</c:v>
                </c:pt>
                <c:pt idx="66">
                  <c:v>1/11/2018</c:v>
                </c:pt>
                <c:pt idx="67">
                  <c:v>1/12/2018</c:v>
                </c:pt>
                <c:pt idx="68">
                  <c:v>1/13/2018</c:v>
                </c:pt>
                <c:pt idx="69">
                  <c:v>1/14/2018</c:v>
                </c:pt>
                <c:pt idx="70">
                  <c:v>1/15/2018</c:v>
                </c:pt>
                <c:pt idx="71">
                  <c:v>1/16/2018</c:v>
                </c:pt>
                <c:pt idx="72">
                  <c:v>1/17/2018</c:v>
                </c:pt>
                <c:pt idx="73">
                  <c:v>1/18/2018</c:v>
                </c:pt>
                <c:pt idx="74">
                  <c:v>1/19/2018</c:v>
                </c:pt>
                <c:pt idx="75">
                  <c:v>1/20/2018</c:v>
                </c:pt>
                <c:pt idx="76">
                  <c:v>1/21/2018</c:v>
                </c:pt>
                <c:pt idx="77">
                  <c:v>1/22/2018</c:v>
                </c:pt>
                <c:pt idx="78">
                  <c:v>1/23/2018</c:v>
                </c:pt>
                <c:pt idx="79">
                  <c:v>1/24/2018</c:v>
                </c:pt>
                <c:pt idx="80">
                  <c:v>1/25/2018</c:v>
                </c:pt>
                <c:pt idx="81">
                  <c:v>1/26/2018</c:v>
                </c:pt>
                <c:pt idx="82">
                  <c:v>1/27/2018</c:v>
                </c:pt>
                <c:pt idx="83">
                  <c:v>1/28/2018</c:v>
                </c:pt>
                <c:pt idx="84">
                  <c:v>1/29/2018</c:v>
                </c:pt>
                <c:pt idx="85">
                  <c:v>1/30/2018</c:v>
                </c:pt>
                <c:pt idx="86">
                  <c:v>1/31/2018</c:v>
                </c:pt>
                <c:pt idx="87">
                  <c:v>2/1/2018</c:v>
                </c:pt>
                <c:pt idx="88">
                  <c:v>2/2/2018</c:v>
                </c:pt>
                <c:pt idx="89">
                  <c:v>2/3/2018</c:v>
                </c:pt>
                <c:pt idx="90">
                  <c:v>2/4/2018</c:v>
                </c:pt>
                <c:pt idx="91">
                  <c:v>2/5/2018</c:v>
                </c:pt>
                <c:pt idx="92">
                  <c:v>2/6/2018</c:v>
                </c:pt>
                <c:pt idx="93">
                  <c:v>2/7/2018</c:v>
                </c:pt>
                <c:pt idx="94">
                  <c:v>2/8/2018</c:v>
                </c:pt>
                <c:pt idx="95">
                  <c:v>2/9/2018</c:v>
                </c:pt>
                <c:pt idx="96">
                  <c:v>2/10/2018</c:v>
                </c:pt>
                <c:pt idx="97">
                  <c:v>2/11/2018</c:v>
                </c:pt>
                <c:pt idx="98">
                  <c:v>2/12/2018</c:v>
                </c:pt>
                <c:pt idx="99">
                  <c:v>2/13/2018</c:v>
                </c:pt>
                <c:pt idx="100">
                  <c:v>2/14/2018</c:v>
                </c:pt>
                <c:pt idx="101">
                  <c:v>2/15/2018</c:v>
                </c:pt>
                <c:pt idx="102">
                  <c:v>2/16/2018</c:v>
                </c:pt>
                <c:pt idx="103">
                  <c:v>2/17/2018</c:v>
                </c:pt>
                <c:pt idx="104">
                  <c:v>2/18/2018</c:v>
                </c:pt>
                <c:pt idx="105">
                  <c:v>2/19/2018</c:v>
                </c:pt>
                <c:pt idx="106">
                  <c:v>2/20/2018</c:v>
                </c:pt>
                <c:pt idx="107">
                  <c:v>2/21/2018</c:v>
                </c:pt>
                <c:pt idx="108">
                  <c:v>2/22/2018</c:v>
                </c:pt>
                <c:pt idx="109">
                  <c:v>2/23/2018</c:v>
                </c:pt>
                <c:pt idx="110">
                  <c:v>2/24/2018</c:v>
                </c:pt>
                <c:pt idx="111">
                  <c:v>2/25/2018</c:v>
                </c:pt>
                <c:pt idx="112">
                  <c:v>2/26/2018</c:v>
                </c:pt>
                <c:pt idx="113">
                  <c:v>2/27/2018</c:v>
                </c:pt>
                <c:pt idx="114">
                  <c:v>2/28/2018</c:v>
                </c:pt>
                <c:pt idx="115">
                  <c:v>3/1/2018</c:v>
                </c:pt>
                <c:pt idx="116">
                  <c:v>3/2/2018</c:v>
                </c:pt>
                <c:pt idx="117">
                  <c:v>3/3/2018</c:v>
                </c:pt>
                <c:pt idx="118">
                  <c:v>3/4/2018</c:v>
                </c:pt>
                <c:pt idx="119">
                  <c:v>3/5/2018</c:v>
                </c:pt>
                <c:pt idx="120">
                  <c:v>3/6/2018</c:v>
                </c:pt>
                <c:pt idx="121">
                  <c:v>3/7/2018</c:v>
                </c:pt>
                <c:pt idx="122">
                  <c:v>3/8/2018</c:v>
                </c:pt>
                <c:pt idx="123">
                  <c:v>3/9/2018</c:v>
                </c:pt>
                <c:pt idx="124">
                  <c:v>3/10/2018</c:v>
                </c:pt>
                <c:pt idx="125">
                  <c:v>3/11/2018</c:v>
                </c:pt>
                <c:pt idx="126">
                  <c:v>3/12/2018</c:v>
                </c:pt>
                <c:pt idx="127">
                  <c:v>3/13/2018</c:v>
                </c:pt>
                <c:pt idx="128">
                  <c:v>3/14/2018</c:v>
                </c:pt>
                <c:pt idx="129">
                  <c:v>3/15/2018</c:v>
                </c:pt>
                <c:pt idx="130">
                  <c:v>3/16/2018</c:v>
                </c:pt>
                <c:pt idx="131">
                  <c:v>3/17/2018</c:v>
                </c:pt>
                <c:pt idx="132">
                  <c:v>3/18/2018</c:v>
                </c:pt>
                <c:pt idx="133">
                  <c:v>3/19/2018</c:v>
                </c:pt>
                <c:pt idx="134">
                  <c:v>3/20/2018</c:v>
                </c:pt>
                <c:pt idx="135">
                  <c:v>3/21/2018</c:v>
                </c:pt>
                <c:pt idx="136">
                  <c:v>3/22/2018</c:v>
                </c:pt>
                <c:pt idx="137">
                  <c:v>3/23/2018</c:v>
                </c:pt>
                <c:pt idx="138">
                  <c:v>3/24/2018</c:v>
                </c:pt>
                <c:pt idx="139">
                  <c:v>3/25/2018</c:v>
                </c:pt>
                <c:pt idx="140">
                  <c:v>3/26/2018</c:v>
                </c:pt>
                <c:pt idx="141">
                  <c:v>3/27/2018</c:v>
                </c:pt>
                <c:pt idx="142">
                  <c:v>3/28/2018</c:v>
                </c:pt>
                <c:pt idx="143">
                  <c:v>3/29/2018</c:v>
                </c:pt>
                <c:pt idx="144">
                  <c:v>3/30/2018</c:v>
                </c:pt>
                <c:pt idx="145">
                  <c:v>3/31/2018</c:v>
                </c:pt>
                <c:pt idx="146">
                  <c:v>4/1/2018</c:v>
                </c:pt>
                <c:pt idx="147">
                  <c:v>4/2/2018</c:v>
                </c:pt>
                <c:pt idx="148">
                  <c:v>4/3/2018</c:v>
                </c:pt>
                <c:pt idx="149">
                  <c:v>4/4/2018</c:v>
                </c:pt>
                <c:pt idx="150">
                  <c:v>4/5/2018</c:v>
                </c:pt>
                <c:pt idx="151">
                  <c:v>4/6/2018</c:v>
                </c:pt>
                <c:pt idx="152">
                  <c:v>4/7/2018</c:v>
                </c:pt>
                <c:pt idx="153">
                  <c:v>4/8/2018</c:v>
                </c:pt>
                <c:pt idx="154">
                  <c:v>4/9/2018</c:v>
                </c:pt>
                <c:pt idx="155">
                  <c:v>4/10/2018</c:v>
                </c:pt>
                <c:pt idx="156">
                  <c:v>4/11/2018</c:v>
                </c:pt>
                <c:pt idx="157">
                  <c:v>4/12/2018</c:v>
                </c:pt>
                <c:pt idx="158">
                  <c:v>4/13/2018</c:v>
                </c:pt>
                <c:pt idx="159">
                  <c:v>4/14/2018</c:v>
                </c:pt>
                <c:pt idx="160">
                  <c:v>4/15/2018</c:v>
                </c:pt>
                <c:pt idx="161">
                  <c:v>4/16/2018</c:v>
                </c:pt>
                <c:pt idx="162">
                  <c:v>4/17/2018</c:v>
                </c:pt>
                <c:pt idx="163">
                  <c:v>4/18/2018</c:v>
                </c:pt>
                <c:pt idx="164">
                  <c:v>4/19/2018</c:v>
                </c:pt>
                <c:pt idx="165">
                  <c:v>4/20/2018</c:v>
                </c:pt>
                <c:pt idx="166">
                  <c:v>4/21/2018</c:v>
                </c:pt>
                <c:pt idx="167">
                  <c:v>4/22/2018</c:v>
                </c:pt>
                <c:pt idx="168">
                  <c:v>4/23/2018</c:v>
                </c:pt>
                <c:pt idx="169">
                  <c:v>4/24/2018</c:v>
                </c:pt>
                <c:pt idx="170">
                  <c:v>4/25/2018</c:v>
                </c:pt>
                <c:pt idx="171">
                  <c:v>4/26/2018</c:v>
                </c:pt>
                <c:pt idx="172">
                  <c:v>4/27/2018</c:v>
                </c:pt>
                <c:pt idx="173">
                  <c:v>4/28/2018</c:v>
                </c:pt>
                <c:pt idx="174">
                  <c:v>4/29/2018</c:v>
                </c:pt>
                <c:pt idx="175">
                  <c:v>4/30/2018</c:v>
                </c:pt>
                <c:pt idx="176">
                  <c:v>5/1/2018</c:v>
                </c:pt>
                <c:pt idx="177">
                  <c:v>5/2/2018</c:v>
                </c:pt>
                <c:pt idx="178">
                  <c:v>5/3/2018</c:v>
                </c:pt>
                <c:pt idx="179">
                  <c:v>5/4/2018</c:v>
                </c:pt>
                <c:pt idx="180">
                  <c:v>5/5/2018</c:v>
                </c:pt>
                <c:pt idx="181">
                  <c:v>5/6/2018</c:v>
                </c:pt>
                <c:pt idx="182">
                  <c:v>5/7/2018</c:v>
                </c:pt>
                <c:pt idx="183">
                  <c:v>5/8/2018</c:v>
                </c:pt>
                <c:pt idx="184">
                  <c:v>5/9/2018</c:v>
                </c:pt>
                <c:pt idx="185">
                  <c:v>5/10/2018</c:v>
                </c:pt>
                <c:pt idx="186">
                  <c:v>5/11/2018</c:v>
                </c:pt>
                <c:pt idx="187">
                  <c:v>5/12/2018</c:v>
                </c:pt>
                <c:pt idx="188">
                  <c:v>5/13/2018</c:v>
                </c:pt>
                <c:pt idx="189">
                  <c:v>5/14/2018</c:v>
                </c:pt>
                <c:pt idx="190">
                  <c:v>5/15/2018</c:v>
                </c:pt>
                <c:pt idx="191">
                  <c:v>5/16/2018</c:v>
                </c:pt>
                <c:pt idx="192">
                  <c:v>5/17/2018</c:v>
                </c:pt>
                <c:pt idx="193">
                  <c:v>5/18/2018</c:v>
                </c:pt>
                <c:pt idx="194">
                  <c:v>5/19/2018</c:v>
                </c:pt>
                <c:pt idx="195">
                  <c:v>5/20/2018</c:v>
                </c:pt>
                <c:pt idx="196">
                  <c:v>5/21/2018</c:v>
                </c:pt>
                <c:pt idx="197">
                  <c:v>5/22/2018</c:v>
                </c:pt>
                <c:pt idx="198">
                  <c:v>5/23/2018</c:v>
                </c:pt>
                <c:pt idx="199">
                  <c:v>5/24/2018</c:v>
                </c:pt>
                <c:pt idx="200">
                  <c:v>5/25/2018</c:v>
                </c:pt>
                <c:pt idx="201">
                  <c:v>5/26/2018</c:v>
                </c:pt>
                <c:pt idx="202">
                  <c:v>5/27/2018</c:v>
                </c:pt>
                <c:pt idx="203">
                  <c:v>5/28/2018</c:v>
                </c:pt>
                <c:pt idx="204">
                  <c:v>5/29/2018</c:v>
                </c:pt>
                <c:pt idx="205">
                  <c:v>5/30/2018</c:v>
                </c:pt>
                <c:pt idx="206">
                  <c:v>5/31/2018</c:v>
                </c:pt>
                <c:pt idx="207">
                  <c:v>6/1/2018</c:v>
                </c:pt>
                <c:pt idx="208">
                  <c:v>6/2/2018</c:v>
                </c:pt>
                <c:pt idx="209">
                  <c:v>6/3/2018</c:v>
                </c:pt>
                <c:pt idx="210">
                  <c:v>6/4/2018</c:v>
                </c:pt>
                <c:pt idx="211">
                  <c:v>6/5/2018</c:v>
                </c:pt>
                <c:pt idx="212">
                  <c:v>6/6/2018</c:v>
                </c:pt>
                <c:pt idx="213">
                  <c:v>6/7/2018</c:v>
                </c:pt>
                <c:pt idx="214">
                  <c:v>6/8/2018</c:v>
                </c:pt>
                <c:pt idx="215">
                  <c:v>6/9/2018</c:v>
                </c:pt>
                <c:pt idx="216">
                  <c:v>6/10/2018</c:v>
                </c:pt>
                <c:pt idx="217">
                  <c:v>6/11/2018</c:v>
                </c:pt>
                <c:pt idx="218">
                  <c:v>6/12/2018</c:v>
                </c:pt>
                <c:pt idx="219">
                  <c:v>6/13/2018</c:v>
                </c:pt>
                <c:pt idx="220">
                  <c:v>6/14/2018</c:v>
                </c:pt>
                <c:pt idx="221">
                  <c:v>6/15/2018</c:v>
                </c:pt>
                <c:pt idx="222">
                  <c:v>6/16/2018</c:v>
                </c:pt>
                <c:pt idx="223">
                  <c:v>6/17/2018</c:v>
                </c:pt>
                <c:pt idx="224">
                  <c:v>6/18/2018</c:v>
                </c:pt>
                <c:pt idx="225">
                  <c:v>6/19/2018</c:v>
                </c:pt>
                <c:pt idx="226">
                  <c:v>6/20/2018</c:v>
                </c:pt>
                <c:pt idx="227">
                  <c:v>6/21/2018</c:v>
                </c:pt>
                <c:pt idx="228">
                  <c:v>6/22/2018</c:v>
                </c:pt>
                <c:pt idx="229">
                  <c:v>6/23/2018</c:v>
                </c:pt>
                <c:pt idx="230">
                  <c:v>6/24/2018</c:v>
                </c:pt>
                <c:pt idx="231">
                  <c:v>6/25/2018</c:v>
                </c:pt>
                <c:pt idx="232">
                  <c:v>6/26/2018</c:v>
                </c:pt>
                <c:pt idx="233">
                  <c:v>6/27/2018</c:v>
                </c:pt>
                <c:pt idx="234">
                  <c:v>6/28/2018</c:v>
                </c:pt>
                <c:pt idx="235">
                  <c:v>6/29/2018</c:v>
                </c:pt>
                <c:pt idx="236">
                  <c:v>6/30/2018</c:v>
                </c:pt>
                <c:pt idx="237">
                  <c:v>7/1/2018</c:v>
                </c:pt>
                <c:pt idx="238">
                  <c:v>7/2/2018</c:v>
                </c:pt>
                <c:pt idx="239">
                  <c:v>7/3/2018</c:v>
                </c:pt>
                <c:pt idx="240">
                  <c:v>7/4/2018</c:v>
                </c:pt>
                <c:pt idx="241">
                  <c:v>7/5/2018</c:v>
                </c:pt>
                <c:pt idx="242">
                  <c:v>7/6/2018</c:v>
                </c:pt>
                <c:pt idx="243">
                  <c:v>7/7/2018</c:v>
                </c:pt>
                <c:pt idx="244">
                  <c:v>7/8/2018</c:v>
                </c:pt>
                <c:pt idx="245">
                  <c:v>7/9/2018</c:v>
                </c:pt>
                <c:pt idx="246">
                  <c:v>7/10/2018</c:v>
                </c:pt>
                <c:pt idx="247">
                  <c:v>7/11/2018</c:v>
                </c:pt>
                <c:pt idx="248">
                  <c:v>7/12/2018</c:v>
                </c:pt>
                <c:pt idx="249">
                  <c:v>7/13/2018</c:v>
                </c:pt>
                <c:pt idx="250">
                  <c:v>7/14/2018</c:v>
                </c:pt>
                <c:pt idx="251">
                  <c:v>7/15/2018</c:v>
                </c:pt>
                <c:pt idx="252">
                  <c:v>7/16/2018</c:v>
                </c:pt>
                <c:pt idx="253">
                  <c:v>7/17/2018</c:v>
                </c:pt>
                <c:pt idx="254">
                  <c:v>7/18/2018</c:v>
                </c:pt>
                <c:pt idx="255">
                  <c:v>7/19/2018</c:v>
                </c:pt>
                <c:pt idx="256">
                  <c:v>7/20/2018</c:v>
                </c:pt>
                <c:pt idx="257">
                  <c:v>7/21/2018</c:v>
                </c:pt>
                <c:pt idx="258">
                  <c:v>7/22/2018</c:v>
                </c:pt>
                <c:pt idx="259">
                  <c:v>7/23/2018</c:v>
                </c:pt>
                <c:pt idx="260">
                  <c:v>7/24/2018</c:v>
                </c:pt>
                <c:pt idx="261">
                  <c:v>7/25/2018</c:v>
                </c:pt>
                <c:pt idx="262">
                  <c:v>7/26/2018</c:v>
                </c:pt>
                <c:pt idx="263">
                  <c:v>7/27/2018</c:v>
                </c:pt>
                <c:pt idx="264">
                  <c:v>7/28/2018</c:v>
                </c:pt>
                <c:pt idx="265">
                  <c:v>7/29/2018</c:v>
                </c:pt>
                <c:pt idx="266">
                  <c:v>7/30/2018</c:v>
                </c:pt>
                <c:pt idx="267">
                  <c:v>7/31/2018</c:v>
                </c:pt>
                <c:pt idx="268">
                  <c:v>8/1/2018</c:v>
                </c:pt>
                <c:pt idx="269">
                  <c:v>8/2/2018</c:v>
                </c:pt>
                <c:pt idx="270">
                  <c:v>8/3/2018</c:v>
                </c:pt>
                <c:pt idx="271">
                  <c:v>8/4/2018</c:v>
                </c:pt>
                <c:pt idx="272">
                  <c:v>8/5/2018</c:v>
                </c:pt>
                <c:pt idx="273">
                  <c:v>8/6/2018</c:v>
                </c:pt>
                <c:pt idx="274">
                  <c:v>8/7/2018</c:v>
                </c:pt>
                <c:pt idx="275">
                  <c:v>8/8/2018</c:v>
                </c:pt>
                <c:pt idx="276">
                  <c:v>8/9/2018</c:v>
                </c:pt>
                <c:pt idx="277">
                  <c:v>8/10/2018</c:v>
                </c:pt>
                <c:pt idx="278">
                  <c:v>8/11/2018</c:v>
                </c:pt>
                <c:pt idx="279">
                  <c:v>8/12/2018</c:v>
                </c:pt>
                <c:pt idx="280">
                  <c:v>8/13/2018</c:v>
                </c:pt>
                <c:pt idx="281">
                  <c:v>8/14/2018</c:v>
                </c:pt>
                <c:pt idx="282">
                  <c:v>8/15/2018</c:v>
                </c:pt>
                <c:pt idx="283">
                  <c:v>8/16/2018</c:v>
                </c:pt>
                <c:pt idx="284">
                  <c:v>8/17/2018</c:v>
                </c:pt>
                <c:pt idx="285">
                  <c:v>8/18/2018</c:v>
                </c:pt>
                <c:pt idx="286">
                  <c:v>8/19/2018</c:v>
                </c:pt>
                <c:pt idx="287">
                  <c:v>8/20/2018</c:v>
                </c:pt>
                <c:pt idx="288">
                  <c:v>8/21/2018</c:v>
                </c:pt>
                <c:pt idx="289">
                  <c:v>8/22/2018</c:v>
                </c:pt>
                <c:pt idx="290">
                  <c:v>8/23/2018</c:v>
                </c:pt>
                <c:pt idx="291">
                  <c:v>8/24/2018</c:v>
                </c:pt>
                <c:pt idx="292">
                  <c:v>8/25/2018</c:v>
                </c:pt>
                <c:pt idx="293">
                  <c:v>8/26/2018</c:v>
                </c:pt>
                <c:pt idx="294">
                  <c:v>8/27/2018</c:v>
                </c:pt>
                <c:pt idx="295">
                  <c:v>8/28/2018</c:v>
                </c:pt>
                <c:pt idx="296">
                  <c:v>8/29/2018</c:v>
                </c:pt>
                <c:pt idx="297">
                  <c:v>8/30/2018</c:v>
                </c:pt>
                <c:pt idx="298">
                  <c:v>8/31/2018</c:v>
                </c:pt>
                <c:pt idx="299">
                  <c:v>9/1/2018</c:v>
                </c:pt>
                <c:pt idx="300">
                  <c:v>9/2/2018</c:v>
                </c:pt>
                <c:pt idx="301">
                  <c:v>9/3/2018</c:v>
                </c:pt>
                <c:pt idx="302">
                  <c:v>9/4/2018</c:v>
                </c:pt>
                <c:pt idx="303">
                  <c:v>9/5/2018</c:v>
                </c:pt>
                <c:pt idx="304">
                  <c:v>9/6/2018</c:v>
                </c:pt>
                <c:pt idx="305">
                  <c:v>9/7/2018</c:v>
                </c:pt>
                <c:pt idx="306">
                  <c:v>9/8/2018</c:v>
                </c:pt>
                <c:pt idx="307">
                  <c:v>9/9/2018</c:v>
                </c:pt>
                <c:pt idx="308">
                  <c:v>9/10/2018</c:v>
                </c:pt>
                <c:pt idx="309">
                  <c:v>9/11/2018</c:v>
                </c:pt>
                <c:pt idx="310">
                  <c:v>9/12/2018</c:v>
                </c:pt>
                <c:pt idx="311">
                  <c:v>9/13/2018</c:v>
                </c:pt>
                <c:pt idx="312">
                  <c:v>9/14/2018</c:v>
                </c:pt>
                <c:pt idx="313">
                  <c:v>9/15/2018</c:v>
                </c:pt>
                <c:pt idx="314">
                  <c:v>9/16/2018</c:v>
                </c:pt>
                <c:pt idx="315">
                  <c:v>9/17/2018</c:v>
                </c:pt>
                <c:pt idx="316">
                  <c:v>9/18/2018</c:v>
                </c:pt>
                <c:pt idx="317">
                  <c:v>9/19/2018</c:v>
                </c:pt>
                <c:pt idx="318">
                  <c:v>9/20/2018</c:v>
                </c:pt>
                <c:pt idx="319">
                  <c:v>9/21/2018</c:v>
                </c:pt>
                <c:pt idx="320">
                  <c:v>9/22/2018</c:v>
                </c:pt>
                <c:pt idx="321">
                  <c:v>9/23/2018</c:v>
                </c:pt>
                <c:pt idx="322">
                  <c:v>9/24/2018</c:v>
                </c:pt>
                <c:pt idx="323">
                  <c:v>9/25/2018</c:v>
                </c:pt>
                <c:pt idx="324">
                  <c:v>9/26/2018</c:v>
                </c:pt>
                <c:pt idx="325">
                  <c:v>9/27/2018</c:v>
                </c:pt>
                <c:pt idx="326">
                  <c:v>9/28/2018</c:v>
                </c:pt>
                <c:pt idx="327">
                  <c:v>9/29/2018</c:v>
                </c:pt>
                <c:pt idx="328">
                  <c:v>9/30/2018</c:v>
                </c:pt>
                <c:pt idx="329">
                  <c:v>10/1/2018</c:v>
                </c:pt>
                <c:pt idx="330">
                  <c:v>10/2/2018</c:v>
                </c:pt>
                <c:pt idx="331">
                  <c:v>10/3/2018</c:v>
                </c:pt>
                <c:pt idx="332">
                  <c:v>10/4/2018</c:v>
                </c:pt>
                <c:pt idx="333">
                  <c:v>10/5/2018</c:v>
                </c:pt>
                <c:pt idx="334">
                  <c:v>10/6/2018</c:v>
                </c:pt>
                <c:pt idx="335">
                  <c:v>10/7/2018</c:v>
                </c:pt>
                <c:pt idx="336">
                  <c:v>10/8/2018</c:v>
                </c:pt>
                <c:pt idx="337">
                  <c:v>10/9/2018</c:v>
                </c:pt>
                <c:pt idx="338">
                  <c:v>10/10/2018</c:v>
                </c:pt>
                <c:pt idx="339">
                  <c:v>10/11/2018</c:v>
                </c:pt>
                <c:pt idx="340">
                  <c:v>10/12/2018</c:v>
                </c:pt>
                <c:pt idx="341">
                  <c:v>10/13/2018</c:v>
                </c:pt>
                <c:pt idx="342">
                  <c:v>10/14/2018</c:v>
                </c:pt>
                <c:pt idx="343">
                  <c:v>10/15/2018</c:v>
                </c:pt>
                <c:pt idx="344">
                  <c:v>10/16/2018</c:v>
                </c:pt>
                <c:pt idx="345">
                  <c:v>10/17/2018</c:v>
                </c:pt>
                <c:pt idx="346">
                  <c:v>10/18/2018</c:v>
                </c:pt>
                <c:pt idx="347">
                  <c:v>10/19/2018</c:v>
                </c:pt>
                <c:pt idx="348">
                  <c:v>10/20/2018</c:v>
                </c:pt>
                <c:pt idx="349">
                  <c:v>10/21/2018</c:v>
                </c:pt>
                <c:pt idx="350">
                  <c:v>10/22/2018</c:v>
                </c:pt>
                <c:pt idx="351">
                  <c:v>10/23/2018</c:v>
                </c:pt>
                <c:pt idx="352">
                  <c:v>10/24/2018</c:v>
                </c:pt>
                <c:pt idx="353">
                  <c:v>10/25/2018</c:v>
                </c:pt>
                <c:pt idx="354">
                  <c:v>10/26/2018</c:v>
                </c:pt>
                <c:pt idx="355">
                  <c:v>10/27/2018</c:v>
                </c:pt>
                <c:pt idx="356">
                  <c:v>10/28/2018</c:v>
                </c:pt>
                <c:pt idx="357">
                  <c:v>10/29/2018</c:v>
                </c:pt>
                <c:pt idx="358">
                  <c:v>10/30/2018</c:v>
                </c:pt>
                <c:pt idx="359">
                  <c:v>10/31/2018</c:v>
                </c:pt>
                <c:pt idx="360">
                  <c:v>11/1/2018</c:v>
                </c:pt>
                <c:pt idx="361">
                  <c:v>11/2/2018</c:v>
                </c:pt>
                <c:pt idx="362">
                  <c:v>11/3/2018</c:v>
                </c:pt>
                <c:pt idx="363">
                  <c:v>11/4/2018</c:v>
                </c:pt>
                <c:pt idx="364">
                  <c:v>11/5/2018</c:v>
                </c:pt>
                <c:pt idx="365">
                  <c:v>11/6/2018</c:v>
                </c:pt>
              </c:strCache>
            </c:strRef>
          </c:cat>
          <c:val>
            <c:numRef>
              <c:f>' Data'!$O$2:$O$2138</c:f>
              <c:numCache>
                <c:formatCode>General</c:formatCode>
                <c:ptCount val="366"/>
                <c:pt idx="0">
                  <c:v>1.01382461829158</c:v>
                </c:pt>
                <c:pt idx="1">
                  <c:v>1.01350417415696</c:v>
                </c:pt>
                <c:pt idx="2">
                  <c:v>1.01365896359809</c:v>
                </c:pt>
                <c:pt idx="3">
                  <c:v>1.0137219351932</c:v>
                </c:pt>
                <c:pt idx="4">
                  <c:v>1.01379566980514</c:v>
                </c:pt>
                <c:pt idx="5">
                  <c:v>1.01407452692622</c:v>
                </c:pt>
                <c:pt idx="6">
                  <c:v>1.01427205462769</c:v>
                </c:pt>
                <c:pt idx="7">
                  <c:v>1.01406316360349</c:v>
                </c:pt>
                <c:pt idx="8">
                  <c:v>1.01378390495509</c:v>
                </c:pt>
                <c:pt idx="9">
                  <c:v>1.01358718309004</c:v>
                </c:pt>
                <c:pt idx="10">
                  <c:v>1.01347750929625</c:v>
                </c:pt>
                <c:pt idx="11">
                  <c:v>1.01346024238075</c:v>
                </c:pt>
                <c:pt idx="12">
                  <c:v>1.01363026314137</c:v>
                </c:pt>
                <c:pt idx="13">
                  <c:v>1.01386344858198</c:v>
                </c:pt>
                <c:pt idx="14">
                  <c:v>1.01372915012123</c:v>
                </c:pt>
                <c:pt idx="15">
                  <c:v>1.01378319820138</c:v>
                </c:pt>
                <c:pt idx="16">
                  <c:v>1.01394357298319</c:v>
                </c:pt>
                <c:pt idx="17">
                  <c:v>1.01371658293201</c:v>
                </c:pt>
                <c:pt idx="18">
                  <c:v>1.01361422107615</c:v>
                </c:pt>
                <c:pt idx="19">
                  <c:v>1.01385652190344</c:v>
                </c:pt>
                <c:pt idx="20">
                  <c:v>1.01420741659598</c:v>
                </c:pt>
                <c:pt idx="21">
                  <c:v>1.01401614877264</c:v>
                </c:pt>
                <c:pt idx="22">
                  <c:v>1.01384959202757</c:v>
                </c:pt>
                <c:pt idx="23">
                  <c:v>1.01389032861195</c:v>
                </c:pt>
                <c:pt idx="24">
                  <c:v>1.01385432135726</c:v>
                </c:pt>
                <c:pt idx="25">
                  <c:v>1.01355429612277</c:v>
                </c:pt>
                <c:pt idx="26">
                  <c:v>1.0135219539787</c:v>
                </c:pt>
                <c:pt idx="27">
                  <c:v>1.01369776045145</c:v>
                </c:pt>
                <c:pt idx="28">
                  <c:v>1.01373433188492</c:v>
                </c:pt>
                <c:pt idx="29">
                  <c:v>1.01391818102169</c:v>
                </c:pt>
                <c:pt idx="30">
                  <c:v>1.01446169323503</c:v>
                </c:pt>
                <c:pt idx="31">
                  <c:v>1.01473077129387</c:v>
                </c:pt>
                <c:pt idx="32">
                  <c:v>1.01457188131248</c:v>
                </c:pt>
                <c:pt idx="33">
                  <c:v>1.01445495768968</c:v>
                </c:pt>
                <c:pt idx="34">
                  <c:v>1.01416458171155</c:v>
                </c:pt>
                <c:pt idx="35">
                  <c:v>1.01384285741455</c:v>
                </c:pt>
                <c:pt idx="36">
                  <c:v>1.01358062334378</c:v>
                </c:pt>
                <c:pt idx="37">
                  <c:v>1.01377547563069</c:v>
                </c:pt>
                <c:pt idx="38">
                  <c:v>1.0137030519042</c:v>
                </c:pt>
                <c:pt idx="39">
                  <c:v>1.01359789662489</c:v>
                </c:pt>
                <c:pt idx="40">
                  <c:v>1.01375338796293</c:v>
                </c:pt>
                <c:pt idx="41">
                  <c:v>1.01420102872741</c:v>
                </c:pt>
                <c:pt idx="42">
                  <c:v>1.01409656991896</c:v>
                </c:pt>
                <c:pt idx="43">
                  <c:v>1.01433311350695</c:v>
                </c:pt>
                <c:pt idx="44">
                  <c:v>1.01457236534369</c:v>
                </c:pt>
                <c:pt idx="45">
                  <c:v>1.01449786228624</c:v>
                </c:pt>
                <c:pt idx="46">
                  <c:v>1.0146481629431</c:v>
                </c:pt>
                <c:pt idx="47">
                  <c:v>1.01492487343619</c:v>
                </c:pt>
                <c:pt idx="48">
                  <c:v>1.01469938012295</c:v>
                </c:pt>
                <c:pt idx="49">
                  <c:v>1.01418652209579</c:v>
                </c:pt>
                <c:pt idx="50">
                  <c:v>1.01369316224583</c:v>
                </c:pt>
                <c:pt idx="51">
                  <c:v>1.0132917284531</c:v>
                </c:pt>
                <c:pt idx="52">
                  <c:v>1.01322773102828</c:v>
                </c:pt>
                <c:pt idx="53">
                  <c:v>1.0129693883997</c:v>
                </c:pt>
                <c:pt idx="54">
                  <c:v>1.01254411550817</c:v>
                </c:pt>
                <c:pt idx="55">
                  <c:v>1.01226291955212</c:v>
                </c:pt>
                <c:pt idx="56">
                  <c:v>1.01184376894092</c:v>
                </c:pt>
                <c:pt idx="57">
                  <c:v>1.01165622890459</c:v>
                </c:pt>
                <c:pt idx="58">
                  <c:v>1.01119899383783</c:v>
                </c:pt>
                <c:pt idx="59">
                  <c:v>1.01084028004477</c:v>
                </c:pt>
                <c:pt idx="60">
                  <c:v>1.01080286561411</c:v>
                </c:pt>
                <c:pt idx="61">
                  <c:v>1.01104794434332</c:v>
                </c:pt>
                <c:pt idx="62">
                  <c:v>1.01119858674475</c:v>
                </c:pt>
                <c:pt idx="63">
                  <c:v>1.01151313234672</c:v>
                </c:pt>
                <c:pt idx="64">
                  <c:v>1.01171550941331</c:v>
                </c:pt>
                <c:pt idx="65">
                  <c:v>1.01177539348421</c:v>
                </c:pt>
                <c:pt idx="66">
                  <c:v>1.01161332023848</c:v>
                </c:pt>
                <c:pt idx="67">
                  <c:v>1.01160678440653</c:v>
                </c:pt>
                <c:pt idx="68">
                  <c:v>1.01181682249385</c:v>
                </c:pt>
                <c:pt idx="69">
                  <c:v>1.0120988313513</c:v>
                </c:pt>
                <c:pt idx="70">
                  <c:v>1.01201908446393</c:v>
                </c:pt>
                <c:pt idx="71">
                  <c:v>1.0119048946636</c:v>
                </c:pt>
                <c:pt idx="72">
                  <c:v>1.01211480631398</c:v>
                </c:pt>
                <c:pt idx="73">
                  <c:v>1.0119846170137</c:v>
                </c:pt>
                <c:pt idx="74">
                  <c:v>1.01204895645406</c:v>
                </c:pt>
                <c:pt idx="75">
                  <c:v>1.01263946503594</c:v>
                </c:pt>
                <c:pt idx="76">
                  <c:v>1.01341866553261</c:v>
                </c:pt>
                <c:pt idx="77">
                  <c:v>1.01369646788533</c:v>
                </c:pt>
                <c:pt idx="78">
                  <c:v>1.01393297929822</c:v>
                </c:pt>
                <c:pt idx="79">
                  <c:v>1.01437880584591</c:v>
                </c:pt>
                <c:pt idx="80">
                  <c:v>1.01431714153754</c:v>
                </c:pt>
                <c:pt idx="81">
                  <c:v>1.01430433694982</c:v>
                </c:pt>
                <c:pt idx="82">
                  <c:v>1.01464040228412</c:v>
                </c:pt>
                <c:pt idx="83">
                  <c:v>1.01499921440783</c:v>
                </c:pt>
                <c:pt idx="84">
                  <c:v>1.01498004598948</c:v>
                </c:pt>
                <c:pt idx="85">
                  <c:v>1.01501963589682</c:v>
                </c:pt>
                <c:pt idx="86">
                  <c:v>1.01508543460743</c:v>
                </c:pt>
                <c:pt idx="87">
                  <c:v>1.01487882199967</c:v>
                </c:pt>
                <c:pt idx="88">
                  <c:v>1.01488758261443</c:v>
                </c:pt>
                <c:pt idx="89">
                  <c:v>1.01481851367795</c:v>
                </c:pt>
                <c:pt idx="90">
                  <c:v>1.01487794735486</c:v>
                </c:pt>
                <c:pt idx="91">
                  <c:v>1.01452402074134</c:v>
                </c:pt>
                <c:pt idx="92">
                  <c:v>1.01427962233049</c:v>
                </c:pt>
                <c:pt idx="93">
                  <c:v>1.01426453718926</c:v>
                </c:pt>
                <c:pt idx="94">
                  <c:v>1.01410794039198</c:v>
                </c:pt>
                <c:pt idx="95">
                  <c:v>1.01397855176786</c:v>
                </c:pt>
                <c:pt idx="96">
                  <c:v>1.01422367642809</c:v>
                </c:pt>
                <c:pt idx="97">
                  <c:v>1.01458729043119</c:v>
                </c:pt>
                <c:pt idx="98">
                  <c:v>1.01447154041886</c:v>
                </c:pt>
                <c:pt idx="99">
                  <c:v>1.01424347042369</c:v>
                </c:pt>
                <c:pt idx="100">
                  <c:v>1.01427202622404</c:v>
                </c:pt>
                <c:pt idx="101">
                  <c:v>1.01436055967853</c:v>
                </c:pt>
                <c:pt idx="102">
                  <c:v>1.01446217126591</c:v>
                </c:pt>
                <c:pt idx="103">
                  <c:v>1.01437640994936</c:v>
                </c:pt>
                <c:pt idx="104">
                  <c:v>1.01440507101588</c:v>
                </c:pt>
                <c:pt idx="105">
                  <c:v>1.01401188268086</c:v>
                </c:pt>
                <c:pt idx="106">
                  <c:v>1.01361134022376</c:v>
                </c:pt>
                <c:pt idx="107">
                  <c:v>1.01319664924445</c:v>
                </c:pt>
                <c:pt idx="108">
                  <c:v>1.01291992299</c:v>
                </c:pt>
                <c:pt idx="109">
                  <c:v>1.01264130492886</c:v>
                </c:pt>
                <c:pt idx="110">
                  <c:v>1.01279762682411</c:v>
                </c:pt>
                <c:pt idx="111">
                  <c:v>1.0129152233588</c:v>
                </c:pt>
                <c:pt idx="112">
                  <c:v>1.01242378568245</c:v>
                </c:pt>
                <c:pt idx="113">
                  <c:v>1.01190865574087</c:v>
                </c:pt>
                <c:pt idx="114">
                  <c:v>1.0118769760458</c:v>
                </c:pt>
                <c:pt idx="115">
                  <c:v>1.01205812675547</c:v>
                </c:pt>
                <c:pt idx="116">
                  <c:v>1.01231051825257</c:v>
                </c:pt>
                <c:pt idx="117">
                  <c:v>1.01242505349891</c:v>
                </c:pt>
                <c:pt idx="118">
                  <c:v>1.01267163033685</c:v>
                </c:pt>
                <c:pt idx="119">
                  <c:v>1.01250595694937</c:v>
                </c:pt>
                <c:pt idx="120">
                  <c:v>1.01263106122832</c:v>
                </c:pt>
                <c:pt idx="121">
                  <c:v>1.01283496463034</c:v>
                </c:pt>
                <c:pt idx="122">
                  <c:v>1.01277887881774</c:v>
                </c:pt>
                <c:pt idx="123">
                  <c:v>1.01258971167672</c:v>
                </c:pt>
                <c:pt idx="124">
                  <c:v>1.01280851189622</c:v>
                </c:pt>
                <c:pt idx="125">
                  <c:v>1.01283334564856</c:v>
                </c:pt>
                <c:pt idx="126">
                  <c:v>1.01259413975499</c:v>
                </c:pt>
                <c:pt idx="127">
                  <c:v>1.01220565848521</c:v>
                </c:pt>
                <c:pt idx="128">
                  <c:v>1.01209269426906</c:v>
                </c:pt>
                <c:pt idx="129">
                  <c:v>1.0119913473377</c:v>
                </c:pt>
                <c:pt idx="130">
                  <c:v>1.01195288178872</c:v>
                </c:pt>
                <c:pt idx="131">
                  <c:v>1.0117192424222</c:v>
                </c:pt>
                <c:pt idx="132">
                  <c:v>1.01162737290594</c:v>
                </c:pt>
                <c:pt idx="133">
                  <c:v>1.0113005537257</c:v>
                </c:pt>
                <c:pt idx="134">
                  <c:v>1.0108913041497</c:v>
                </c:pt>
                <c:pt idx="135">
                  <c:v>1.01086970869506</c:v>
                </c:pt>
                <c:pt idx="136">
                  <c:v>1.01096305967169</c:v>
                </c:pt>
                <c:pt idx="137">
                  <c:v>1.01093413842935</c:v>
                </c:pt>
                <c:pt idx="138">
                  <c:v>1.01107110244995</c:v>
                </c:pt>
                <c:pt idx="139">
                  <c:v>1.01137864874869</c:v>
                </c:pt>
                <c:pt idx="140">
                  <c:v>1.01112462108194</c:v>
                </c:pt>
                <c:pt idx="141">
                  <c:v>1.01145476298544</c:v>
                </c:pt>
                <c:pt idx="142">
                  <c:v>1.01177421254722</c:v>
                </c:pt>
                <c:pt idx="143">
                  <c:v>1.01211747956215</c:v>
                </c:pt>
                <c:pt idx="144">
                  <c:v>1.01276758568813</c:v>
                </c:pt>
                <c:pt idx="145">
                  <c:v>1.01351423518056</c:v>
                </c:pt>
                <c:pt idx="146">
                  <c:v>1.0140379542676</c:v>
                </c:pt>
                <c:pt idx="147">
                  <c:v>1.01486261680075</c:v>
                </c:pt>
                <c:pt idx="148">
                  <c:v>1.01515716963392</c:v>
                </c:pt>
                <c:pt idx="149">
                  <c:v>1.01544329694072</c:v>
                </c:pt>
                <c:pt idx="150">
                  <c:v>1.01544142796112</c:v>
                </c:pt>
                <c:pt idx="151">
                  <c:v>1.01569820826278</c:v>
                </c:pt>
                <c:pt idx="152">
                  <c:v>1.01593324650903</c:v>
                </c:pt>
                <c:pt idx="153">
                  <c:v>1.01616934047203</c:v>
                </c:pt>
                <c:pt idx="154">
                  <c:v>1.01633278814804</c:v>
                </c:pt>
                <c:pt idx="155">
                  <c:v>1.01631154761802</c:v>
                </c:pt>
                <c:pt idx="156">
                  <c:v>1.01630530213655</c:v>
                </c:pt>
                <c:pt idx="157">
                  <c:v>1.01599533858065</c:v>
                </c:pt>
                <c:pt idx="158">
                  <c:v>1.01594624964937</c:v>
                </c:pt>
                <c:pt idx="159">
                  <c:v>1.01587711718858</c:v>
                </c:pt>
                <c:pt idx="160">
                  <c:v>1.01572206695208</c:v>
                </c:pt>
                <c:pt idx="161">
                  <c:v>1.01551458568067</c:v>
                </c:pt>
                <c:pt idx="162">
                  <c:v>1.01546521789847</c:v>
                </c:pt>
                <c:pt idx="163">
                  <c:v>1.0154500766328</c:v>
                </c:pt>
                <c:pt idx="164">
                  <c:v>1.0153800955905</c:v>
                </c:pt>
                <c:pt idx="165">
                  <c:v>1.01533599654508</c:v>
                </c:pt>
                <c:pt idx="166">
                  <c:v>1.01520928171449</c:v>
                </c:pt>
                <c:pt idx="167">
                  <c:v>1.01518324034757</c:v>
                </c:pt>
                <c:pt idx="168">
                  <c:v>1.01515357330249</c:v>
                </c:pt>
                <c:pt idx="169">
                  <c:v>1.01499445632767</c:v>
                </c:pt>
                <c:pt idx="170">
                  <c:v>1.01482257297509</c:v>
                </c:pt>
                <c:pt idx="171">
                  <c:v>1.0145037976192</c:v>
                </c:pt>
                <c:pt idx="172">
                  <c:v>1.01430099985185</c:v>
                </c:pt>
                <c:pt idx="173">
                  <c:v>1.01414149208758</c:v>
                </c:pt>
                <c:pt idx="174">
                  <c:v>1.01410775077111</c:v>
                </c:pt>
                <c:pt idx="175">
                  <c:v>1.01358429765541</c:v>
                </c:pt>
                <c:pt idx="176">
                  <c:v>1.01334304648642</c:v>
                </c:pt>
                <c:pt idx="177">
                  <c:v>1.01309844527569</c:v>
                </c:pt>
                <c:pt idx="178">
                  <c:v>1.01334397695423</c:v>
                </c:pt>
                <c:pt idx="179">
                  <c:v>1.01366795242554</c:v>
                </c:pt>
                <c:pt idx="180">
                  <c:v>1.01411710757762</c:v>
                </c:pt>
                <c:pt idx="181">
                  <c:v>1.01435043188873</c:v>
                </c:pt>
                <c:pt idx="182">
                  <c:v>1.01458318124991</c:v>
                </c:pt>
                <c:pt idx="183">
                  <c:v>1.01457530358863</c:v>
                </c:pt>
                <c:pt idx="184">
                  <c:v>1.01483554880626</c:v>
                </c:pt>
                <c:pt idx="185">
                  <c:v>1.01501191464755</c:v>
                </c:pt>
                <c:pt idx="186">
                  <c:v>1.01520267505231</c:v>
                </c:pt>
                <c:pt idx="187">
                  <c:v>1.01533723141571</c:v>
                </c:pt>
                <c:pt idx="188">
                  <c:v>1.01547040695676</c:v>
                </c:pt>
                <c:pt idx="189">
                  <c:v>1.01522348248941</c:v>
                </c:pt>
                <c:pt idx="190">
                  <c:v>1.0150621617016</c:v>
                </c:pt>
                <c:pt idx="191">
                  <c:v>1.0148143519555</c:v>
                </c:pt>
                <c:pt idx="192">
                  <c:v>1.01451431357117</c:v>
                </c:pt>
                <c:pt idx="193">
                  <c:v>1.01440220643331</c:v>
                </c:pt>
                <c:pt idx="194">
                  <c:v>1.01445217203546</c:v>
                </c:pt>
                <c:pt idx="195">
                  <c:v>1.01461401201008</c:v>
                </c:pt>
                <c:pt idx="196">
                  <c:v>1.01447982593683</c:v>
                </c:pt>
                <c:pt idx="197">
                  <c:v>1.01434006309343</c:v>
                </c:pt>
                <c:pt idx="198">
                  <c:v>1.01413658816717</c:v>
                </c:pt>
                <c:pt idx="199">
                  <c:v>1.01381380544326</c:v>
                </c:pt>
                <c:pt idx="200">
                  <c:v>1.01350522601395</c:v>
                </c:pt>
                <c:pt idx="201">
                  <c:v>1.01356073892183</c:v>
                </c:pt>
                <c:pt idx="202">
                  <c:v>1.01361228386168</c:v>
                </c:pt>
                <c:pt idx="203">
                  <c:v>1.01362440759741</c:v>
                </c:pt>
                <c:pt idx="204">
                  <c:v>1.01333544176928</c:v>
                </c:pt>
                <c:pt idx="205">
                  <c:v>1.01290929511442</c:v>
                </c:pt>
                <c:pt idx="206">
                  <c:v>1.01265578595534</c:v>
                </c:pt>
                <c:pt idx="207">
                  <c:v>1.01257864464812</c:v>
                </c:pt>
                <c:pt idx="208">
                  <c:v>1.01244595216506</c:v>
                </c:pt>
                <c:pt idx="209">
                  <c:v>1.01249810848661</c:v>
                </c:pt>
                <c:pt idx="210">
                  <c:v>1.01233781672034</c:v>
                </c:pt>
                <c:pt idx="211">
                  <c:v>1.01202791858585</c:v>
                </c:pt>
                <c:pt idx="212">
                  <c:v>1.01180326189928</c:v>
                </c:pt>
                <c:pt idx="213">
                  <c:v>1.01137143665814</c:v>
                </c:pt>
                <c:pt idx="214">
                  <c:v>1.01099984579781</c:v>
                </c:pt>
                <c:pt idx="215">
                  <c:v>1.01080420557331</c:v>
                </c:pt>
                <c:pt idx="216">
                  <c:v>1.01055250058707</c:v>
                </c:pt>
                <c:pt idx="217">
                  <c:v>1.01020050211807</c:v>
                </c:pt>
                <c:pt idx="218">
                  <c:v>1.00971969591018</c:v>
                </c:pt>
                <c:pt idx="219">
                  <c:v>1.00947962817792</c:v>
                </c:pt>
                <c:pt idx="220">
                  <c:v>1.00945930777094</c:v>
                </c:pt>
                <c:pt idx="221">
                  <c:v>1.00940822076437</c:v>
                </c:pt>
                <c:pt idx="222">
                  <c:v>1.00945228284461</c:v>
                </c:pt>
                <c:pt idx="223">
                  <c:v>1.00941429665365</c:v>
                </c:pt>
                <c:pt idx="224">
                  <c:v>1.00917576716189</c:v>
                </c:pt>
                <c:pt idx="225">
                  <c:v>1.00887174352602</c:v>
                </c:pt>
                <c:pt idx="226">
                  <c:v>1.00882450262453</c:v>
                </c:pt>
                <c:pt idx="227">
                  <c:v>1.00891421648887</c:v>
                </c:pt>
                <c:pt idx="228">
                  <c:v>1.00890651530077</c:v>
                </c:pt>
                <c:pt idx="229">
                  <c:v>1.0090527648933</c:v>
                </c:pt>
                <c:pt idx="230">
                  <c:v>1.00893030671756</c:v>
                </c:pt>
                <c:pt idx="231">
                  <c:v>1.00855264095573</c:v>
                </c:pt>
                <c:pt idx="232">
                  <c:v>1.00817175834051</c:v>
                </c:pt>
                <c:pt idx="233">
                  <c:v>1.00810101622544</c:v>
                </c:pt>
                <c:pt idx="234">
                  <c:v>1.00787803363392</c:v>
                </c:pt>
                <c:pt idx="235">
                  <c:v>1.00772116239931</c:v>
                </c:pt>
                <c:pt idx="236">
                  <c:v>1.00735214113952</c:v>
                </c:pt>
                <c:pt idx="237">
                  <c:v>1.0071323830443</c:v>
                </c:pt>
                <c:pt idx="238">
                  <c:v>1.0067913822848</c:v>
                </c:pt>
                <c:pt idx="239">
                  <c:v>1.00632408178533</c:v>
                </c:pt>
                <c:pt idx="240">
                  <c:v>1.00614638590938</c:v>
                </c:pt>
                <c:pt idx="241">
                  <c:v>1.00598294693763</c:v>
                </c:pt>
                <c:pt idx="242">
                  <c:v>1.00591250889612</c:v>
                </c:pt>
                <c:pt idx="243">
                  <c:v>1.00583112592723</c:v>
                </c:pt>
                <c:pt idx="244">
                  <c:v>1.00585460804701</c:v>
                </c:pt>
                <c:pt idx="245">
                  <c:v>1.00561466511259</c:v>
                </c:pt>
                <c:pt idx="246">
                  <c:v>1.00534695496517</c:v>
                </c:pt>
                <c:pt idx="247">
                  <c:v>1.00527821867409</c:v>
                </c:pt>
                <c:pt idx="248">
                  <c:v>1.00520969007968</c:v>
                </c:pt>
                <c:pt idx="249">
                  <c:v>1.0052432163666</c:v>
                </c:pt>
                <c:pt idx="250">
                  <c:v>1.00530922638126</c:v>
                </c:pt>
                <c:pt idx="251">
                  <c:v>1.00546143488977</c:v>
                </c:pt>
                <c:pt idx="252">
                  <c:v>1.00520024471489</c:v>
                </c:pt>
                <c:pt idx="253">
                  <c:v>1.00490858669543</c:v>
                </c:pt>
                <c:pt idx="254">
                  <c:v>1.00473204743482</c:v>
                </c:pt>
                <c:pt idx="255">
                  <c:v>1.00464512773521</c:v>
                </c:pt>
                <c:pt idx="256">
                  <c:v>1.00447819976799</c:v>
                </c:pt>
                <c:pt idx="257">
                  <c:v>1.00447646118164</c:v>
                </c:pt>
                <c:pt idx="258">
                  <c:v>1.0045776593935</c:v>
                </c:pt>
                <c:pt idx="259">
                  <c:v>1.00435798715739</c:v>
                </c:pt>
                <c:pt idx="260">
                  <c:v>1.00409745257006</c:v>
                </c:pt>
                <c:pt idx="261">
                  <c:v>1.00398394064932</c:v>
                </c:pt>
                <c:pt idx="262">
                  <c:v>1.00382990985116</c:v>
                </c:pt>
                <c:pt idx="263">
                  <c:v>1.0035910251199</c:v>
                </c:pt>
                <c:pt idx="264">
                  <c:v>1.00367530963559</c:v>
                </c:pt>
                <c:pt idx="265">
                  <c:v>1.00377748447047</c:v>
                </c:pt>
                <c:pt idx="266">
                  <c:v>1.00357017078447</c:v>
                </c:pt>
                <c:pt idx="267">
                  <c:v>1.0034294157426</c:v>
                </c:pt>
                <c:pt idx="268">
                  <c:v>1.00339733189113</c:v>
                </c:pt>
                <c:pt idx="269">
                  <c:v>1.00324574933447</c:v>
                </c:pt>
                <c:pt idx="270">
                  <c:v>1.00313179360291</c:v>
                </c:pt>
                <c:pt idx="271">
                  <c:v>1.00310443108406</c:v>
                </c:pt>
                <c:pt idx="272">
                  <c:v>1.00298741246642</c:v>
                </c:pt>
                <c:pt idx="273">
                  <c:v>1.00279042620105</c:v>
                </c:pt>
                <c:pt idx="274">
                  <c:v>1.00248681680724</c:v>
                </c:pt>
                <c:pt idx="275">
                  <c:v>1.00233125093357</c:v>
                </c:pt>
                <c:pt idx="276">
                  <c:v>1.00223984918532</c:v>
                </c:pt>
                <c:pt idx="277">
                  <c:v>1.00216391506445</c:v>
                </c:pt>
                <c:pt idx="278">
                  <c:v>1.00208500463312</c:v>
                </c:pt>
                <c:pt idx="279">
                  <c:v>1.00206983280226</c:v>
                </c:pt>
                <c:pt idx="280">
                  <c:v>1.00196156082861</c:v>
                </c:pt>
                <c:pt idx="281">
                  <c:v>1.00183799846451</c:v>
                </c:pt>
                <c:pt idx="282">
                  <c:v>1.00166768070991</c:v>
                </c:pt>
                <c:pt idx="283">
                  <c:v>1.00158173484187</c:v>
                </c:pt>
                <c:pt idx="284">
                  <c:v>1.00153572278065</c:v>
                </c:pt>
                <c:pt idx="285">
                  <c:v>1.00163547070897</c:v>
                </c:pt>
                <c:pt idx="286">
                  <c:v>1.00147920083274</c:v>
                </c:pt>
                <c:pt idx="287">
                  <c:v>1.00109774716428</c:v>
                </c:pt>
                <c:pt idx="288">
                  <c:v>1.00092101529735</c:v>
                </c:pt>
                <c:pt idx="289">
                  <c:v>1.00086721570839</c:v>
                </c:pt>
                <c:pt idx="290">
                  <c:v>1.00071570755636</c:v>
                </c:pt>
                <c:pt idx="291">
                  <c:v>1.00059806731872</c:v>
                </c:pt>
                <c:pt idx="292">
                  <c:v>1.00063232447939</c:v>
                </c:pt>
                <c:pt idx="293">
                  <c:v>1.00078627906564</c:v>
                </c:pt>
                <c:pt idx="294">
                  <c:v>1.00075403162733</c:v>
                </c:pt>
                <c:pt idx="295">
                  <c:v>1.00071171264082</c:v>
                </c:pt>
                <c:pt idx="296">
                  <c:v>1.00058966075703</c:v>
                </c:pt>
                <c:pt idx="297">
                  <c:v>1.0004662768247</c:v>
                </c:pt>
                <c:pt idx="298">
                  <c:v>1.00041566273234</c:v>
                </c:pt>
                <c:pt idx="299">
                  <c:v>1.00048475126527</c:v>
                </c:pt>
                <c:pt idx="300">
                  <c:v>1.00060518626985</c:v>
                </c:pt>
                <c:pt idx="301">
                  <c:v>1.00039477184961</c:v>
                </c:pt>
                <c:pt idx="302">
                  <c:v>0.999912997350066</c:v>
                </c:pt>
                <c:pt idx="303">
                  <c:v>0.999777130819898</c:v>
                </c:pt>
                <c:pt idx="304">
                  <c:v>0.999614537361955</c:v>
                </c:pt>
                <c:pt idx="305">
                  <c:v>0.999540645337863</c:v>
                </c:pt>
                <c:pt idx="306">
                  <c:v>0.999364836201352</c:v>
                </c:pt>
                <c:pt idx="307">
                  <c:v>0.999442832262561</c:v>
                </c:pt>
                <c:pt idx="308">
                  <c:v>0.999561392800082</c:v>
                </c:pt>
                <c:pt idx="309">
                  <c:v>0.999307247193557</c:v>
                </c:pt>
                <c:pt idx="310">
                  <c:v>0.999239746431523</c:v>
                </c:pt>
                <c:pt idx="311">
                  <c:v>0.99925888327698</c:v>
                </c:pt>
                <c:pt idx="312">
                  <c:v>0.99936001714644</c:v>
                </c:pt>
                <c:pt idx="313">
                  <c:v>0.999430748426535</c:v>
                </c:pt>
                <c:pt idx="314">
                  <c:v>0.999730725852717</c:v>
                </c:pt>
                <c:pt idx="315">
                  <c:v>0.999695025314436</c:v>
                </c:pt>
                <c:pt idx="316">
                  <c:v>0.999453688043459</c:v>
                </c:pt>
                <c:pt idx="317">
                  <c:v>0.999665146129812</c:v>
                </c:pt>
                <c:pt idx="318">
                  <c:v>0.999927420932576</c:v>
                </c:pt>
                <c:pt idx="319">
                  <c:v>0.999979207574409</c:v>
                </c:pt>
                <c:pt idx="320">
                  <c:v>1.0000667065427</c:v>
                </c:pt>
                <c:pt idx="321">
                  <c:v>1.00021475427734</c:v>
                </c:pt>
                <c:pt idx="322">
                  <c:v>1.00007899044116</c:v>
                </c:pt>
                <c:pt idx="323">
                  <c:v>0.999973032595108</c:v>
                </c:pt>
                <c:pt idx="324">
                  <c:v>1.00004885672776</c:v>
                </c:pt>
                <c:pt idx="325">
                  <c:v>1.00018730736148</c:v>
                </c:pt>
                <c:pt idx="326">
                  <c:v>1.0001276882945</c:v>
                </c:pt>
                <c:pt idx="327">
                  <c:v>1.00037196416934</c:v>
                </c:pt>
                <c:pt idx="328">
                  <c:v>1.00064611177915</c:v>
                </c:pt>
                <c:pt idx="329">
                  <c:v>1.00075153556023</c:v>
                </c:pt>
                <c:pt idx="330">
                  <c:v>1.000502441029</c:v>
                </c:pt>
                <c:pt idx="331">
                  <c:v>1.00039287378295</c:v>
                </c:pt>
                <c:pt idx="332">
                  <c:v>1.00038984369872</c:v>
                </c:pt>
                <c:pt idx="333">
                  <c:v>1.00027804140832</c:v>
                </c:pt>
                <c:pt idx="334">
                  <c:v>1.00027438785301</c:v>
                </c:pt>
                <c:pt idx="335">
                  <c:v>1.0006952473929</c:v>
                </c:pt>
                <c:pt idx="336">
                  <c:v>1.00068693200318</c:v>
                </c:pt>
                <c:pt idx="337">
                  <c:v>1.00073462354901</c:v>
                </c:pt>
                <c:pt idx="338">
                  <c:v>1.00069882191646</c:v>
                </c:pt>
                <c:pt idx="339">
                  <c:v>1.0006828588163</c:v>
                </c:pt>
                <c:pt idx="340">
                  <c:v>1.00080503484923</c:v>
                </c:pt>
                <c:pt idx="341">
                  <c:v>1.00090189922001</c:v>
                </c:pt>
                <c:pt idx="342">
                  <c:v>1.00085581645657</c:v>
                </c:pt>
                <c:pt idx="343">
                  <c:v>1.00062296478572</c:v>
                </c:pt>
                <c:pt idx="344">
                  <c:v>1.00063020109603</c:v>
                </c:pt>
                <c:pt idx="345">
                  <c:v>1.00056065866041</c:v>
                </c:pt>
                <c:pt idx="346">
                  <c:v>1.00054894077019</c:v>
                </c:pt>
                <c:pt idx="347">
                  <c:v>1.00075616812317</c:v>
                </c:pt>
                <c:pt idx="348">
                  <c:v>1.0009205249045</c:v>
                </c:pt>
                <c:pt idx="349">
                  <c:v>1.00119972131233</c:v>
                </c:pt>
                <c:pt idx="350">
                  <c:v>1.00129130053927</c:v>
                </c:pt>
                <c:pt idx="351">
                  <c:v>1.00145960030429</c:v>
                </c:pt>
                <c:pt idx="352">
                  <c:v>1.00161648583514</c:v>
                </c:pt>
                <c:pt idx="353">
                  <c:v>1.00181093865317</c:v>
                </c:pt>
                <c:pt idx="354">
                  <c:v>1.00204372015383</c:v>
                </c:pt>
                <c:pt idx="355">
                  <c:v>1.0023734541487</c:v>
                </c:pt>
                <c:pt idx="356">
                  <c:v>1.00223192761013</c:v>
                </c:pt>
                <c:pt idx="357">
                  <c:v>1.00171015814938</c:v>
                </c:pt>
                <c:pt idx="358">
                  <c:v>1.00150891020083</c:v>
                </c:pt>
                <c:pt idx="359">
                  <c:v>1.00168313389248</c:v>
                </c:pt>
                <c:pt idx="360">
                  <c:v>1.00174180435933</c:v>
                </c:pt>
                <c:pt idx="361">
                  <c:v>1.00174814193302</c:v>
                </c:pt>
                <c:pt idx="362">
                  <c:v>1.00230291932655</c:v>
                </c:pt>
                <c:pt idx="363">
                  <c:v>1.00269369323422</c:v>
                </c:pt>
                <c:pt idx="364">
                  <c:v>1.0027385235746</c:v>
                </c:pt>
                <c:pt idx="365">
                  <c:v>1.00268658812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86623"/>
        <c:axId val="44841614"/>
      </c:lineChart>
      <c:catAx>
        <c:axId val="37186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38885288399222"/>
              <c:y val="0.932071624291085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841614"/>
        <c:crossesAt val="0"/>
        <c:auto val="1"/>
        <c:lblAlgn val="ctr"/>
        <c:lblOffset val="100"/>
        <c:noMultiLvlLbl val="0"/>
      </c:catAx>
      <c:valAx>
        <c:axId val="44841614"/>
        <c:scaling>
          <c:orientation val="minMax"/>
        </c:scaling>
        <c:delete val="0"/>
        <c:axPos val="l"/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1866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145819831497084"/>
          <c:y val="0.866692155738227"/>
          <c:w val="0.807820263555844"/>
          <c:h val="0.11463709934365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38"/>
  <sheetViews>
    <sheetView showFormulas="false" showGridLines="true" showRowColHeaders="true" showZeros="true" rightToLeft="false" tabSelected="false" showOutlineSymbols="true" defaultGridColor="true" view="normal" topLeftCell="A2101" colorId="64" zoomScale="100" zoomScaleNormal="100" zoomScalePageLayoutView="100" workbookViewId="0">
      <selection pane="topLeft" activeCell="C1803" activeCellId="0" sqref="C18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</row>
    <row r="2" customFormat="false" ht="15" hidden="true" customHeight="false" outlineLevel="0" collapsed="false">
      <c r="A2" s="1" t="n">
        <v>41274</v>
      </c>
      <c r="B2" s="0" t="n">
        <v>1.0138920970791</v>
      </c>
      <c r="C2" s="0" t="n">
        <v>0.991726960253117</v>
      </c>
      <c r="D2" s="0" t="n">
        <v>1.00666532291528</v>
      </c>
      <c r="E2" s="0" t="n">
        <v>0.989450589508103</v>
      </c>
      <c r="F2" s="0" t="n">
        <v>1.02023070039682</v>
      </c>
      <c r="G2" s="0" t="n">
        <v>1.00114241936499</v>
      </c>
      <c r="H2" s="0" t="n">
        <v>1.00431313178852</v>
      </c>
      <c r="I2" s="0" t="n">
        <v>0.997931762340922</v>
      </c>
      <c r="J2" s="0" t="n">
        <v>1.00617752883644</v>
      </c>
      <c r="K2" s="0" t="n">
        <v>0.997412094958645</v>
      </c>
      <c r="L2" s="0" t="n">
        <v>0.992329280788665</v>
      </c>
      <c r="M2" s="0" t="n">
        <v>1.00877677969594</v>
      </c>
      <c r="N2" s="0" t="n">
        <v>1.00108007375984</v>
      </c>
      <c r="O2" s="0" t="n">
        <v>0.993579040547974</v>
      </c>
      <c r="P2" s="0" t="n">
        <v>1.015</v>
      </c>
      <c r="Q2" s="0" t="n">
        <v>0.985</v>
      </c>
    </row>
    <row r="3" customFormat="false" ht="15" hidden="true" customHeight="false" outlineLevel="0" collapsed="false">
      <c r="A3" s="1" t="n">
        <v>41275</v>
      </c>
      <c r="B3" s="0" t="n">
        <v>1.01370074377005</v>
      </c>
      <c r="C3" s="0" t="n">
        <v>0.991565265795653</v>
      </c>
      <c r="D3" s="0" t="n">
        <v>1.00638667833715</v>
      </c>
      <c r="E3" s="0" t="n">
        <v>0.989293572084437</v>
      </c>
      <c r="F3" s="0" t="n">
        <v>1.02014825128276</v>
      </c>
      <c r="G3" s="0" t="n">
        <v>1.00096634581599</v>
      </c>
      <c r="H3" s="0" t="n">
        <v>1.00423246055907</v>
      </c>
      <c r="I3" s="0" t="n">
        <v>0.997729594132745</v>
      </c>
      <c r="J3" s="0" t="n">
        <v>1.00595908070356</v>
      </c>
      <c r="K3" s="0" t="n">
        <v>0.997205526878927</v>
      </c>
      <c r="L3" s="0" t="n">
        <v>0.992154728664296</v>
      </c>
      <c r="M3" s="0" t="n">
        <v>1.00868007059099</v>
      </c>
      <c r="N3" s="0" t="n">
        <v>1.0009927414407</v>
      </c>
      <c r="O3" s="0" t="n">
        <v>0.993787602754974</v>
      </c>
      <c r="P3" s="0" t="n">
        <v>1.015</v>
      </c>
      <c r="Q3" s="0" t="n">
        <v>0.985</v>
      </c>
    </row>
    <row r="4" customFormat="false" ht="15" hidden="true" customHeight="false" outlineLevel="0" collapsed="false">
      <c r="A4" s="1" t="n">
        <v>41276</v>
      </c>
      <c r="B4" s="0" t="n">
        <v>1.01378205482413</v>
      </c>
      <c r="C4" s="0" t="n">
        <v>0.991591346221228</v>
      </c>
      <c r="D4" s="0" t="n">
        <v>1.00634165796628</v>
      </c>
      <c r="E4" s="0" t="n">
        <v>0.989407721140959</v>
      </c>
      <c r="F4" s="0" t="n">
        <v>1.02021292167314</v>
      </c>
      <c r="G4" s="0" t="n">
        <v>1.0009848587868</v>
      </c>
      <c r="H4" s="0" t="n">
        <v>1.00437107495834</v>
      </c>
      <c r="I4" s="0" t="n">
        <v>0.997716532710199</v>
      </c>
      <c r="J4" s="0" t="n">
        <v>1.00605915216445</v>
      </c>
      <c r="K4" s="0" t="n">
        <v>0.997280596464176</v>
      </c>
      <c r="L4" s="0" t="n">
        <v>0.9922670223824</v>
      </c>
      <c r="M4" s="0" t="n">
        <v>1.00877399672777</v>
      </c>
      <c r="N4" s="0" t="n">
        <v>1.00095869745403</v>
      </c>
      <c r="O4" s="0" t="n">
        <v>0.993878462185111</v>
      </c>
      <c r="P4" s="0" t="n">
        <v>1.015</v>
      </c>
      <c r="Q4" s="0" t="n">
        <v>0.985</v>
      </c>
    </row>
    <row r="5" customFormat="false" ht="15" hidden="true" customHeight="false" outlineLevel="0" collapsed="false">
      <c r="A5" s="1" t="n">
        <v>41277</v>
      </c>
      <c r="B5" s="0" t="n">
        <v>1.01347981120757</v>
      </c>
      <c r="C5" s="0" t="n">
        <v>0.991387210720504</v>
      </c>
      <c r="D5" s="0" t="n">
        <v>1.0059646159645</v>
      </c>
      <c r="E5" s="0" t="n">
        <v>0.989391635167204</v>
      </c>
      <c r="F5" s="0" t="n">
        <v>1.02011063850075</v>
      </c>
      <c r="G5" s="0" t="n">
        <v>1.00092239029057</v>
      </c>
      <c r="H5" s="0" t="n">
        <v>1.00431719767016</v>
      </c>
      <c r="I5" s="0" t="n">
        <v>0.997585471115971</v>
      </c>
      <c r="J5" s="0" t="n">
        <v>1.00579124076944</v>
      </c>
      <c r="K5" s="0" t="n">
        <v>0.997170611321538</v>
      </c>
      <c r="L5" s="0" t="n">
        <v>0.992271130543153</v>
      </c>
      <c r="M5" s="0" t="n">
        <v>1.00873070950009</v>
      </c>
      <c r="N5" s="0" t="n">
        <v>1.00097999139586</v>
      </c>
      <c r="O5" s="0" t="n">
        <v>0.994052132301639</v>
      </c>
      <c r="P5" s="0" t="n">
        <v>1.015</v>
      </c>
      <c r="Q5" s="0" t="n">
        <v>0.985</v>
      </c>
    </row>
    <row r="6" customFormat="false" ht="15" hidden="true" customHeight="false" outlineLevel="0" collapsed="false">
      <c r="A6" s="1" t="n">
        <v>41278</v>
      </c>
      <c r="B6" s="0" t="n">
        <v>1.01331104670818</v>
      </c>
      <c r="C6" s="0" t="n">
        <v>0.991236299875372</v>
      </c>
      <c r="D6" s="0" t="n">
        <v>1.00569724135058</v>
      </c>
      <c r="E6" s="0" t="n">
        <v>0.989329864371867</v>
      </c>
      <c r="F6" s="0" t="n">
        <v>1.02001560899975</v>
      </c>
      <c r="G6" s="0" t="n">
        <v>1.00087884415917</v>
      </c>
      <c r="H6" s="0" t="n">
        <v>1.00428275896986</v>
      </c>
      <c r="I6" s="0" t="n">
        <v>0.997515669171241</v>
      </c>
      <c r="J6" s="0" t="n">
        <v>1.00566223825837</v>
      </c>
      <c r="K6" s="0" t="n">
        <v>0.9970359548025</v>
      </c>
      <c r="L6" s="0" t="n">
        <v>0.992247248739974</v>
      </c>
      <c r="M6" s="0" t="n">
        <v>1.0086785198955</v>
      </c>
      <c r="N6" s="0" t="n">
        <v>1.00091235082656</v>
      </c>
      <c r="O6" s="0" t="n">
        <v>0.99426335287804</v>
      </c>
      <c r="P6" s="0" t="n">
        <v>1.015</v>
      </c>
      <c r="Q6" s="0" t="n">
        <v>0.985</v>
      </c>
    </row>
    <row r="7" customFormat="false" ht="15" hidden="true" customHeight="false" outlineLevel="0" collapsed="false">
      <c r="A7" s="1" t="n">
        <v>41279</v>
      </c>
      <c r="B7" s="0" t="n">
        <v>1.0132878034172</v>
      </c>
      <c r="C7" s="0" t="n">
        <v>0.991299640912774</v>
      </c>
      <c r="D7" s="0" t="n">
        <v>1.00562563032347</v>
      </c>
      <c r="E7" s="0" t="n">
        <v>0.9894356870356</v>
      </c>
      <c r="F7" s="0" t="n">
        <v>1.02012195096993</v>
      </c>
      <c r="G7" s="0" t="n">
        <v>1.00103250068337</v>
      </c>
      <c r="H7" s="0" t="n">
        <v>1.00431489429635</v>
      </c>
      <c r="I7" s="0" t="n">
        <v>0.997558634283158</v>
      </c>
      <c r="J7" s="0" t="n">
        <v>1.00569991036013</v>
      </c>
      <c r="K7" s="0" t="n">
        <v>0.997025006808833</v>
      </c>
      <c r="L7" s="0" t="n">
        <v>0.992240925517122</v>
      </c>
      <c r="M7" s="0" t="n">
        <v>1.00869880430949</v>
      </c>
      <c r="N7" s="0" t="n">
        <v>1.00102455280083</v>
      </c>
      <c r="O7" s="0" t="n">
        <v>0.994582010558442</v>
      </c>
      <c r="P7" s="0" t="n">
        <v>1.015</v>
      </c>
      <c r="Q7" s="0" t="n">
        <v>0.985</v>
      </c>
    </row>
    <row r="8" customFormat="false" ht="15" hidden="true" customHeight="false" outlineLevel="0" collapsed="false">
      <c r="A8" s="1" t="n">
        <v>41280</v>
      </c>
      <c r="B8" s="0" t="n">
        <v>1.0133337586543</v>
      </c>
      <c r="C8" s="0" t="n">
        <v>0.991448305903481</v>
      </c>
      <c r="D8" s="0" t="n">
        <v>1.00563421013683</v>
      </c>
      <c r="E8" s="0" t="n">
        <v>0.9895584691995</v>
      </c>
      <c r="F8" s="0" t="n">
        <v>1.02022046567605</v>
      </c>
      <c r="G8" s="0" t="n">
        <v>1.0011406308191</v>
      </c>
      <c r="H8" s="0" t="n">
        <v>1.00449005320763</v>
      </c>
      <c r="I8" s="0" t="n">
        <v>0.997662626215803</v>
      </c>
      <c r="J8" s="0" t="n">
        <v>1.00574067139872</v>
      </c>
      <c r="K8" s="0" t="n">
        <v>0.997055223774192</v>
      </c>
      <c r="L8" s="0" t="n">
        <v>0.99222318668421</v>
      </c>
      <c r="M8" s="0" t="n">
        <v>1.00875840183088</v>
      </c>
      <c r="N8" s="0" t="n">
        <v>1.00105974650887</v>
      </c>
      <c r="O8" s="0" t="n">
        <v>0.99473256312658</v>
      </c>
      <c r="P8" s="0" t="n">
        <v>1.015</v>
      </c>
      <c r="Q8" s="0" t="n">
        <v>0.985</v>
      </c>
    </row>
    <row r="9" customFormat="false" ht="15" hidden="true" customHeight="false" outlineLevel="0" collapsed="false">
      <c r="A9" s="1" t="n">
        <v>41281</v>
      </c>
      <c r="B9" s="0" t="n">
        <v>1.01321741720914</v>
      </c>
      <c r="C9" s="0" t="n">
        <v>0.991401549144329</v>
      </c>
      <c r="D9" s="0" t="n">
        <v>1.00531653629119</v>
      </c>
      <c r="E9" s="0" t="n">
        <v>0.989428790095804</v>
      </c>
      <c r="F9" s="0" t="n">
        <v>1.02017497161697</v>
      </c>
      <c r="G9" s="0" t="n">
        <v>1.00104822186652</v>
      </c>
      <c r="H9" s="0" t="n">
        <v>1.00440437962221</v>
      </c>
      <c r="I9" s="0" t="n">
        <v>0.99755931003006</v>
      </c>
      <c r="J9" s="0" t="n">
        <v>1.00560785622347</v>
      </c>
      <c r="K9" s="0" t="n">
        <v>0.996944639339992</v>
      </c>
      <c r="L9" s="0" t="n">
        <v>0.992114533490996</v>
      </c>
      <c r="M9" s="0" t="n">
        <v>1.00869083120463</v>
      </c>
      <c r="N9" s="0" t="n">
        <v>1.00080840953042</v>
      </c>
      <c r="O9" s="0" t="n">
        <v>0.994533650265902</v>
      </c>
      <c r="P9" s="0" t="n">
        <v>1.015</v>
      </c>
      <c r="Q9" s="0" t="n">
        <v>0.985</v>
      </c>
    </row>
    <row r="10" customFormat="false" ht="15" hidden="true" customHeight="false" outlineLevel="0" collapsed="false">
      <c r="A10" s="1" t="n">
        <v>41282</v>
      </c>
      <c r="B10" s="0" t="n">
        <v>1.01306631356947</v>
      </c>
      <c r="C10" s="0" t="n">
        <v>0.991306042162138</v>
      </c>
      <c r="D10" s="0" t="n">
        <v>1.00498530983385</v>
      </c>
      <c r="E10" s="0" t="n">
        <v>0.989366808487663</v>
      </c>
      <c r="F10" s="0" t="n">
        <v>1.02015231394679</v>
      </c>
      <c r="G10" s="0" t="n">
        <v>1.00101357816625</v>
      </c>
      <c r="H10" s="0" t="n">
        <v>1.00432837504456</v>
      </c>
      <c r="I10" s="0" t="n">
        <v>0.997473546604244</v>
      </c>
      <c r="J10" s="0" t="n">
        <v>1.0054506973098</v>
      </c>
      <c r="K10" s="0" t="n">
        <v>0.996889462192774</v>
      </c>
      <c r="L10" s="0" t="n">
        <v>0.992038649660194</v>
      </c>
      <c r="M10" s="0" t="n">
        <v>1.00861140161186</v>
      </c>
      <c r="N10" s="0" t="n">
        <v>1.0004843302875</v>
      </c>
      <c r="O10" s="0" t="n">
        <v>0.994420722251349</v>
      </c>
      <c r="P10" s="0" t="n">
        <v>1.015</v>
      </c>
      <c r="Q10" s="0" t="n">
        <v>0.985</v>
      </c>
    </row>
    <row r="11" customFormat="false" ht="15" hidden="true" customHeight="false" outlineLevel="0" collapsed="false">
      <c r="A11" s="1" t="n">
        <v>41283</v>
      </c>
      <c r="B11" s="0" t="n">
        <v>1.01292704531203</v>
      </c>
      <c r="C11" s="0" t="n">
        <v>0.99108345890577</v>
      </c>
      <c r="D11" s="0" t="n">
        <v>1.00473242222256</v>
      </c>
      <c r="E11" s="0" t="n">
        <v>0.989368548086533</v>
      </c>
      <c r="F11" s="0" t="n">
        <v>1.01997070623991</v>
      </c>
      <c r="G11" s="0" t="n">
        <v>1.00095192597269</v>
      </c>
      <c r="H11" s="0" t="n">
        <v>1.0041655514347</v>
      </c>
      <c r="I11" s="0" t="n">
        <v>0.997377538379286</v>
      </c>
      <c r="J11" s="0" t="n">
        <v>1.00538319831927</v>
      </c>
      <c r="K11" s="0" t="n">
        <v>0.996810130815267</v>
      </c>
      <c r="L11" s="0" t="n">
        <v>0.9919105526643</v>
      </c>
      <c r="M11" s="0" t="n">
        <v>1.00847880472484</v>
      </c>
      <c r="N11" s="0" t="n">
        <v>1.00043351264073</v>
      </c>
      <c r="O11" s="0" t="n">
        <v>0.994510977294333</v>
      </c>
      <c r="P11" s="0" t="n">
        <v>1.015</v>
      </c>
      <c r="Q11" s="0" t="n">
        <v>0.985</v>
      </c>
    </row>
    <row r="12" customFormat="false" ht="15" hidden="true" customHeight="false" outlineLevel="0" collapsed="false">
      <c r="A12" s="1" t="n">
        <v>41284</v>
      </c>
      <c r="B12" s="0" t="n">
        <v>1.0127757295031</v>
      </c>
      <c r="C12" s="0" t="n">
        <v>0.9907873013447</v>
      </c>
      <c r="D12" s="0" t="n">
        <v>1.00451124275603</v>
      </c>
      <c r="E12" s="0" t="n">
        <v>0.989182423318045</v>
      </c>
      <c r="F12" s="0" t="n">
        <v>1.01977217059631</v>
      </c>
      <c r="G12" s="0" t="n">
        <v>1.00087822499713</v>
      </c>
      <c r="H12" s="0" t="n">
        <v>1.003775202077</v>
      </c>
      <c r="I12" s="0" t="n">
        <v>0.997230774889015</v>
      </c>
      <c r="J12" s="0" t="n">
        <v>1.00536604725604</v>
      </c>
      <c r="K12" s="0" t="n">
        <v>0.99674572948354</v>
      </c>
      <c r="L12" s="0" t="n">
        <v>0.99180115800943</v>
      </c>
      <c r="M12" s="0" t="n">
        <v>1.00834843282871</v>
      </c>
      <c r="N12" s="0" t="n">
        <v>1.00018901812638</v>
      </c>
      <c r="O12" s="0" t="n">
        <v>0.994400542793992</v>
      </c>
      <c r="P12" s="0" t="n">
        <v>1.015</v>
      </c>
      <c r="Q12" s="0" t="n">
        <v>0.985</v>
      </c>
    </row>
    <row r="13" customFormat="false" ht="15" hidden="true" customHeight="false" outlineLevel="0" collapsed="false">
      <c r="A13" s="1" t="n">
        <v>41285</v>
      </c>
      <c r="B13" s="0" t="n">
        <v>1.01262481862087</v>
      </c>
      <c r="C13" s="0" t="n">
        <v>0.990437509913421</v>
      </c>
      <c r="D13" s="0" t="n">
        <v>1.00433469121454</v>
      </c>
      <c r="E13" s="0" t="n">
        <v>0.989023568473555</v>
      </c>
      <c r="F13" s="0" t="n">
        <v>1.01951512714628</v>
      </c>
      <c r="G13" s="0" t="n">
        <v>1.00064438286328</v>
      </c>
      <c r="H13" s="0" t="n">
        <v>1.00337590629706</v>
      </c>
      <c r="I13" s="0" t="n">
        <v>0.997036001923295</v>
      </c>
      <c r="J13" s="0" t="n">
        <v>1.00534202029129</v>
      </c>
      <c r="K13" s="0" t="n">
        <v>0.996641809208025</v>
      </c>
      <c r="L13" s="0" t="n">
        <v>0.99168655247559</v>
      </c>
      <c r="M13" s="0" t="n">
        <v>1.00816585717332</v>
      </c>
      <c r="N13" s="0" t="n">
        <v>0.999956630053494</v>
      </c>
      <c r="O13" s="0" t="n">
        <v>0.994341548814687</v>
      </c>
      <c r="P13" s="0" t="n">
        <v>1.015</v>
      </c>
      <c r="Q13" s="0" t="n">
        <v>0.985</v>
      </c>
    </row>
    <row r="14" customFormat="false" ht="15" hidden="true" customHeight="false" outlineLevel="0" collapsed="false">
      <c r="A14" s="1" t="n">
        <v>41286</v>
      </c>
      <c r="B14" s="0" t="n">
        <v>1.01248847433942</v>
      </c>
      <c r="C14" s="0" t="n">
        <v>0.990199099760922</v>
      </c>
      <c r="D14" s="0" t="n">
        <v>1.00430856515711</v>
      </c>
      <c r="E14" s="0" t="n">
        <v>0.989058711192216</v>
      </c>
      <c r="F14" s="0" t="n">
        <v>1.0194504971177</v>
      </c>
      <c r="G14" s="0" t="n">
        <v>1.00063882497643</v>
      </c>
      <c r="H14" s="0" t="n">
        <v>1.00319292500743</v>
      </c>
      <c r="I14" s="0" t="n">
        <v>0.996980801745818</v>
      </c>
      <c r="J14" s="0" t="n">
        <v>1.00541615761162</v>
      </c>
      <c r="K14" s="0" t="n">
        <v>0.996676705352527</v>
      </c>
      <c r="L14" s="0" t="n">
        <v>0.991559995031064</v>
      </c>
      <c r="M14" s="0" t="n">
        <v>1.00810049088064</v>
      </c>
      <c r="N14" s="0" t="n">
        <v>0.999922295324635</v>
      </c>
      <c r="O14" s="0" t="n">
        <v>0.994402084060144</v>
      </c>
      <c r="P14" s="0" t="n">
        <v>1.015</v>
      </c>
      <c r="Q14" s="0" t="n">
        <v>0.985</v>
      </c>
    </row>
    <row r="15" customFormat="false" ht="15" hidden="true" customHeight="false" outlineLevel="0" collapsed="false">
      <c r="A15" s="1" t="n">
        <v>41287</v>
      </c>
      <c r="B15" s="0" t="n">
        <v>1.01248058343999</v>
      </c>
      <c r="C15" s="0" t="n">
        <v>0.990124358709958</v>
      </c>
      <c r="D15" s="0" t="n">
        <v>1.00436834463331</v>
      </c>
      <c r="E15" s="0" t="n">
        <v>0.989231519583702</v>
      </c>
      <c r="F15" s="0" t="n">
        <v>1.01947090714194</v>
      </c>
      <c r="G15" s="0" t="n">
        <v>1.00066949692944</v>
      </c>
      <c r="H15" s="0" t="n">
        <v>1.0031483640345</v>
      </c>
      <c r="I15" s="0" t="n">
        <v>0.996993663340842</v>
      </c>
      <c r="J15" s="0" t="n">
        <v>1.00551188157861</v>
      </c>
      <c r="K15" s="0" t="n">
        <v>0.996745879826106</v>
      </c>
      <c r="L15" s="0" t="n">
        <v>0.991723123995114</v>
      </c>
      <c r="M15" s="0" t="n">
        <v>1.00814059381433</v>
      </c>
      <c r="N15" s="0" t="n">
        <v>1.00006041326786</v>
      </c>
      <c r="O15" s="0" t="n">
        <v>0.994510030604933</v>
      </c>
      <c r="P15" s="0" t="n">
        <v>1.015</v>
      </c>
      <c r="Q15" s="0" t="n">
        <v>0.985</v>
      </c>
    </row>
    <row r="16" customFormat="false" ht="15" hidden="true" customHeight="false" outlineLevel="0" collapsed="false">
      <c r="A16" s="1" t="n">
        <v>41288</v>
      </c>
      <c r="B16" s="0" t="n">
        <v>1.01230506205173</v>
      </c>
      <c r="C16" s="0" t="n">
        <v>0.989929432198143</v>
      </c>
      <c r="D16" s="0" t="n">
        <v>1.00411217632102</v>
      </c>
      <c r="E16" s="0" t="n">
        <v>0.989120825594655</v>
      </c>
      <c r="F16" s="0" t="n">
        <v>1.01936104857176</v>
      </c>
      <c r="G16" s="0" t="n">
        <v>1.00049718579888</v>
      </c>
      <c r="H16" s="0" t="n">
        <v>1.00305602085774</v>
      </c>
      <c r="I16" s="0" t="n">
        <v>0.996773696692203</v>
      </c>
      <c r="J16" s="0" t="n">
        <v>1.00546824856856</v>
      </c>
      <c r="K16" s="0" t="n">
        <v>0.99671492368423</v>
      </c>
      <c r="L16" s="0" t="n">
        <v>0.991734289276806</v>
      </c>
      <c r="M16" s="0" t="n">
        <v>1.0081006079121</v>
      </c>
      <c r="N16" s="0" t="n">
        <v>0.999854681502154</v>
      </c>
      <c r="O16" s="0" t="n">
        <v>0.994424357454031</v>
      </c>
      <c r="P16" s="0" t="n">
        <v>1.015</v>
      </c>
      <c r="Q16" s="0" t="n">
        <v>0.985</v>
      </c>
    </row>
    <row r="17" customFormat="false" ht="15" hidden="true" customHeight="false" outlineLevel="0" collapsed="false">
      <c r="A17" s="1" t="n">
        <v>41289</v>
      </c>
      <c r="B17" s="0" t="n">
        <v>1.01208987571941</v>
      </c>
      <c r="C17" s="0" t="n">
        <v>0.989787798875015</v>
      </c>
      <c r="D17" s="0" t="n">
        <v>1.00383762876699</v>
      </c>
      <c r="E17" s="0" t="n">
        <v>0.989011812854151</v>
      </c>
      <c r="F17" s="0" t="n">
        <v>1.01927608849543</v>
      </c>
      <c r="G17" s="0" t="n">
        <v>1.00032760371901</v>
      </c>
      <c r="H17" s="0" t="n">
        <v>1.00292200032409</v>
      </c>
      <c r="I17" s="0" t="n">
        <v>0.996564226927162</v>
      </c>
      <c r="J17" s="0" t="n">
        <v>1.0054658224722</v>
      </c>
      <c r="K17" s="0" t="n">
        <v>0.996667672603774</v>
      </c>
      <c r="L17" s="0" t="n">
        <v>0.9916687319937</v>
      </c>
      <c r="M17" s="0" t="n">
        <v>1.00811884954895</v>
      </c>
      <c r="N17" s="0" t="n">
        <v>0.99983766021835</v>
      </c>
      <c r="O17" s="0" t="n">
        <v>0.994130701065664</v>
      </c>
      <c r="P17" s="0" t="n">
        <v>1.015</v>
      </c>
      <c r="Q17" s="0" t="n">
        <v>0.985</v>
      </c>
    </row>
    <row r="18" customFormat="false" ht="15" hidden="true" customHeight="false" outlineLevel="0" collapsed="false">
      <c r="A18" s="1" t="n">
        <v>41290</v>
      </c>
      <c r="B18" s="0" t="n">
        <v>1.01184534517591</v>
      </c>
      <c r="C18" s="0" t="n">
        <v>0.989661577249935</v>
      </c>
      <c r="D18" s="0" t="n">
        <v>1.00363575363148</v>
      </c>
      <c r="E18" s="0" t="n">
        <v>0.98904356847537</v>
      </c>
      <c r="F18" s="0" t="n">
        <v>1.01920301841848</v>
      </c>
      <c r="G18" s="0" t="n">
        <v>1.00030616052095</v>
      </c>
      <c r="H18" s="0" t="n">
        <v>1.00277467202416</v>
      </c>
      <c r="I18" s="0" t="n">
        <v>0.996463163566347</v>
      </c>
      <c r="J18" s="0" t="n">
        <v>1.00551963896012</v>
      </c>
      <c r="K18" s="0" t="n">
        <v>0.996790275969597</v>
      </c>
      <c r="L18" s="0" t="n">
        <v>0.991650256375305</v>
      </c>
      <c r="M18" s="0" t="n">
        <v>1.00820162768411</v>
      </c>
      <c r="N18" s="0" t="n">
        <v>0.999983039604673</v>
      </c>
      <c r="O18" s="0" t="n">
        <v>0.994021760596488</v>
      </c>
      <c r="P18" s="0" t="n">
        <v>1.015</v>
      </c>
      <c r="Q18" s="0" t="n">
        <v>0.985</v>
      </c>
    </row>
    <row r="19" customFormat="false" ht="15" hidden="true" customHeight="false" outlineLevel="0" collapsed="false">
      <c r="A19" s="1" t="n">
        <v>41291</v>
      </c>
      <c r="B19" s="0" t="n">
        <v>1.01155631926199</v>
      </c>
      <c r="C19" s="0" t="n">
        <v>0.989602853621292</v>
      </c>
      <c r="D19" s="0" t="n">
        <v>1.00349085053477</v>
      </c>
      <c r="E19" s="0" t="n">
        <v>0.989080212522134</v>
      </c>
      <c r="F19" s="0" t="n">
        <v>1.01920955494636</v>
      </c>
      <c r="G19" s="0" t="n">
        <v>1.00027071218582</v>
      </c>
      <c r="H19" s="0" t="n">
        <v>1.00265951135335</v>
      </c>
      <c r="I19" s="0" t="n">
        <v>0.996402261779938</v>
      </c>
      <c r="J19" s="0" t="n">
        <v>1.00555766542912</v>
      </c>
      <c r="K19" s="0" t="n">
        <v>0.996856953810754</v>
      </c>
      <c r="L19" s="0" t="n">
        <v>0.991714384350798</v>
      </c>
      <c r="M19" s="0" t="n">
        <v>1.00828802458452</v>
      </c>
      <c r="N19" s="0" t="n">
        <v>0.999955378157394</v>
      </c>
      <c r="O19" s="0" t="n">
        <v>0.993975709757773</v>
      </c>
      <c r="P19" s="0" t="n">
        <v>1.015</v>
      </c>
      <c r="Q19" s="0" t="n">
        <v>0.985</v>
      </c>
    </row>
    <row r="20" customFormat="false" ht="15" hidden="true" customHeight="false" outlineLevel="0" collapsed="false">
      <c r="A20" s="1" t="n">
        <v>41292</v>
      </c>
      <c r="B20" s="0" t="n">
        <v>1.01135543085439</v>
      </c>
      <c r="C20" s="0" t="n">
        <v>0.989358727224284</v>
      </c>
      <c r="D20" s="0" t="n">
        <v>1.00330501575678</v>
      </c>
      <c r="E20" s="0" t="n">
        <v>0.989045451783829</v>
      </c>
      <c r="F20" s="0" t="n">
        <v>1.01902316309958</v>
      </c>
      <c r="G20" s="0" t="n">
        <v>1.00014771970065</v>
      </c>
      <c r="H20" s="0" t="n">
        <v>1.00240136142425</v>
      </c>
      <c r="I20" s="0" t="n">
        <v>0.996281682290783</v>
      </c>
      <c r="J20" s="0" t="n">
        <v>1.00555073663391</v>
      </c>
      <c r="K20" s="0" t="n">
        <v>0.99678752055805</v>
      </c>
      <c r="L20" s="0" t="n">
        <v>0.991616985965459</v>
      </c>
      <c r="M20" s="0" t="n">
        <v>1.0081847283228</v>
      </c>
      <c r="N20" s="0" t="n">
        <v>0.999910022355674</v>
      </c>
      <c r="O20" s="0" t="n">
        <v>0.993958712467608</v>
      </c>
      <c r="P20" s="0" t="n">
        <v>1.015</v>
      </c>
      <c r="Q20" s="0" t="n">
        <v>0.985</v>
      </c>
    </row>
    <row r="21" customFormat="false" ht="15" hidden="true" customHeight="false" outlineLevel="0" collapsed="false">
      <c r="A21" s="1" t="n">
        <v>41293</v>
      </c>
      <c r="B21" s="0" t="n">
        <v>1.01144870350379</v>
      </c>
      <c r="C21" s="0" t="n">
        <v>0.989336153049419</v>
      </c>
      <c r="D21" s="0" t="n">
        <v>1.00340177246311</v>
      </c>
      <c r="E21" s="0" t="n">
        <v>0.98911741391543</v>
      </c>
      <c r="F21" s="0" t="n">
        <v>1.01910398729637</v>
      </c>
      <c r="G21" s="0" t="n">
        <v>1.0002239131345</v>
      </c>
      <c r="H21" s="0" t="n">
        <v>1.00229086742519</v>
      </c>
      <c r="I21" s="0" t="n">
        <v>0.996352553019253</v>
      </c>
      <c r="J21" s="0" t="n">
        <v>1.00566180044052</v>
      </c>
      <c r="K21" s="0" t="n">
        <v>0.99675842183557</v>
      </c>
      <c r="L21" s="0" t="n">
        <v>0.991547600345893</v>
      </c>
      <c r="M21" s="0" t="n">
        <v>1.00816866222014</v>
      </c>
      <c r="N21" s="0" t="n">
        <v>0.999998677117982</v>
      </c>
      <c r="O21" s="0" t="n">
        <v>0.993952346776343</v>
      </c>
      <c r="P21" s="0" t="n">
        <v>1.015</v>
      </c>
      <c r="Q21" s="0" t="n">
        <v>0.985</v>
      </c>
    </row>
    <row r="22" customFormat="false" ht="15" hidden="true" customHeight="false" outlineLevel="0" collapsed="false">
      <c r="A22" s="1" t="n">
        <v>41294</v>
      </c>
      <c r="B22" s="0" t="n">
        <v>1.01147234093161</v>
      </c>
      <c r="C22" s="0" t="n">
        <v>0.989227327940476</v>
      </c>
      <c r="D22" s="0" t="n">
        <v>1.00333626149239</v>
      </c>
      <c r="E22" s="0" t="n">
        <v>0.988981408277157</v>
      </c>
      <c r="F22" s="0" t="n">
        <v>1.01900100056317</v>
      </c>
      <c r="G22" s="0" t="n">
        <v>1.00026627685539</v>
      </c>
      <c r="H22" s="0" t="n">
        <v>1.00203344617057</v>
      </c>
      <c r="I22" s="0" t="n">
        <v>0.996250359206914</v>
      </c>
      <c r="J22" s="0" t="n">
        <v>1.00555853336233</v>
      </c>
      <c r="K22" s="0" t="n">
        <v>0.996632596144793</v>
      </c>
      <c r="L22" s="0" t="n">
        <v>0.991326862659274</v>
      </c>
      <c r="M22" s="0" t="n">
        <v>1.00815610235265</v>
      </c>
      <c r="N22" s="0" t="n">
        <v>1.00007686961476</v>
      </c>
      <c r="O22" s="0" t="n">
        <v>0.993961166287192</v>
      </c>
      <c r="P22" s="0" t="n">
        <v>1.015</v>
      </c>
      <c r="Q22" s="0" t="n">
        <v>0.985</v>
      </c>
    </row>
    <row r="23" customFormat="false" ht="15" hidden="true" customHeight="false" outlineLevel="0" collapsed="false">
      <c r="A23" s="1" t="n">
        <v>41295</v>
      </c>
      <c r="B23" s="0" t="n">
        <v>1.01139381180433</v>
      </c>
      <c r="C23" s="0" t="n">
        <v>0.989015593643074</v>
      </c>
      <c r="D23" s="0" t="n">
        <v>1.00293364079021</v>
      </c>
      <c r="E23" s="0" t="n">
        <v>0.988633478209837</v>
      </c>
      <c r="F23" s="0" t="n">
        <v>1.01879866716346</v>
      </c>
      <c r="G23" s="0" t="n">
        <v>1.00017419460789</v>
      </c>
      <c r="H23" s="0" t="n">
        <v>1.00165050819935</v>
      </c>
      <c r="I23" s="0" t="n">
        <v>0.995950469134751</v>
      </c>
      <c r="J23" s="0" t="n">
        <v>1.00524367067311</v>
      </c>
      <c r="K23" s="0" t="n">
        <v>0.996335911526801</v>
      </c>
      <c r="L23" s="0" t="n">
        <v>0.990923821294174</v>
      </c>
      <c r="M23" s="0" t="n">
        <v>1.00800847606715</v>
      </c>
      <c r="N23" s="0" t="n">
        <v>0.999891146101423</v>
      </c>
      <c r="O23" s="0" t="n">
        <v>0.993794790000927</v>
      </c>
      <c r="P23" s="0" t="n">
        <v>1.015</v>
      </c>
      <c r="Q23" s="0" t="n">
        <v>0.985</v>
      </c>
    </row>
    <row r="24" customFormat="false" ht="15" hidden="true" customHeight="false" outlineLevel="0" collapsed="false">
      <c r="A24" s="1" t="n">
        <v>41296</v>
      </c>
      <c r="B24" s="0" t="n">
        <v>1.01134396480018</v>
      </c>
      <c r="C24" s="0" t="n">
        <v>0.988663244037644</v>
      </c>
      <c r="D24" s="0" t="n">
        <v>1.00259762201883</v>
      </c>
      <c r="E24" s="0" t="n">
        <v>0.98827002069192</v>
      </c>
      <c r="F24" s="0" t="n">
        <v>1.0184968551529</v>
      </c>
      <c r="G24" s="0" t="n">
        <v>0.999936850527646</v>
      </c>
      <c r="H24" s="0" t="n">
        <v>1.00117274938765</v>
      </c>
      <c r="I24" s="0" t="n">
        <v>0.995757411503002</v>
      </c>
      <c r="J24" s="0" t="n">
        <v>1.0049488849037</v>
      </c>
      <c r="K24" s="0" t="n">
        <v>0.996068485469271</v>
      </c>
      <c r="L24" s="0" t="n">
        <v>0.990674675149925</v>
      </c>
      <c r="M24" s="0" t="n">
        <v>1.00775210486044</v>
      </c>
      <c r="N24" s="0" t="n">
        <v>0.999621771028892</v>
      </c>
      <c r="O24" s="0" t="n">
        <v>0.993665777152147</v>
      </c>
      <c r="P24" s="0" t="n">
        <v>1.015</v>
      </c>
      <c r="Q24" s="0" t="n">
        <v>0.985</v>
      </c>
    </row>
    <row r="25" customFormat="false" ht="15" hidden="true" customHeight="false" outlineLevel="0" collapsed="false">
      <c r="A25" s="1" t="n">
        <v>41297</v>
      </c>
      <c r="B25" s="0" t="n">
        <v>1.01136043293006</v>
      </c>
      <c r="C25" s="0" t="n">
        <v>0.988444453791666</v>
      </c>
      <c r="D25" s="0" t="n">
        <v>1.00248874869357</v>
      </c>
      <c r="E25" s="0" t="n">
        <v>0.988192921129436</v>
      </c>
      <c r="F25" s="0" t="n">
        <v>1.01834427829812</v>
      </c>
      <c r="G25" s="0" t="n">
        <v>0.999877805468346</v>
      </c>
      <c r="H25" s="0" t="n">
        <v>1.00096511222443</v>
      </c>
      <c r="I25" s="0" t="n">
        <v>0.995815431391168</v>
      </c>
      <c r="J25" s="0" t="n">
        <v>1.00489618115272</v>
      </c>
      <c r="K25" s="0" t="n">
        <v>0.995984969263064</v>
      </c>
      <c r="L25" s="0" t="n">
        <v>0.990637302097302</v>
      </c>
      <c r="M25" s="0" t="n">
        <v>1.00761704697158</v>
      </c>
      <c r="N25" s="0" t="n">
        <v>0.999541926079302</v>
      </c>
      <c r="O25" s="0" t="n">
        <v>0.993498282615761</v>
      </c>
      <c r="P25" s="0" t="n">
        <v>1.015</v>
      </c>
      <c r="Q25" s="0" t="n">
        <v>0.985</v>
      </c>
    </row>
    <row r="26" customFormat="false" ht="15" hidden="true" customHeight="false" outlineLevel="0" collapsed="false">
      <c r="A26" s="1" t="n">
        <v>41298</v>
      </c>
      <c r="B26" s="0" t="n">
        <v>1.01139149781381</v>
      </c>
      <c r="C26" s="0" t="n">
        <v>0.988276759870503</v>
      </c>
      <c r="D26" s="0" t="n">
        <v>1.00239422371018</v>
      </c>
      <c r="E26" s="0" t="n">
        <v>0.987920781858838</v>
      </c>
      <c r="F26" s="0" t="n">
        <v>1.0182015305668</v>
      </c>
      <c r="G26" s="0" t="n">
        <v>0.99980283695059</v>
      </c>
      <c r="H26" s="0" t="n">
        <v>1.00071122452032</v>
      </c>
      <c r="I26" s="0" t="n">
        <v>0.995941785677442</v>
      </c>
      <c r="J26" s="0" t="n">
        <v>1.00485588141346</v>
      </c>
      <c r="K26" s="0" t="n">
        <v>0.995724518293111</v>
      </c>
      <c r="L26" s="0" t="n">
        <v>0.990414523348803</v>
      </c>
      <c r="M26" s="0" t="n">
        <v>1.00754494032349</v>
      </c>
      <c r="N26" s="0" t="n">
        <v>0.999496099931295</v>
      </c>
      <c r="O26" s="0" t="n">
        <v>0.993323696999766</v>
      </c>
      <c r="P26" s="0" t="n">
        <v>1.015</v>
      </c>
      <c r="Q26" s="0" t="n">
        <v>0.985</v>
      </c>
    </row>
    <row r="27" customFormat="false" ht="15" hidden="true" customHeight="false" outlineLevel="0" collapsed="false">
      <c r="A27" s="1" t="n">
        <v>41299</v>
      </c>
      <c r="B27" s="0" t="n">
        <v>1.01147813718396</v>
      </c>
      <c r="C27" s="0" t="n">
        <v>0.988205316627603</v>
      </c>
      <c r="D27" s="0" t="n">
        <v>1.00241224182078</v>
      </c>
      <c r="E27" s="0" t="n">
        <v>0.987955514696042</v>
      </c>
      <c r="F27" s="0" t="n">
        <v>1.01826666178218</v>
      </c>
      <c r="G27" s="0" t="n">
        <v>0.999741576207132</v>
      </c>
      <c r="H27" s="0" t="n">
        <v>1.00063680633416</v>
      </c>
      <c r="I27" s="0" t="n">
        <v>0.996077964378798</v>
      </c>
      <c r="J27" s="0" t="n">
        <v>1.00496797136168</v>
      </c>
      <c r="K27" s="0" t="n">
        <v>0.995673010480086</v>
      </c>
      <c r="L27" s="0" t="n">
        <v>0.990353443064634</v>
      </c>
      <c r="M27" s="0" t="n">
        <v>1.00754176216121</v>
      </c>
      <c r="N27" s="0" t="n">
        <v>0.999378164808372</v>
      </c>
      <c r="O27" s="0" t="n">
        <v>0.99314892412113</v>
      </c>
      <c r="P27" s="0" t="n">
        <v>1.015</v>
      </c>
      <c r="Q27" s="0" t="n">
        <v>0.985</v>
      </c>
    </row>
    <row r="28" customFormat="false" ht="15" hidden="true" customHeight="false" outlineLevel="0" collapsed="false">
      <c r="A28" s="1" t="n">
        <v>41300</v>
      </c>
      <c r="B28" s="0" t="n">
        <v>1.01152200823593</v>
      </c>
      <c r="C28" s="0" t="n">
        <v>0.988253825406061</v>
      </c>
      <c r="D28" s="0" t="n">
        <v>1.00257064625884</v>
      </c>
      <c r="E28" s="0" t="n">
        <v>0.988263401355424</v>
      </c>
      <c r="F28" s="0" t="n">
        <v>1.01852391240188</v>
      </c>
      <c r="G28" s="0" t="n">
        <v>0.999897822020159</v>
      </c>
      <c r="H28" s="0" t="n">
        <v>1.00074744057771</v>
      </c>
      <c r="I28" s="0" t="n">
        <v>0.99627342944999</v>
      </c>
      <c r="J28" s="0" t="n">
        <v>1.00519195458494</v>
      </c>
      <c r="K28" s="0" t="n">
        <v>0.995780622844298</v>
      </c>
      <c r="L28" s="0" t="n">
        <v>0.990472169012214</v>
      </c>
      <c r="M28" s="0" t="n">
        <v>1.00767771646825</v>
      </c>
      <c r="N28" s="0" t="n">
        <v>0.999488378733696</v>
      </c>
      <c r="O28" s="0" t="n">
        <v>0.993238925973747</v>
      </c>
      <c r="P28" s="0" t="n">
        <v>1.015</v>
      </c>
      <c r="Q28" s="0" t="n">
        <v>0.985</v>
      </c>
    </row>
    <row r="29" customFormat="false" ht="15" hidden="true" customHeight="false" outlineLevel="0" collapsed="false">
      <c r="A29" s="1" t="n">
        <v>41301</v>
      </c>
      <c r="B29" s="0" t="n">
        <v>1.01163228997782</v>
      </c>
      <c r="C29" s="0" t="n">
        <v>0.988270728693634</v>
      </c>
      <c r="D29" s="0" t="n">
        <v>1.00271005663959</v>
      </c>
      <c r="E29" s="0" t="n">
        <v>0.988474117309602</v>
      </c>
      <c r="F29" s="0" t="n">
        <v>1.01869883908045</v>
      </c>
      <c r="G29" s="0" t="n">
        <v>1.00000393079193</v>
      </c>
      <c r="H29" s="0" t="n">
        <v>1.00076194498769</v>
      </c>
      <c r="I29" s="0" t="n">
        <v>0.996431620906654</v>
      </c>
      <c r="J29" s="0" t="n">
        <v>1.00544141940884</v>
      </c>
      <c r="K29" s="0" t="n">
        <v>0.995967377669646</v>
      </c>
      <c r="L29" s="0" t="n">
        <v>0.990570202462264</v>
      </c>
      <c r="M29" s="0" t="n">
        <v>1.00771166068853</v>
      </c>
      <c r="N29" s="0" t="n">
        <v>0.999754451019701</v>
      </c>
      <c r="O29" s="0" t="n">
        <v>0.993585143024416</v>
      </c>
      <c r="P29" s="0" t="n">
        <v>1.015</v>
      </c>
      <c r="Q29" s="0" t="n">
        <v>0.985</v>
      </c>
    </row>
    <row r="30" customFormat="false" ht="15" hidden="true" customHeight="false" outlineLevel="0" collapsed="false">
      <c r="A30" s="1" t="n">
        <v>41302</v>
      </c>
      <c r="B30" s="0" t="n">
        <v>1.0117518539749</v>
      </c>
      <c r="C30" s="0" t="n">
        <v>0.988363994175762</v>
      </c>
      <c r="D30" s="0" t="n">
        <v>1.00265873346649</v>
      </c>
      <c r="E30" s="0" t="n">
        <v>0.988529916857517</v>
      </c>
      <c r="F30" s="0" t="n">
        <v>1.01890273657117</v>
      </c>
      <c r="G30" s="0" t="n">
        <v>1.00008801273021</v>
      </c>
      <c r="H30" s="0" t="n">
        <v>1.0007800562954</v>
      </c>
      <c r="I30" s="0" t="n">
        <v>0.996585616267324</v>
      </c>
      <c r="J30" s="0" t="n">
        <v>1.00561750036151</v>
      </c>
      <c r="K30" s="0" t="n">
        <v>0.996120393852693</v>
      </c>
      <c r="L30" s="0" t="n">
        <v>0.99082011939404</v>
      </c>
      <c r="M30" s="0" t="n">
        <v>1.00781760250071</v>
      </c>
      <c r="N30" s="0" t="n">
        <v>0.99988852256785</v>
      </c>
      <c r="O30" s="0" t="n">
        <v>0.993703580895819</v>
      </c>
      <c r="P30" s="0" t="n">
        <v>1.015</v>
      </c>
      <c r="Q30" s="0" t="n">
        <v>0.985</v>
      </c>
    </row>
    <row r="31" customFormat="false" ht="15" hidden="true" customHeight="false" outlineLevel="0" collapsed="false">
      <c r="A31" s="1" t="n">
        <v>41303</v>
      </c>
      <c r="B31" s="0" t="n">
        <v>1.01191199957694</v>
      </c>
      <c r="C31" s="0" t="n">
        <v>0.988438891439504</v>
      </c>
      <c r="D31" s="0" t="n">
        <v>1.00265134018766</v>
      </c>
      <c r="E31" s="0" t="n">
        <v>0.988580403572829</v>
      </c>
      <c r="F31" s="0" t="n">
        <v>1.01920972456837</v>
      </c>
      <c r="G31" s="0" t="n">
        <v>1.00017511878975</v>
      </c>
      <c r="H31" s="0" t="n">
        <v>1.00083337003806</v>
      </c>
      <c r="I31" s="0" t="n">
        <v>0.996802478233491</v>
      </c>
      <c r="J31" s="0" t="n">
        <v>1.00586115320514</v>
      </c>
      <c r="K31" s="0" t="n">
        <v>0.99629757950846</v>
      </c>
      <c r="L31" s="0" t="n">
        <v>0.991151279858222</v>
      </c>
      <c r="M31" s="0" t="n">
        <v>1.00797995718856</v>
      </c>
      <c r="N31" s="0" t="n">
        <v>0.99995459741134</v>
      </c>
      <c r="O31" s="0" t="n">
        <v>0.993795644551254</v>
      </c>
      <c r="P31" s="0" t="n">
        <v>1.015</v>
      </c>
      <c r="Q31" s="0" t="n">
        <v>0.985</v>
      </c>
    </row>
    <row r="32" customFormat="false" ht="15" hidden="true" customHeight="false" outlineLevel="0" collapsed="false">
      <c r="A32" s="1" t="n">
        <v>41304</v>
      </c>
      <c r="B32" s="0" t="n">
        <v>1.01213592211782</v>
      </c>
      <c r="C32" s="0" t="n">
        <v>0.988616770304778</v>
      </c>
      <c r="D32" s="0" t="n">
        <v>1.00268808744189</v>
      </c>
      <c r="E32" s="0" t="n">
        <v>0.988859176268832</v>
      </c>
      <c r="F32" s="0" t="n">
        <v>1.01953967435143</v>
      </c>
      <c r="G32" s="0" t="n">
        <v>1.00042148828731</v>
      </c>
      <c r="H32" s="0" t="n">
        <v>1.001058905995</v>
      </c>
      <c r="I32" s="0" t="n">
        <v>0.997022790900747</v>
      </c>
      <c r="J32" s="0" t="n">
        <v>1.0061256163227</v>
      </c>
      <c r="K32" s="0" t="n">
        <v>0.996542854939721</v>
      </c>
      <c r="L32" s="0" t="n">
        <v>0.991442375134209</v>
      </c>
      <c r="M32" s="0" t="n">
        <v>1.00830157053711</v>
      </c>
      <c r="N32" s="0" t="n">
        <v>1.00007882705436</v>
      </c>
      <c r="O32" s="0" t="n">
        <v>0.994101511068995</v>
      </c>
      <c r="P32" s="0" t="n">
        <v>1.015</v>
      </c>
      <c r="Q32" s="0" t="n">
        <v>0.985</v>
      </c>
    </row>
    <row r="33" customFormat="false" ht="15" hidden="true" customHeight="false" outlineLevel="0" collapsed="false">
      <c r="A33" s="1" t="n">
        <v>41305</v>
      </c>
      <c r="B33" s="0" t="n">
        <v>1.01238204422901</v>
      </c>
      <c r="C33" s="0" t="n">
        <v>0.988818257242473</v>
      </c>
      <c r="D33" s="0" t="n">
        <v>1.0026658569782</v>
      </c>
      <c r="E33" s="0" t="n">
        <v>0.989025263808248</v>
      </c>
      <c r="F33" s="0" t="n">
        <v>1.01976578316947</v>
      </c>
      <c r="G33" s="0" t="n">
        <v>1.00058826598623</v>
      </c>
      <c r="H33" s="0" t="n">
        <v>1.00121557329049</v>
      </c>
      <c r="I33" s="0" t="n">
        <v>0.99722120630578</v>
      </c>
      <c r="J33" s="0" t="n">
        <v>1.00639543989048</v>
      </c>
      <c r="K33" s="0" t="n">
        <v>0.996804490481899</v>
      </c>
      <c r="L33" s="0" t="n">
        <v>0.991728171064391</v>
      </c>
      <c r="M33" s="0" t="n">
        <v>1.00860025225081</v>
      </c>
      <c r="N33" s="0" t="n">
        <v>1.00019948662057</v>
      </c>
      <c r="O33" s="0" t="n">
        <v>0.994164797817812</v>
      </c>
      <c r="P33" s="0" t="n">
        <v>1.015</v>
      </c>
      <c r="Q33" s="0" t="n">
        <v>0.985</v>
      </c>
    </row>
    <row r="34" customFormat="false" ht="15" hidden="true" customHeight="false" outlineLevel="0" collapsed="false">
      <c r="A34" s="1" t="n">
        <v>41306</v>
      </c>
      <c r="B34" s="0" t="n">
        <v>1.01248537640415</v>
      </c>
      <c r="C34" s="0" t="n">
        <v>0.988877382653257</v>
      </c>
      <c r="D34" s="0" t="n">
        <v>1.00247801362134</v>
      </c>
      <c r="E34" s="0" t="n">
        <v>0.989250955567099</v>
      </c>
      <c r="F34" s="0" t="n">
        <v>1.01959926161087</v>
      </c>
      <c r="G34" s="0" t="n">
        <v>1.00072938716805</v>
      </c>
      <c r="H34" s="0" t="n">
        <v>1.00134261301165</v>
      </c>
      <c r="I34" s="0" t="n">
        <v>0.997276380788822</v>
      </c>
      <c r="J34" s="0" t="n">
        <v>1.00655232306561</v>
      </c>
      <c r="K34" s="0" t="n">
        <v>0.996997956645741</v>
      </c>
      <c r="L34" s="0" t="n">
        <v>0.991884517645776</v>
      </c>
      <c r="M34" s="0" t="n">
        <v>1.00876823172651</v>
      </c>
      <c r="N34" s="0" t="n">
        <v>1.00026818879421</v>
      </c>
      <c r="O34" s="0" t="n">
        <v>0.994185525721223</v>
      </c>
      <c r="P34" s="0" t="n">
        <v>1.015</v>
      </c>
      <c r="Q34" s="0" t="n">
        <v>0.985</v>
      </c>
    </row>
    <row r="35" customFormat="false" ht="15" hidden="true" customHeight="false" outlineLevel="0" collapsed="false">
      <c r="A35" s="1" t="n">
        <v>41307</v>
      </c>
      <c r="B35" s="0" t="n">
        <v>1.01259102918211</v>
      </c>
      <c r="C35" s="0" t="n">
        <v>0.988924980968662</v>
      </c>
      <c r="D35" s="0" t="n">
        <v>1.00240614665241</v>
      </c>
      <c r="E35" s="0" t="n">
        <v>0.989468836670157</v>
      </c>
      <c r="F35" s="0" t="n">
        <v>1.01942048923901</v>
      </c>
      <c r="G35" s="0" t="n">
        <v>1.00091866880052</v>
      </c>
      <c r="H35" s="0" t="n">
        <v>1.00142129653229</v>
      </c>
      <c r="I35" s="0" t="n">
        <v>0.99730062618057</v>
      </c>
      <c r="J35" s="0" t="n">
        <v>1.00670639676056</v>
      </c>
      <c r="K35" s="0" t="n">
        <v>0.997146655981005</v>
      </c>
      <c r="L35" s="0" t="n">
        <v>0.991945651247246</v>
      </c>
      <c r="M35" s="0" t="n">
        <v>1.00888640418846</v>
      </c>
      <c r="N35" s="0" t="n">
        <v>1.00044467038169</v>
      </c>
      <c r="O35" s="0" t="n">
        <v>0.994245903301896</v>
      </c>
      <c r="P35" s="0" t="n">
        <v>1.015</v>
      </c>
      <c r="Q35" s="0" t="n">
        <v>0.985</v>
      </c>
    </row>
    <row r="36" customFormat="false" ht="15" hidden="true" customHeight="false" outlineLevel="0" collapsed="false">
      <c r="A36" s="1" t="n">
        <v>41308</v>
      </c>
      <c r="B36" s="0" t="n">
        <v>1.01277676273</v>
      </c>
      <c r="C36" s="0" t="n">
        <v>0.989099205293237</v>
      </c>
      <c r="D36" s="0" t="n">
        <v>1.00246393765299</v>
      </c>
      <c r="E36" s="0" t="n">
        <v>0.989834069297764</v>
      </c>
      <c r="F36" s="0" t="n">
        <v>1.019366991704</v>
      </c>
      <c r="G36" s="0" t="n">
        <v>1.00127232337495</v>
      </c>
      <c r="H36" s="0" t="n">
        <v>1.00171378529627</v>
      </c>
      <c r="I36" s="0" t="n">
        <v>0.997462588440535</v>
      </c>
      <c r="J36" s="0" t="n">
        <v>1.00700102145698</v>
      </c>
      <c r="K36" s="0" t="n">
        <v>0.997471119101877</v>
      </c>
      <c r="L36" s="0" t="n">
        <v>0.992163848268513</v>
      </c>
      <c r="M36" s="0" t="n">
        <v>1.00923993507497</v>
      </c>
      <c r="N36" s="0" t="n">
        <v>1.00072457217416</v>
      </c>
      <c r="O36" s="0" t="n">
        <v>0.994576335260614</v>
      </c>
      <c r="P36" s="0" t="n">
        <v>1.015</v>
      </c>
      <c r="Q36" s="0" t="n">
        <v>0.985</v>
      </c>
    </row>
    <row r="37" customFormat="false" ht="15" hidden="true" customHeight="false" outlineLevel="0" collapsed="false">
      <c r="A37" s="1" t="n">
        <v>41309</v>
      </c>
      <c r="B37" s="0" t="n">
        <v>1.01268057549538</v>
      </c>
      <c r="C37" s="0" t="n">
        <v>0.988965507898812</v>
      </c>
      <c r="D37" s="0" t="n">
        <v>1.00209642627129</v>
      </c>
      <c r="E37" s="0" t="n">
        <v>0.989532508456215</v>
      </c>
      <c r="F37" s="0" t="n">
        <v>1.01906590750603</v>
      </c>
      <c r="G37" s="0" t="n">
        <v>1.00107273069995</v>
      </c>
      <c r="H37" s="0" t="n">
        <v>1.00168024870092</v>
      </c>
      <c r="I37" s="0" t="n">
        <v>0.997243398092771</v>
      </c>
      <c r="J37" s="0" t="n">
        <v>1.006843081576</v>
      </c>
      <c r="K37" s="0" t="n">
        <v>0.997304914401845</v>
      </c>
      <c r="L37" s="0" t="n">
        <v>0.99199981740764</v>
      </c>
      <c r="M37" s="0" t="n">
        <v>1.00920118296525</v>
      </c>
      <c r="N37" s="0" t="n">
        <v>1.00062837136785</v>
      </c>
      <c r="O37" s="0" t="n">
        <v>0.994582983460111</v>
      </c>
      <c r="P37" s="0" t="n">
        <v>1.015</v>
      </c>
      <c r="Q37" s="0" t="n">
        <v>0.985</v>
      </c>
    </row>
    <row r="38" customFormat="false" ht="15" hidden="true" customHeight="false" outlineLevel="0" collapsed="false">
      <c r="A38" s="1" t="n">
        <v>41310</v>
      </c>
      <c r="B38" s="0" t="n">
        <v>1.01273175176676</v>
      </c>
      <c r="C38" s="0" t="n">
        <v>0.988871846731128</v>
      </c>
      <c r="D38" s="0" t="n">
        <v>1.00178466737051</v>
      </c>
      <c r="E38" s="0" t="n">
        <v>0.989330149599469</v>
      </c>
      <c r="F38" s="0" t="n">
        <v>1.01895212028898</v>
      </c>
      <c r="G38" s="0" t="n">
        <v>1.00093432149527</v>
      </c>
      <c r="H38" s="0" t="n">
        <v>1.00181257760238</v>
      </c>
      <c r="I38" s="0" t="n">
        <v>0.997171561254421</v>
      </c>
      <c r="J38" s="0" t="n">
        <v>1.00673721376378</v>
      </c>
      <c r="K38" s="0" t="n">
        <v>0.997173856627224</v>
      </c>
      <c r="L38" s="0" t="n">
        <v>0.991774038698676</v>
      </c>
      <c r="M38" s="0" t="n">
        <v>1.00956202479818</v>
      </c>
      <c r="N38" s="0" t="n">
        <v>1.00062008943941</v>
      </c>
      <c r="O38" s="0" t="n">
        <v>0.994573984302918</v>
      </c>
      <c r="P38" s="0" t="n">
        <v>1.015</v>
      </c>
      <c r="Q38" s="0" t="n">
        <v>0.985</v>
      </c>
    </row>
    <row r="39" customFormat="false" ht="15" hidden="true" customHeight="false" outlineLevel="0" collapsed="false">
      <c r="A39" s="1" t="n">
        <v>41311</v>
      </c>
      <c r="B39" s="0" t="n">
        <v>1.01298321760933</v>
      </c>
      <c r="C39" s="0" t="n">
        <v>0.988773639373309</v>
      </c>
      <c r="D39" s="0" t="n">
        <v>1.00169841315408</v>
      </c>
      <c r="E39" s="0" t="n">
        <v>0.989224882909991</v>
      </c>
      <c r="F39" s="0" t="n">
        <v>1.01870232794606</v>
      </c>
      <c r="G39" s="0" t="n">
        <v>1.00094818647183</v>
      </c>
      <c r="H39" s="0" t="n">
        <v>1.00194758602059</v>
      </c>
      <c r="I39" s="0" t="n">
        <v>0.997227182671652</v>
      </c>
      <c r="J39" s="0" t="n">
        <v>1.00685223258373</v>
      </c>
      <c r="K39" s="0" t="n">
        <v>0.997115885630569</v>
      </c>
      <c r="L39" s="0" t="n">
        <v>0.991703166121215</v>
      </c>
      <c r="M39" s="0" t="n">
        <v>1.01003731032513</v>
      </c>
      <c r="N39" s="0" t="n">
        <v>1.00077790917622</v>
      </c>
      <c r="O39" s="0" t="n">
        <v>0.994637222103766</v>
      </c>
      <c r="P39" s="0" t="n">
        <v>1.015</v>
      </c>
      <c r="Q39" s="0" t="n">
        <v>0.985</v>
      </c>
    </row>
    <row r="40" customFormat="false" ht="15" hidden="true" customHeight="false" outlineLevel="0" collapsed="false">
      <c r="A40" s="1" t="n">
        <v>41312</v>
      </c>
      <c r="B40" s="0" t="n">
        <v>1.01320234867093</v>
      </c>
      <c r="C40" s="0" t="n">
        <v>0.988739314442898</v>
      </c>
      <c r="D40" s="0" t="n">
        <v>1.00147892575166</v>
      </c>
      <c r="E40" s="0" t="n">
        <v>0.989004276399246</v>
      </c>
      <c r="F40" s="0" t="n">
        <v>1.01838791291608</v>
      </c>
      <c r="G40" s="0" t="n">
        <v>1.00088722849827</v>
      </c>
      <c r="H40" s="0" t="n">
        <v>1.0019335320928</v>
      </c>
      <c r="I40" s="0" t="n">
        <v>0.997239128782053</v>
      </c>
      <c r="J40" s="0" t="n">
        <v>1.00695214595695</v>
      </c>
      <c r="K40" s="0" t="n">
        <v>0.997108286956666</v>
      </c>
      <c r="L40" s="0" t="n">
        <v>0.991734858440685</v>
      </c>
      <c r="M40" s="0" t="n">
        <v>1.01034342669252</v>
      </c>
      <c r="N40" s="0" t="n">
        <v>1.00089558725411</v>
      </c>
      <c r="O40" s="0" t="n">
        <v>0.994464519157634</v>
      </c>
      <c r="P40" s="0" t="n">
        <v>1.015</v>
      </c>
      <c r="Q40" s="0" t="n">
        <v>0.985</v>
      </c>
    </row>
    <row r="41" customFormat="false" ht="15" hidden="true" customHeight="false" outlineLevel="0" collapsed="false">
      <c r="A41" s="1" t="n">
        <v>41313</v>
      </c>
      <c r="B41" s="0" t="n">
        <v>1.01320289451072</v>
      </c>
      <c r="C41" s="0" t="n">
        <v>0.988690772055923</v>
      </c>
      <c r="D41" s="0" t="n">
        <v>1.00114218918372</v>
      </c>
      <c r="E41" s="0" t="n">
        <v>0.988937738276943</v>
      </c>
      <c r="F41" s="0" t="n">
        <v>1.01804983843624</v>
      </c>
      <c r="G41" s="0" t="n">
        <v>1.00091766206465</v>
      </c>
      <c r="H41" s="0" t="n">
        <v>1.00186606273629</v>
      </c>
      <c r="I41" s="0" t="n">
        <v>0.997209142904813</v>
      </c>
      <c r="J41" s="0" t="n">
        <v>1.00692426617305</v>
      </c>
      <c r="K41" s="0" t="n">
        <v>0.997188806918837</v>
      </c>
      <c r="L41" s="0" t="n">
        <v>0.991727884553176</v>
      </c>
      <c r="M41" s="0" t="n">
        <v>1.01067456391563</v>
      </c>
      <c r="N41" s="0" t="n">
        <v>1.00106309993577</v>
      </c>
      <c r="O41" s="0" t="n">
        <v>0.994451200870675</v>
      </c>
      <c r="P41" s="0" t="n">
        <v>1.015</v>
      </c>
      <c r="Q41" s="0" t="n">
        <v>0.985</v>
      </c>
    </row>
    <row r="42" customFormat="false" ht="15" hidden="true" customHeight="false" outlineLevel="0" collapsed="false">
      <c r="A42" s="1" t="n">
        <v>41314</v>
      </c>
      <c r="B42" s="0" t="n">
        <v>1.01337363635695</v>
      </c>
      <c r="C42" s="0" t="n">
        <v>0.98876756452914</v>
      </c>
      <c r="D42" s="0" t="n">
        <v>1.00113588379975</v>
      </c>
      <c r="E42" s="0" t="n">
        <v>0.989059749386044</v>
      </c>
      <c r="F42" s="0" t="n">
        <v>1.01787204868104</v>
      </c>
      <c r="G42" s="0" t="n">
        <v>1.00095471294295</v>
      </c>
      <c r="H42" s="0" t="n">
        <v>1.00184889713071</v>
      </c>
      <c r="I42" s="0" t="n">
        <v>0.997352085631164</v>
      </c>
      <c r="J42" s="0" t="n">
        <v>1.00715546651025</v>
      </c>
      <c r="K42" s="0" t="n">
        <v>0.997339691244314</v>
      </c>
      <c r="L42" s="0" t="n">
        <v>0.991992452160223</v>
      </c>
      <c r="M42" s="0" t="n">
        <v>1.01091467175293</v>
      </c>
      <c r="N42" s="0" t="n">
        <v>1.00117169264702</v>
      </c>
      <c r="O42" s="0" t="n">
        <v>0.99451254305555</v>
      </c>
      <c r="P42" s="0" t="n">
        <v>1.015</v>
      </c>
      <c r="Q42" s="0" t="n">
        <v>0.985</v>
      </c>
    </row>
    <row r="43" customFormat="false" ht="15" hidden="true" customHeight="false" outlineLevel="0" collapsed="false">
      <c r="A43" s="1" t="n">
        <v>41315</v>
      </c>
      <c r="B43" s="0" t="n">
        <v>1.01359014290507</v>
      </c>
      <c r="C43" s="0" t="n">
        <v>0.98894051008865</v>
      </c>
      <c r="D43" s="0" t="n">
        <v>1.00126358069659</v>
      </c>
      <c r="E43" s="0" t="n">
        <v>0.989196376506891</v>
      </c>
      <c r="F43" s="0" t="n">
        <v>1.01773554629017</v>
      </c>
      <c r="G43" s="0" t="n">
        <v>1.00114404208091</v>
      </c>
      <c r="H43" s="0" t="n">
        <v>1.00190808815403</v>
      </c>
      <c r="I43" s="0" t="n">
        <v>0.997550833204068</v>
      </c>
      <c r="J43" s="0" t="n">
        <v>1.00756348913112</v>
      </c>
      <c r="K43" s="0" t="n">
        <v>0.997522095399642</v>
      </c>
      <c r="L43" s="0" t="n">
        <v>0.992208955500132</v>
      </c>
      <c r="M43" s="0" t="n">
        <v>1.01121203601985</v>
      </c>
      <c r="N43" s="0" t="n">
        <v>1.0012441318546</v>
      </c>
      <c r="O43" s="0" t="n">
        <v>0.994660259652109</v>
      </c>
      <c r="P43" s="0" t="n">
        <v>1.015</v>
      </c>
      <c r="Q43" s="0" t="n">
        <v>0.985</v>
      </c>
    </row>
    <row r="44" customFormat="false" ht="15" hidden="true" customHeight="false" outlineLevel="0" collapsed="false">
      <c r="A44" s="1" t="n">
        <v>41316</v>
      </c>
      <c r="B44" s="0" t="n">
        <v>1.01353882974243</v>
      </c>
      <c r="C44" s="0" t="n">
        <v>0.98888436266115</v>
      </c>
      <c r="D44" s="0" t="n">
        <v>1.0010467489223</v>
      </c>
      <c r="E44" s="0" t="n">
        <v>0.988885936279283</v>
      </c>
      <c r="F44" s="0" t="n">
        <v>1.01755660600404</v>
      </c>
      <c r="G44" s="0" t="n">
        <v>1.00093256289097</v>
      </c>
      <c r="H44" s="0" t="n">
        <v>1.00173687395741</v>
      </c>
      <c r="I44" s="0" t="n">
        <v>0.997425402483445</v>
      </c>
      <c r="J44" s="0" t="n">
        <v>1.00761369580391</v>
      </c>
      <c r="K44" s="0" t="n">
        <v>0.997451866707075</v>
      </c>
      <c r="L44" s="0" t="n">
        <v>0.992135258374855</v>
      </c>
      <c r="M44" s="0" t="n">
        <v>1.01131488925666</v>
      </c>
      <c r="N44" s="0" t="n">
        <v>1.00105135165447</v>
      </c>
      <c r="O44" s="0" t="n">
        <v>0.994487116592592</v>
      </c>
      <c r="P44" s="0" t="n">
        <v>1.015</v>
      </c>
      <c r="Q44" s="0" t="n">
        <v>0.985</v>
      </c>
    </row>
    <row r="45" customFormat="false" ht="15" hidden="true" customHeight="false" outlineLevel="0" collapsed="false">
      <c r="A45" s="1" t="n">
        <v>41317</v>
      </c>
      <c r="B45" s="0" t="n">
        <v>1.01341187200138</v>
      </c>
      <c r="C45" s="0" t="n">
        <v>0.988707738853914</v>
      </c>
      <c r="D45" s="0" t="n">
        <v>1.00074354034165</v>
      </c>
      <c r="E45" s="0" t="n">
        <v>0.988595938242012</v>
      </c>
      <c r="F45" s="0" t="n">
        <v>1.01732860246421</v>
      </c>
      <c r="G45" s="0" t="n">
        <v>1.00086398147855</v>
      </c>
      <c r="H45" s="0" t="n">
        <v>1.00162549013469</v>
      </c>
      <c r="I45" s="0" t="n">
        <v>0.997213043731484</v>
      </c>
      <c r="J45" s="0" t="n">
        <v>1.00751452851788</v>
      </c>
      <c r="K45" s="0" t="n">
        <v>0.997356704596216</v>
      </c>
      <c r="L45" s="0" t="n">
        <v>0.991958341049569</v>
      </c>
      <c r="M45" s="0" t="n">
        <v>1.01138440280905</v>
      </c>
      <c r="N45" s="0" t="n">
        <v>1.00093290084452</v>
      </c>
      <c r="O45" s="0" t="n">
        <v>0.99440595994006</v>
      </c>
      <c r="P45" s="0" t="n">
        <v>1.015</v>
      </c>
      <c r="Q45" s="0" t="n">
        <v>0.985</v>
      </c>
    </row>
    <row r="46" customFormat="false" ht="15" hidden="true" customHeight="false" outlineLevel="0" collapsed="false">
      <c r="A46" s="1" t="n">
        <v>41318</v>
      </c>
      <c r="B46" s="0" t="n">
        <v>1.01339910820059</v>
      </c>
      <c r="C46" s="0" t="n">
        <v>0.988536230449583</v>
      </c>
      <c r="D46" s="0" t="n">
        <v>1.00052564445792</v>
      </c>
      <c r="E46" s="0" t="n">
        <v>0.988576876246326</v>
      </c>
      <c r="F46" s="0" t="n">
        <v>1.01699470780679</v>
      </c>
      <c r="G46" s="0" t="n">
        <v>1.0008963131219</v>
      </c>
      <c r="H46" s="0" t="n">
        <v>1.00159979746711</v>
      </c>
      <c r="I46" s="0" t="n">
        <v>0.99717010491496</v>
      </c>
      <c r="J46" s="0" t="n">
        <v>1.00750949320708</v>
      </c>
      <c r="K46" s="0" t="n">
        <v>0.997414790192579</v>
      </c>
      <c r="L46" s="0" t="n">
        <v>0.9919271784282</v>
      </c>
      <c r="M46" s="0" t="n">
        <v>1.01146274438849</v>
      </c>
      <c r="N46" s="0" t="n">
        <v>1.00086806993845</v>
      </c>
      <c r="O46" s="0" t="n">
        <v>0.994339069489906</v>
      </c>
      <c r="P46" s="0" t="n">
        <v>1.015</v>
      </c>
      <c r="Q46" s="0" t="n">
        <v>0.985</v>
      </c>
    </row>
    <row r="47" customFormat="false" ht="15" hidden="true" customHeight="false" outlineLevel="0" collapsed="false">
      <c r="A47" s="1" t="n">
        <v>41319</v>
      </c>
      <c r="B47" s="0" t="n">
        <v>1.01344742842787</v>
      </c>
      <c r="C47" s="0" t="n">
        <v>0.98836691028117</v>
      </c>
      <c r="D47" s="0" t="n">
        <v>1.00036367073075</v>
      </c>
      <c r="E47" s="0" t="n">
        <v>0.988444647096616</v>
      </c>
      <c r="F47" s="0" t="n">
        <v>1.01659957950223</v>
      </c>
      <c r="G47" s="0" t="n">
        <v>1.00088464619242</v>
      </c>
      <c r="H47" s="0" t="n">
        <v>1.00154943766713</v>
      </c>
      <c r="I47" s="0" t="n">
        <v>0.997121538508284</v>
      </c>
      <c r="J47" s="0" t="n">
        <v>1.00760116298995</v>
      </c>
      <c r="K47" s="0" t="n">
        <v>0.997279680170977</v>
      </c>
      <c r="L47" s="0" t="n">
        <v>0.99179440305289</v>
      </c>
      <c r="M47" s="0" t="n">
        <v>1.01141558964898</v>
      </c>
      <c r="N47" s="0" t="n">
        <v>1.0006131752243</v>
      </c>
      <c r="O47" s="0" t="n">
        <v>0.994146164978635</v>
      </c>
      <c r="P47" s="0" t="n">
        <v>1.015</v>
      </c>
      <c r="Q47" s="0" t="n">
        <v>0.985</v>
      </c>
    </row>
    <row r="48" customFormat="false" ht="15" hidden="true" customHeight="false" outlineLevel="0" collapsed="false">
      <c r="A48" s="1" t="n">
        <v>41320</v>
      </c>
      <c r="B48" s="0" t="n">
        <v>1.01342313293911</v>
      </c>
      <c r="C48" s="0" t="n">
        <v>0.988240092635941</v>
      </c>
      <c r="D48" s="0" t="n">
        <v>1.00017346366077</v>
      </c>
      <c r="E48" s="0" t="n">
        <v>0.98840171076543</v>
      </c>
      <c r="F48" s="0" t="n">
        <v>1.01623401608115</v>
      </c>
      <c r="G48" s="0" t="n">
        <v>1.00084647167717</v>
      </c>
      <c r="H48" s="0" t="n">
        <v>1.0014528223823</v>
      </c>
      <c r="I48" s="0" t="n">
        <v>0.997096891250645</v>
      </c>
      <c r="J48" s="0" t="n">
        <v>1.00763023782241</v>
      </c>
      <c r="K48" s="0" t="n">
        <v>0.997148594389161</v>
      </c>
      <c r="L48" s="0" t="n">
        <v>0.991679977778741</v>
      </c>
      <c r="M48" s="0" t="n">
        <v>1.01126646285855</v>
      </c>
      <c r="N48" s="0" t="n">
        <v>1.00040733799907</v>
      </c>
      <c r="O48" s="0" t="n">
        <v>0.994133702513538</v>
      </c>
      <c r="P48" s="0" t="n">
        <v>1.015</v>
      </c>
      <c r="Q48" s="0" t="n">
        <v>0.985</v>
      </c>
    </row>
    <row r="49" customFormat="false" ht="15" hidden="true" customHeight="false" outlineLevel="0" collapsed="false">
      <c r="A49" s="1" t="n">
        <v>41321</v>
      </c>
      <c r="B49" s="0" t="n">
        <v>1.01352042766024</v>
      </c>
      <c r="C49" s="0" t="n">
        <v>0.988202238193967</v>
      </c>
      <c r="D49" s="0" t="n">
        <v>1.00015476009934</v>
      </c>
      <c r="E49" s="0" t="n">
        <v>0.988490979001093</v>
      </c>
      <c r="F49" s="0" t="n">
        <v>1.01597652307357</v>
      </c>
      <c r="G49" s="0" t="n">
        <v>1.00095935879127</v>
      </c>
      <c r="H49" s="0" t="n">
        <v>1.00135691820552</v>
      </c>
      <c r="I49" s="0" t="n">
        <v>0.997223152013224</v>
      </c>
      <c r="J49" s="0" t="n">
        <v>1.00777408681766</v>
      </c>
      <c r="K49" s="0" t="n">
        <v>0.997109432395792</v>
      </c>
      <c r="L49" s="0" t="n">
        <v>0.991624920230442</v>
      </c>
      <c r="M49" s="0" t="n">
        <v>1.01116389261027</v>
      </c>
      <c r="N49" s="0" t="n">
        <v>1.00037680600377</v>
      </c>
      <c r="O49" s="0" t="n">
        <v>0.994186688334262</v>
      </c>
      <c r="P49" s="0" t="n">
        <v>1.015</v>
      </c>
      <c r="Q49" s="0" t="n">
        <v>0.985</v>
      </c>
    </row>
    <row r="50" customFormat="false" ht="15" hidden="true" customHeight="false" outlineLevel="0" collapsed="false">
      <c r="A50" s="1" t="n">
        <v>41322</v>
      </c>
      <c r="B50" s="0" t="n">
        <v>1.01357796839823</v>
      </c>
      <c r="C50" s="0" t="n">
        <v>0.988148970710832</v>
      </c>
      <c r="D50" s="0" t="n">
        <v>1.00012332007674</v>
      </c>
      <c r="E50" s="0" t="n">
        <v>0.988446629753238</v>
      </c>
      <c r="F50" s="0" t="n">
        <v>1.01550214262296</v>
      </c>
      <c r="G50" s="0" t="n">
        <v>1.00107479454062</v>
      </c>
      <c r="H50" s="0" t="n">
        <v>1.00116430659113</v>
      </c>
      <c r="I50" s="0" t="n">
        <v>0.997252070968813</v>
      </c>
      <c r="J50" s="0" t="n">
        <v>1.00780928294938</v>
      </c>
      <c r="K50" s="0" t="n">
        <v>0.997154423859454</v>
      </c>
      <c r="L50" s="0" t="n">
        <v>0.991503622399006</v>
      </c>
      <c r="M50" s="0" t="n">
        <v>1.01103280188573</v>
      </c>
      <c r="N50" s="0" t="n">
        <v>1.00035344515554</v>
      </c>
      <c r="O50" s="0" t="n">
        <v>0.994244551076285</v>
      </c>
      <c r="P50" s="0" t="n">
        <v>1.015</v>
      </c>
      <c r="Q50" s="0" t="n">
        <v>0.985</v>
      </c>
    </row>
    <row r="51" customFormat="false" ht="15" hidden="true" customHeight="false" outlineLevel="0" collapsed="false">
      <c r="A51" s="1" t="n">
        <v>41323</v>
      </c>
      <c r="B51" s="0" t="n">
        <v>1.01335342848546</v>
      </c>
      <c r="C51" s="0" t="n">
        <v>0.988038228681834</v>
      </c>
      <c r="D51" s="0" t="n">
        <v>0.999770767109466</v>
      </c>
      <c r="E51" s="0" t="n">
        <v>0.988203951354446</v>
      </c>
      <c r="F51" s="0" t="n">
        <v>1.01511268531475</v>
      </c>
      <c r="G51" s="0" t="n">
        <v>1.00103151922307</v>
      </c>
      <c r="H51" s="0" t="n">
        <v>1.00088243769027</v>
      </c>
      <c r="I51" s="0" t="n">
        <v>0.997019805297491</v>
      </c>
      <c r="J51" s="0" t="n">
        <v>1.00758630038249</v>
      </c>
      <c r="K51" s="0" t="n">
        <v>0.996937433147829</v>
      </c>
      <c r="L51" s="0" t="n">
        <v>0.991170990277835</v>
      </c>
      <c r="M51" s="0" t="n">
        <v>1.01085408179498</v>
      </c>
      <c r="N51" s="0" t="n">
        <v>1.00009425874245</v>
      </c>
      <c r="O51" s="0" t="n">
        <v>0.994115655232092</v>
      </c>
      <c r="P51" s="0" t="n">
        <v>1.015</v>
      </c>
      <c r="Q51" s="0" t="n">
        <v>0.985</v>
      </c>
    </row>
    <row r="52" customFormat="false" ht="15" hidden="true" customHeight="false" outlineLevel="0" collapsed="false">
      <c r="A52" s="1" t="n">
        <v>41324</v>
      </c>
      <c r="B52" s="0" t="n">
        <v>1.0132707494605</v>
      </c>
      <c r="C52" s="0" t="n">
        <v>0.987963662672498</v>
      </c>
      <c r="D52" s="0" t="n">
        <v>0.999497362135775</v>
      </c>
      <c r="E52" s="0" t="n">
        <v>0.988126852850664</v>
      </c>
      <c r="F52" s="0" t="n">
        <v>1.01492223828881</v>
      </c>
      <c r="G52" s="0" t="n">
        <v>1.00110812516603</v>
      </c>
      <c r="H52" s="0" t="n">
        <v>1.00074985336497</v>
      </c>
      <c r="I52" s="0" t="n">
        <v>0.99690881721843</v>
      </c>
      <c r="J52" s="0" t="n">
        <v>1.00741377132129</v>
      </c>
      <c r="K52" s="0" t="n">
        <v>0.996788197623189</v>
      </c>
      <c r="L52" s="0" t="n">
        <v>0.990804196962315</v>
      </c>
      <c r="M52" s="0" t="n">
        <v>1.01074635675913</v>
      </c>
      <c r="N52" s="0" t="n">
        <v>0.999961423639705</v>
      </c>
      <c r="O52" s="0" t="n">
        <v>0.994152577120321</v>
      </c>
      <c r="P52" s="0" t="n">
        <v>1.015</v>
      </c>
      <c r="Q52" s="0" t="n">
        <v>0.985</v>
      </c>
    </row>
    <row r="53" customFormat="false" ht="15" hidden="true" customHeight="false" outlineLevel="0" collapsed="false">
      <c r="A53" s="1" t="n">
        <v>41325</v>
      </c>
      <c r="B53" s="0" t="n">
        <v>1.01319411569058</v>
      </c>
      <c r="C53" s="0" t="n">
        <v>0.987820475424365</v>
      </c>
      <c r="D53" s="0" t="n">
        <v>0.999253449479397</v>
      </c>
      <c r="E53" s="0" t="n">
        <v>0.988138324950151</v>
      </c>
      <c r="F53" s="0" t="n">
        <v>1.01464793711863</v>
      </c>
      <c r="G53" s="0" t="n">
        <v>1.00108446953864</v>
      </c>
      <c r="H53" s="0" t="n">
        <v>1.00063846439831</v>
      </c>
      <c r="I53" s="0" t="n">
        <v>0.99679872450218</v>
      </c>
      <c r="J53" s="0" t="n">
        <v>1.007197494475</v>
      </c>
      <c r="K53" s="0" t="n">
        <v>0.996776000535263</v>
      </c>
      <c r="L53" s="0" t="n">
        <v>0.990634943375672</v>
      </c>
      <c r="M53" s="0" t="n">
        <v>1.01066448408053</v>
      </c>
      <c r="N53" s="0" t="n">
        <v>0.999904520792586</v>
      </c>
      <c r="O53" s="0" t="n">
        <v>0.994215613279861</v>
      </c>
      <c r="P53" s="0" t="n">
        <v>1.015</v>
      </c>
      <c r="Q53" s="0" t="n">
        <v>0.985</v>
      </c>
    </row>
    <row r="54" customFormat="false" ht="15" hidden="true" customHeight="false" outlineLevel="0" collapsed="false">
      <c r="A54" s="1" t="n">
        <v>41326</v>
      </c>
      <c r="B54" s="0" t="n">
        <v>1.01312738934045</v>
      </c>
      <c r="C54" s="0" t="n">
        <v>0.987642194867412</v>
      </c>
      <c r="D54" s="0" t="n">
        <v>0.999072899814172</v>
      </c>
      <c r="E54" s="0" t="n">
        <v>0.988035510778765</v>
      </c>
      <c r="F54" s="0" t="n">
        <v>1.01430354913215</v>
      </c>
      <c r="G54" s="0" t="n">
        <v>1.00095141861385</v>
      </c>
      <c r="H54" s="0" t="n">
        <v>1.0004005087671</v>
      </c>
      <c r="I54" s="0" t="n">
        <v>0.996690996944782</v>
      </c>
      <c r="J54" s="0" t="n">
        <v>1.00706911662784</v>
      </c>
      <c r="K54" s="0" t="n">
        <v>0.996653122369425</v>
      </c>
      <c r="L54" s="0" t="n">
        <v>0.990417972635815</v>
      </c>
      <c r="M54" s="0" t="n">
        <v>1.01060753065128</v>
      </c>
      <c r="N54" s="0" t="n">
        <v>0.999834623150747</v>
      </c>
      <c r="O54" s="0" t="n">
        <v>0.994048811430651</v>
      </c>
      <c r="P54" s="0" t="n">
        <v>1.015</v>
      </c>
      <c r="Q54" s="0" t="n">
        <v>0.985</v>
      </c>
    </row>
    <row r="55" customFormat="false" ht="15" hidden="true" customHeight="false" outlineLevel="0" collapsed="false">
      <c r="A55" s="1" t="n">
        <v>41327</v>
      </c>
      <c r="B55" s="0" t="n">
        <v>1.01293317070782</v>
      </c>
      <c r="C55" s="0" t="n">
        <v>0.987373271232104</v>
      </c>
      <c r="D55" s="0" t="n">
        <v>0.998835885133386</v>
      </c>
      <c r="E55" s="0" t="n">
        <v>0.987784901795783</v>
      </c>
      <c r="F55" s="0" t="n">
        <v>1.01390353932581</v>
      </c>
      <c r="G55" s="0" t="n">
        <v>1.00070783810133</v>
      </c>
      <c r="H55" s="0" t="n">
        <v>1.00013555061187</v>
      </c>
      <c r="I55" s="0" t="n">
        <v>0.996526773550787</v>
      </c>
      <c r="J55" s="0" t="n">
        <v>1.00686509999294</v>
      </c>
      <c r="K55" s="0" t="n">
        <v>0.996481513586606</v>
      </c>
      <c r="L55" s="0" t="n">
        <v>0.990296125865061</v>
      </c>
      <c r="M55" s="0" t="n">
        <v>1.01041584303242</v>
      </c>
      <c r="N55" s="0" t="n">
        <v>0.999606458265172</v>
      </c>
      <c r="O55" s="0" t="n">
        <v>0.993737464088746</v>
      </c>
      <c r="P55" s="0" t="n">
        <v>1.015</v>
      </c>
      <c r="Q55" s="0" t="n">
        <v>0.985</v>
      </c>
    </row>
    <row r="56" customFormat="false" ht="15" hidden="true" customHeight="false" outlineLevel="0" collapsed="false">
      <c r="A56" s="1" t="n">
        <v>41328</v>
      </c>
      <c r="B56" s="0" t="n">
        <v>1.01273565632527</v>
      </c>
      <c r="C56" s="0" t="n">
        <v>0.987209288153502</v>
      </c>
      <c r="D56" s="0" t="n">
        <v>0.99887412225706</v>
      </c>
      <c r="E56" s="0" t="n">
        <v>0.987706465943033</v>
      </c>
      <c r="F56" s="0" t="n">
        <v>1.013435516174</v>
      </c>
      <c r="G56" s="0" t="n">
        <v>1.0005971834169</v>
      </c>
      <c r="H56" s="0" t="n">
        <v>0.99990332309565</v>
      </c>
      <c r="I56" s="0" t="n">
        <v>0.996503059565419</v>
      </c>
      <c r="J56" s="0" t="n">
        <v>1.00688933360127</v>
      </c>
      <c r="K56" s="0" t="n">
        <v>0.996458442440014</v>
      </c>
      <c r="L56" s="0" t="n">
        <v>0.990204054470265</v>
      </c>
      <c r="M56" s="0" t="n">
        <v>1.01024830496178</v>
      </c>
      <c r="N56" s="0" t="n">
        <v>0.999339230483004</v>
      </c>
      <c r="O56" s="0" t="n">
        <v>0.993407089063082</v>
      </c>
      <c r="P56" s="0" t="n">
        <v>1.015</v>
      </c>
      <c r="Q56" s="0" t="n">
        <v>0.985</v>
      </c>
    </row>
    <row r="57" customFormat="false" ht="15" hidden="true" customHeight="false" outlineLevel="0" collapsed="false">
      <c r="A57" s="1" t="n">
        <v>41329</v>
      </c>
      <c r="B57" s="0" t="n">
        <v>1.01267595167697</v>
      </c>
      <c r="C57" s="0" t="n">
        <v>0.987036160140774</v>
      </c>
      <c r="D57" s="0" t="n">
        <v>0.998971680728598</v>
      </c>
      <c r="E57" s="0" t="n">
        <v>0.987806046552031</v>
      </c>
      <c r="F57" s="0" t="n">
        <v>1.01301282965399</v>
      </c>
      <c r="G57" s="0" t="n">
        <v>1.00059412035961</v>
      </c>
      <c r="H57" s="0" t="n">
        <v>0.999836477467422</v>
      </c>
      <c r="I57" s="0" t="n">
        <v>0.996549410959812</v>
      </c>
      <c r="J57" s="0" t="n">
        <v>1.00692817613263</v>
      </c>
      <c r="K57" s="0" t="n">
        <v>0.996498100598647</v>
      </c>
      <c r="L57" s="0" t="n">
        <v>0.990101224368402</v>
      </c>
      <c r="M57" s="0" t="n">
        <v>1.01025086023231</v>
      </c>
      <c r="N57" s="0" t="n">
        <v>0.999331292191155</v>
      </c>
      <c r="O57" s="0" t="n">
        <v>0.993302956689864</v>
      </c>
      <c r="P57" s="0" t="n">
        <v>1.015</v>
      </c>
      <c r="Q57" s="0" t="n">
        <v>0.985</v>
      </c>
    </row>
    <row r="58" customFormat="false" ht="15" hidden="true" customHeight="false" outlineLevel="0" collapsed="false">
      <c r="A58" s="1" t="n">
        <v>41330</v>
      </c>
      <c r="B58" s="0" t="n">
        <v>1.01278059820972</v>
      </c>
      <c r="C58" s="0" t="n">
        <v>0.986939222484179</v>
      </c>
      <c r="D58" s="0" t="n">
        <v>0.998942077089308</v>
      </c>
      <c r="E58" s="0" t="n">
        <v>0.987682293733991</v>
      </c>
      <c r="F58" s="0" t="n">
        <v>1.01284214312976</v>
      </c>
      <c r="G58" s="0" t="n">
        <v>1.00049193310362</v>
      </c>
      <c r="H58" s="0" t="n">
        <v>0.999692758556894</v>
      </c>
      <c r="I58" s="0" t="n">
        <v>0.996623249714677</v>
      </c>
      <c r="J58" s="0" t="n">
        <v>1.0069843154562</v>
      </c>
      <c r="K58" s="0" t="n">
        <v>0.99652087741147</v>
      </c>
      <c r="L58" s="0" t="n">
        <v>0.990095472741764</v>
      </c>
      <c r="M58" s="0" t="n">
        <v>1.01027030507693</v>
      </c>
      <c r="N58" s="0" t="n">
        <v>0.999077978731951</v>
      </c>
      <c r="O58" s="0" t="n">
        <v>0.99303194683627</v>
      </c>
      <c r="P58" s="0" t="n">
        <v>1.015</v>
      </c>
      <c r="Q58" s="0" t="n">
        <v>0.985</v>
      </c>
    </row>
    <row r="59" customFormat="false" ht="15" hidden="true" customHeight="false" outlineLevel="0" collapsed="false">
      <c r="A59" s="1" t="n">
        <v>41331</v>
      </c>
      <c r="B59" s="0" t="n">
        <v>1.0129075478473</v>
      </c>
      <c r="C59" s="0" t="n">
        <v>0.98686380391957</v>
      </c>
      <c r="D59" s="0" t="n">
        <v>0.99891066770464</v>
      </c>
      <c r="E59" s="0" t="n">
        <v>0.987579099252095</v>
      </c>
      <c r="F59" s="0" t="n">
        <v>1.01278958771858</v>
      </c>
      <c r="G59" s="0" t="n">
        <v>1.00040150822764</v>
      </c>
      <c r="H59" s="0" t="n">
        <v>0.999636217262118</v>
      </c>
      <c r="I59" s="0" t="n">
        <v>0.996690289768873</v>
      </c>
      <c r="J59" s="0" t="n">
        <v>1.00701463310065</v>
      </c>
      <c r="K59" s="0" t="n">
        <v>0.996499693525165</v>
      </c>
      <c r="L59" s="0" t="n">
        <v>0.990254199307201</v>
      </c>
      <c r="M59" s="0" t="n">
        <v>1.01030724936131</v>
      </c>
      <c r="N59" s="0" t="n">
        <v>0.998961818370889</v>
      </c>
      <c r="O59" s="0" t="n">
        <v>0.99291530423239</v>
      </c>
      <c r="P59" s="0" t="n">
        <v>1.015</v>
      </c>
      <c r="Q59" s="0" t="n">
        <v>0.985</v>
      </c>
    </row>
    <row r="60" customFormat="false" ht="15" hidden="true" customHeight="false" outlineLevel="0" collapsed="false">
      <c r="A60" s="1" t="n">
        <v>41332</v>
      </c>
      <c r="B60" s="0" t="n">
        <v>1.01295507771629</v>
      </c>
      <c r="C60" s="0" t="n">
        <v>0.986691566616413</v>
      </c>
      <c r="D60" s="0" t="n">
        <v>0.998840149969789</v>
      </c>
      <c r="E60" s="0" t="n">
        <v>0.987402270072435</v>
      </c>
      <c r="F60" s="0" t="n">
        <v>1.01243343704472</v>
      </c>
      <c r="G60" s="0" t="n">
        <v>1.00011662233954</v>
      </c>
      <c r="H60" s="0" t="n">
        <v>0.999407812832</v>
      </c>
      <c r="I60" s="0" t="n">
        <v>0.996723928922313</v>
      </c>
      <c r="J60" s="0" t="n">
        <v>1.00702691273654</v>
      </c>
      <c r="K60" s="0" t="n">
        <v>0.996464645467381</v>
      </c>
      <c r="L60" s="0" t="n">
        <v>0.990301765468848</v>
      </c>
      <c r="M60" s="0" t="n">
        <v>1.01023214764616</v>
      </c>
      <c r="N60" s="0" t="n">
        <v>0.998714327769717</v>
      </c>
      <c r="O60" s="0" t="n">
        <v>0.99296884665157</v>
      </c>
      <c r="P60" s="0" t="n">
        <v>1.015</v>
      </c>
      <c r="Q60" s="0" t="n">
        <v>0.985</v>
      </c>
    </row>
    <row r="61" customFormat="false" ht="15" hidden="true" customHeight="false" outlineLevel="0" collapsed="false">
      <c r="A61" s="1" t="n">
        <v>41333</v>
      </c>
      <c r="B61" s="0" t="n">
        <v>1.01293810565041</v>
      </c>
      <c r="C61" s="0" t="n">
        <v>0.986578337669006</v>
      </c>
      <c r="D61" s="0" t="n">
        <v>0.998815619062484</v>
      </c>
      <c r="E61" s="0" t="n">
        <v>0.987240045433114</v>
      </c>
      <c r="F61" s="0" t="n">
        <v>1.01208726569753</v>
      </c>
      <c r="G61" s="0" t="n">
        <v>1.00007915215684</v>
      </c>
      <c r="H61" s="0" t="n">
        <v>0.999106238939473</v>
      </c>
      <c r="I61" s="0" t="n">
        <v>0.996751518962241</v>
      </c>
      <c r="J61" s="0" t="n">
        <v>1.00704941393655</v>
      </c>
      <c r="K61" s="0" t="n">
        <v>0.996448758152311</v>
      </c>
      <c r="L61" s="0" t="n">
        <v>0.990370876643074</v>
      </c>
      <c r="M61" s="0" t="n">
        <v>1.01012727372113</v>
      </c>
      <c r="N61" s="0" t="n">
        <v>0.998299981239383</v>
      </c>
      <c r="O61" s="0" t="n">
        <v>0.992844376183807</v>
      </c>
      <c r="P61" s="0" t="n">
        <v>1.015</v>
      </c>
      <c r="Q61" s="0" t="n">
        <v>0.985</v>
      </c>
    </row>
    <row r="62" customFormat="false" ht="15" hidden="true" customHeight="false" outlineLevel="0" collapsed="false">
      <c r="A62" s="1" t="n">
        <v>41334</v>
      </c>
      <c r="B62" s="0" t="n">
        <v>1.0129381968501</v>
      </c>
      <c r="C62" s="0" t="n">
        <v>0.98661956805015</v>
      </c>
      <c r="D62" s="0" t="n">
        <v>0.998866476280302</v>
      </c>
      <c r="E62" s="0" t="n">
        <v>0.987292900796115</v>
      </c>
      <c r="F62" s="0" t="n">
        <v>1.01187470433098</v>
      </c>
      <c r="G62" s="0" t="n">
        <v>1.00008923938372</v>
      </c>
      <c r="H62" s="0" t="n">
        <v>0.998915486957565</v>
      </c>
      <c r="I62" s="0" t="n">
        <v>0.996995964733806</v>
      </c>
      <c r="J62" s="0" t="n">
        <v>1.00721397833097</v>
      </c>
      <c r="K62" s="0" t="n">
        <v>0.996531846462143</v>
      </c>
      <c r="L62" s="0" t="n">
        <v>0.990570256189423</v>
      </c>
      <c r="M62" s="0" t="n">
        <v>1.01020922876333</v>
      </c>
      <c r="N62" s="0" t="n">
        <v>0.998089783042544</v>
      </c>
      <c r="O62" s="0" t="n">
        <v>0.992642903392999</v>
      </c>
      <c r="P62" s="0" t="n">
        <v>1.015</v>
      </c>
      <c r="Q62" s="0" t="n">
        <v>0.985</v>
      </c>
    </row>
    <row r="63" customFormat="false" ht="15" hidden="true" customHeight="false" outlineLevel="0" collapsed="false">
      <c r="A63" s="1" t="n">
        <v>41335</v>
      </c>
      <c r="B63" s="0" t="n">
        <v>1.01294978342067</v>
      </c>
      <c r="C63" s="0" t="n">
        <v>0.986605368370995</v>
      </c>
      <c r="D63" s="0" t="n">
        <v>0.999139135695929</v>
      </c>
      <c r="E63" s="0" t="n">
        <v>0.987415409161562</v>
      </c>
      <c r="F63" s="0" t="n">
        <v>1.01160158830717</v>
      </c>
      <c r="G63" s="0" t="n">
        <v>1.00014822251445</v>
      </c>
      <c r="H63" s="0" t="n">
        <v>0.998752092200709</v>
      </c>
      <c r="I63" s="0" t="n">
        <v>0.997189205478879</v>
      </c>
      <c r="J63" s="0" t="n">
        <v>1.00734274018847</v>
      </c>
      <c r="K63" s="0" t="n">
        <v>0.99654686845752</v>
      </c>
      <c r="L63" s="0" t="n">
        <v>0.990802605530528</v>
      </c>
      <c r="M63" s="0" t="n">
        <v>1.01021668477326</v>
      </c>
      <c r="N63" s="0" t="n">
        <v>0.99813554895301</v>
      </c>
      <c r="O63" s="0" t="n">
        <v>0.992629388759043</v>
      </c>
      <c r="P63" s="0" t="n">
        <v>1.015</v>
      </c>
      <c r="Q63" s="0" t="n">
        <v>0.985</v>
      </c>
    </row>
    <row r="64" customFormat="false" ht="15" hidden="true" customHeight="false" outlineLevel="0" collapsed="false">
      <c r="A64" s="1" t="n">
        <v>41336</v>
      </c>
      <c r="B64" s="0" t="n">
        <v>1.01319205664193</v>
      </c>
      <c r="C64" s="0" t="n">
        <v>0.986621954944285</v>
      </c>
      <c r="D64" s="0" t="n">
        <v>0.999233040336333</v>
      </c>
      <c r="E64" s="0" t="n">
        <v>0.98750186372662</v>
      </c>
      <c r="F64" s="0" t="n">
        <v>1.01150132335753</v>
      </c>
      <c r="G64" s="0" t="n">
        <v>1.00023184186896</v>
      </c>
      <c r="H64" s="0" t="n">
        <v>0.998682929117772</v>
      </c>
      <c r="I64" s="0" t="n">
        <v>0.99730635402116</v>
      </c>
      <c r="J64" s="0" t="n">
        <v>1.00746299753068</v>
      </c>
      <c r="K64" s="0" t="n">
        <v>0.996653801945131</v>
      </c>
      <c r="L64" s="0" t="n">
        <v>0.99100390184536</v>
      </c>
      <c r="M64" s="0" t="n">
        <v>1.01035221502564</v>
      </c>
      <c r="N64" s="0" t="n">
        <v>0.998291762133306</v>
      </c>
      <c r="O64" s="0" t="n">
        <v>0.992800259436048</v>
      </c>
      <c r="P64" s="0" t="n">
        <v>1.015</v>
      </c>
      <c r="Q64" s="0" t="n">
        <v>0.985</v>
      </c>
    </row>
    <row r="65" customFormat="false" ht="15" hidden="true" customHeight="false" outlineLevel="0" collapsed="false">
      <c r="A65" s="1" t="n">
        <v>41337</v>
      </c>
      <c r="B65" s="0" t="n">
        <v>1.01317617354771</v>
      </c>
      <c r="C65" s="0" t="n">
        <v>0.986490138345758</v>
      </c>
      <c r="D65" s="0" t="n">
        <v>0.999072552779461</v>
      </c>
      <c r="E65" s="0" t="n">
        <v>0.987401848127686</v>
      </c>
      <c r="F65" s="0" t="n">
        <v>1.01124140988976</v>
      </c>
      <c r="G65" s="0" t="n">
        <v>1.00004814443806</v>
      </c>
      <c r="H65" s="0" t="n">
        <v>0.998281243458047</v>
      </c>
      <c r="I65" s="0" t="n">
        <v>0.99732575726869</v>
      </c>
      <c r="J65" s="0" t="n">
        <v>1.00743639109549</v>
      </c>
      <c r="K65" s="0" t="n">
        <v>0.996398896008617</v>
      </c>
      <c r="L65" s="0" t="n">
        <v>0.990930136940388</v>
      </c>
      <c r="M65" s="0" t="n">
        <v>1.0102980510041</v>
      </c>
      <c r="N65" s="0" t="n">
        <v>0.998103700932104</v>
      </c>
      <c r="O65" s="0" t="n">
        <v>0.992820634665893</v>
      </c>
      <c r="P65" s="0" t="n">
        <v>1.015</v>
      </c>
      <c r="Q65" s="0" t="n">
        <v>0.985</v>
      </c>
    </row>
    <row r="66" customFormat="false" ht="15" hidden="true" customHeight="false" outlineLevel="0" collapsed="false">
      <c r="A66" s="1" t="n">
        <v>41338</v>
      </c>
      <c r="B66" s="0" t="n">
        <v>1.01312812673115</v>
      </c>
      <c r="C66" s="0" t="n">
        <v>0.986363597521501</v>
      </c>
      <c r="D66" s="0" t="n">
        <v>0.998825509675128</v>
      </c>
      <c r="E66" s="0" t="n">
        <v>0.987384268087383</v>
      </c>
      <c r="F66" s="0" t="n">
        <v>1.0112817052563</v>
      </c>
      <c r="G66" s="0" t="n">
        <v>1.00000807082729</v>
      </c>
      <c r="H66" s="0" t="n">
        <v>0.998012980603344</v>
      </c>
      <c r="I66" s="0" t="n">
        <v>0.997230401569376</v>
      </c>
      <c r="J66" s="0" t="n">
        <v>1.00745510864712</v>
      </c>
      <c r="K66" s="0" t="n">
        <v>0.99622237176456</v>
      </c>
      <c r="L66" s="0" t="n">
        <v>0.991148014910956</v>
      </c>
      <c r="M66" s="0" t="n">
        <v>1.01026029154879</v>
      </c>
      <c r="N66" s="0" t="n">
        <v>0.998001067530466</v>
      </c>
      <c r="O66" s="0" t="n">
        <v>0.993022640192244</v>
      </c>
      <c r="P66" s="0" t="n">
        <v>1.015</v>
      </c>
      <c r="Q66" s="0" t="n">
        <v>0.985</v>
      </c>
    </row>
    <row r="67" customFormat="false" ht="15" hidden="true" customHeight="false" outlineLevel="0" collapsed="false">
      <c r="A67" s="1" t="n">
        <v>41339</v>
      </c>
      <c r="B67" s="0" t="n">
        <v>1.01329926869291</v>
      </c>
      <c r="C67" s="0" t="n">
        <v>0.986385823234911</v>
      </c>
      <c r="D67" s="0" t="n">
        <v>0.998705394006183</v>
      </c>
      <c r="E67" s="0" t="n">
        <v>0.987568589411752</v>
      </c>
      <c r="F67" s="0" t="n">
        <v>1.01127152680718</v>
      </c>
      <c r="G67" s="0" t="n">
        <v>1.00012029736302</v>
      </c>
      <c r="H67" s="0" t="n">
        <v>0.998046244460046</v>
      </c>
      <c r="I67" s="0" t="n">
        <v>0.99738011762673</v>
      </c>
      <c r="J67" s="0" t="n">
        <v>1.00758255022167</v>
      </c>
      <c r="K67" s="0" t="n">
        <v>0.996311380335038</v>
      </c>
      <c r="L67" s="0" t="n">
        <v>0.991433801606535</v>
      </c>
      <c r="M67" s="0" t="n">
        <v>1.01037022898383</v>
      </c>
      <c r="N67" s="0" t="n">
        <v>0.998042795101295</v>
      </c>
      <c r="O67" s="0" t="n">
        <v>0.99326161906643</v>
      </c>
      <c r="P67" s="0" t="n">
        <v>1.015</v>
      </c>
      <c r="Q67" s="0" t="n">
        <v>0.985</v>
      </c>
    </row>
    <row r="68" customFormat="false" ht="15" hidden="true" customHeight="false" outlineLevel="0" collapsed="false">
      <c r="A68" s="1" t="n">
        <v>41340</v>
      </c>
      <c r="B68" s="0" t="n">
        <v>1.013452384796</v>
      </c>
      <c r="C68" s="0" t="n">
        <v>0.986479962013111</v>
      </c>
      <c r="D68" s="0" t="n">
        <v>0.998610762450188</v>
      </c>
      <c r="E68" s="0" t="n">
        <v>0.987709129310702</v>
      </c>
      <c r="F68" s="0" t="n">
        <v>1.01127263781621</v>
      </c>
      <c r="G68" s="0" t="n">
        <v>1.0001391603618</v>
      </c>
      <c r="H68" s="0" t="n">
        <v>0.998007996324569</v>
      </c>
      <c r="I68" s="0" t="n">
        <v>0.997664598569078</v>
      </c>
      <c r="J68" s="0" t="n">
        <v>1.00780204304818</v>
      </c>
      <c r="K68" s="0" t="n">
        <v>0.996442715994273</v>
      </c>
      <c r="L68" s="0" t="n">
        <v>0.991749173932391</v>
      </c>
      <c r="M68" s="0" t="n">
        <v>1.01054342911672</v>
      </c>
      <c r="N68" s="0" t="n">
        <v>0.997979719868867</v>
      </c>
      <c r="O68" s="0" t="n">
        <v>0.99333188341564</v>
      </c>
      <c r="P68" s="0" t="n">
        <v>1.015</v>
      </c>
      <c r="Q68" s="0" t="n">
        <v>0.985</v>
      </c>
    </row>
    <row r="69" customFormat="false" ht="15" hidden="true" customHeight="false" outlineLevel="0" collapsed="false">
      <c r="A69" s="1" t="n">
        <v>41341</v>
      </c>
      <c r="B69" s="0" t="n">
        <v>1.01354322380307</v>
      </c>
      <c r="C69" s="0" t="n">
        <v>0.986469950019291</v>
      </c>
      <c r="D69" s="0" t="n">
        <v>0.998436340988752</v>
      </c>
      <c r="E69" s="0" t="n">
        <v>0.987874958039267</v>
      </c>
      <c r="F69" s="0" t="n">
        <v>1.01107023571296</v>
      </c>
      <c r="G69" s="0" t="n">
        <v>1.00020226793693</v>
      </c>
      <c r="H69" s="0" t="n">
        <v>0.997961863013959</v>
      </c>
      <c r="I69" s="0" t="n">
        <v>0.997750703132386</v>
      </c>
      <c r="J69" s="0" t="n">
        <v>1.00792711503603</v>
      </c>
      <c r="K69" s="0" t="n">
        <v>0.996505776833199</v>
      </c>
      <c r="L69" s="0" t="n">
        <v>0.991834414147057</v>
      </c>
      <c r="M69" s="0" t="n">
        <v>1.01062573197042</v>
      </c>
      <c r="N69" s="0" t="n">
        <v>0.998203726800866</v>
      </c>
      <c r="O69" s="0" t="n">
        <v>0.993505742677259</v>
      </c>
      <c r="P69" s="0" t="n">
        <v>1.015</v>
      </c>
      <c r="Q69" s="0" t="n">
        <v>0.985</v>
      </c>
    </row>
    <row r="70" customFormat="false" ht="15" hidden="true" customHeight="false" outlineLevel="0" collapsed="false">
      <c r="A70" s="1" t="n">
        <v>41342</v>
      </c>
      <c r="B70" s="0" t="n">
        <v>1.01362875059498</v>
      </c>
      <c r="C70" s="0" t="n">
        <v>0.986509438831641</v>
      </c>
      <c r="D70" s="0" t="n">
        <v>0.998414367831919</v>
      </c>
      <c r="E70" s="0" t="n">
        <v>0.987998997978391</v>
      </c>
      <c r="F70" s="0" t="n">
        <v>1.01090493517548</v>
      </c>
      <c r="G70" s="0" t="n">
        <v>1.00033759810802</v>
      </c>
      <c r="H70" s="0" t="n">
        <v>0.997908310178511</v>
      </c>
      <c r="I70" s="0" t="n">
        <v>0.997788160561932</v>
      </c>
      <c r="J70" s="0" t="n">
        <v>1.0080634308112</v>
      </c>
      <c r="K70" s="0" t="n">
        <v>0.996555643550138</v>
      </c>
      <c r="L70" s="0" t="n">
        <v>0.991970958675181</v>
      </c>
      <c r="M70" s="0" t="n">
        <v>1.01065174330126</v>
      </c>
      <c r="N70" s="0" t="n">
        <v>0.998350754208695</v>
      </c>
      <c r="O70" s="0" t="n">
        <v>0.993687097360145</v>
      </c>
      <c r="P70" s="0" t="n">
        <v>1.015</v>
      </c>
      <c r="Q70" s="0" t="n">
        <v>0.985</v>
      </c>
    </row>
    <row r="71" customFormat="false" ht="15" hidden="true" customHeight="false" outlineLevel="0" collapsed="false">
      <c r="A71" s="1" t="n">
        <v>41343</v>
      </c>
      <c r="B71" s="0" t="n">
        <v>1.01360278855762</v>
      </c>
      <c r="C71" s="0" t="n">
        <v>0.986404896452438</v>
      </c>
      <c r="D71" s="0" t="n">
        <v>0.998375936350094</v>
      </c>
      <c r="E71" s="0" t="n">
        <v>0.988028463421954</v>
      </c>
      <c r="F71" s="0" t="n">
        <v>1.01068230230017</v>
      </c>
      <c r="G71" s="0" t="n">
        <v>1.00022343205819</v>
      </c>
      <c r="H71" s="0" t="n">
        <v>0.997601340608253</v>
      </c>
      <c r="I71" s="0" t="n">
        <v>0.997791836215599</v>
      </c>
      <c r="J71" s="0" t="n">
        <v>1.00811426887047</v>
      </c>
      <c r="K71" s="0" t="n">
        <v>0.996595254108163</v>
      </c>
      <c r="L71" s="0" t="n">
        <v>0.992049550261859</v>
      </c>
      <c r="M71" s="0" t="n">
        <v>1.01061271019136</v>
      </c>
      <c r="N71" s="0" t="n">
        <v>0.998371719496555</v>
      </c>
      <c r="O71" s="0" t="n">
        <v>0.993669661191756</v>
      </c>
      <c r="P71" s="0" t="n">
        <v>1.015</v>
      </c>
      <c r="Q71" s="0" t="n">
        <v>0.985</v>
      </c>
    </row>
    <row r="72" customFormat="false" ht="15" hidden="true" customHeight="false" outlineLevel="0" collapsed="false">
      <c r="A72" s="1" t="n">
        <v>41344</v>
      </c>
      <c r="B72" s="0" t="n">
        <v>1.01341208872644</v>
      </c>
      <c r="C72" s="0" t="n">
        <v>0.986168821173387</v>
      </c>
      <c r="D72" s="0" t="n">
        <v>0.998318042510047</v>
      </c>
      <c r="E72" s="0" t="n">
        <v>0.987784560643056</v>
      </c>
      <c r="F72" s="0" t="n">
        <v>1.01049245727224</v>
      </c>
      <c r="G72" s="0" t="n">
        <v>1.00007939200218</v>
      </c>
      <c r="H72" s="0" t="n">
        <v>0.997186165410238</v>
      </c>
      <c r="I72" s="0" t="n">
        <v>0.997885382372877</v>
      </c>
      <c r="J72" s="0" t="n">
        <v>1.00812206522512</v>
      </c>
      <c r="K72" s="0" t="n">
        <v>0.996616050699148</v>
      </c>
      <c r="L72" s="0" t="n">
        <v>0.99209446995991</v>
      </c>
      <c r="M72" s="0" t="n">
        <v>1.01057446595144</v>
      </c>
      <c r="N72" s="0" t="n">
        <v>0.998151876783153</v>
      </c>
      <c r="O72" s="0" t="n">
        <v>0.993324415029191</v>
      </c>
      <c r="P72" s="0" t="n">
        <v>1.015</v>
      </c>
      <c r="Q72" s="0" t="n">
        <v>0.985</v>
      </c>
    </row>
    <row r="73" customFormat="false" ht="15" hidden="true" customHeight="false" outlineLevel="0" collapsed="false">
      <c r="A73" s="1" t="n">
        <v>41345</v>
      </c>
      <c r="B73" s="0" t="n">
        <v>1.01331418480729</v>
      </c>
      <c r="C73" s="0" t="n">
        <v>0.985977057032866</v>
      </c>
      <c r="D73" s="0" t="n">
        <v>0.998315617500951</v>
      </c>
      <c r="E73" s="0" t="n">
        <v>0.987566913536127</v>
      </c>
      <c r="F73" s="0" t="n">
        <v>1.01037936947096</v>
      </c>
      <c r="G73" s="0" t="n">
        <v>1.00001001612272</v>
      </c>
      <c r="H73" s="0" t="n">
        <v>0.996910927286025</v>
      </c>
      <c r="I73" s="0" t="n">
        <v>0.997993306875893</v>
      </c>
      <c r="J73" s="0" t="n">
        <v>1.00813558732379</v>
      </c>
      <c r="K73" s="0" t="n">
        <v>0.99667801549159</v>
      </c>
      <c r="L73" s="0" t="n">
        <v>0.9922330040774</v>
      </c>
      <c r="M73" s="0" t="n">
        <v>1.0105361557727</v>
      </c>
      <c r="N73" s="0" t="n">
        <v>0.998092494115576</v>
      </c>
      <c r="O73" s="0" t="n">
        <v>0.992866346855178</v>
      </c>
      <c r="P73" s="0" t="n">
        <v>1.015</v>
      </c>
      <c r="Q73" s="0" t="n">
        <v>0.985</v>
      </c>
    </row>
    <row r="74" customFormat="false" ht="15" hidden="true" customHeight="false" outlineLevel="0" collapsed="false">
      <c r="A74" s="1" t="n">
        <v>41346</v>
      </c>
      <c r="B74" s="0" t="n">
        <v>1.01335113476982</v>
      </c>
      <c r="C74" s="0" t="n">
        <v>0.985975082097891</v>
      </c>
      <c r="D74" s="0" t="n">
        <v>0.998501396996209</v>
      </c>
      <c r="E74" s="0" t="n">
        <v>0.987515622767509</v>
      </c>
      <c r="F74" s="0" t="n">
        <v>1.01026726625419</v>
      </c>
      <c r="G74" s="0" t="n">
        <v>1.00013237119007</v>
      </c>
      <c r="H74" s="0" t="n">
        <v>0.996771181398306</v>
      </c>
      <c r="I74" s="0" t="n">
        <v>0.998204346539016</v>
      </c>
      <c r="J74" s="0" t="n">
        <v>1.00815089360676</v>
      </c>
      <c r="K74" s="0" t="n">
        <v>0.996899038047832</v>
      </c>
      <c r="L74" s="0" t="n">
        <v>0.992620715134984</v>
      </c>
      <c r="M74" s="0" t="n">
        <v>1.01047723754654</v>
      </c>
      <c r="N74" s="0" t="n">
        <v>0.998071193437064</v>
      </c>
      <c r="O74" s="0" t="n">
        <v>0.992486990704069</v>
      </c>
      <c r="P74" s="0" t="n">
        <v>1.015</v>
      </c>
      <c r="Q74" s="0" t="n">
        <v>0.985</v>
      </c>
    </row>
    <row r="75" customFormat="false" ht="15" hidden="true" customHeight="false" outlineLevel="0" collapsed="false">
      <c r="A75" s="1" t="n">
        <v>41347</v>
      </c>
      <c r="B75" s="0" t="n">
        <v>1.01345325527731</v>
      </c>
      <c r="C75" s="0" t="n">
        <v>0.986145278333219</v>
      </c>
      <c r="D75" s="0" t="n">
        <v>0.998620300664909</v>
      </c>
      <c r="E75" s="0" t="n">
        <v>0.987736608006162</v>
      </c>
      <c r="F75" s="0" t="n">
        <v>1.01046285182912</v>
      </c>
      <c r="G75" s="0" t="n">
        <v>1.00024422108909</v>
      </c>
      <c r="H75" s="0" t="n">
        <v>0.996973846766253</v>
      </c>
      <c r="I75" s="0" t="n">
        <v>0.998364261650888</v>
      </c>
      <c r="J75" s="0" t="n">
        <v>1.00825538735362</v>
      </c>
      <c r="K75" s="0" t="n">
        <v>0.997057809511831</v>
      </c>
      <c r="L75" s="0" t="n">
        <v>0.992823294045694</v>
      </c>
      <c r="M75" s="0" t="n">
        <v>1.0106380363205</v>
      </c>
      <c r="N75" s="0" t="n">
        <v>0.998114284558773</v>
      </c>
      <c r="O75" s="0" t="n">
        <v>0.992327570905364</v>
      </c>
      <c r="P75" s="0" t="n">
        <v>1.015</v>
      </c>
      <c r="Q75" s="0" t="n">
        <v>0.985</v>
      </c>
    </row>
    <row r="76" customFormat="false" ht="15" hidden="true" customHeight="false" outlineLevel="0" collapsed="false">
      <c r="A76" s="1" t="n">
        <v>41348</v>
      </c>
      <c r="B76" s="0" t="n">
        <v>1.01386011018822</v>
      </c>
      <c r="C76" s="0" t="n">
        <v>0.986451380993487</v>
      </c>
      <c r="D76" s="0" t="n">
        <v>0.998938429372479</v>
      </c>
      <c r="E76" s="0" t="n">
        <v>0.987916069318807</v>
      </c>
      <c r="F76" s="0" t="n">
        <v>1.01089293387803</v>
      </c>
      <c r="G76" s="0" t="n">
        <v>1.00035914965562</v>
      </c>
      <c r="H76" s="0" t="n">
        <v>0.997210157645472</v>
      </c>
      <c r="I76" s="0" t="n">
        <v>0.998817760127295</v>
      </c>
      <c r="J76" s="0" t="n">
        <v>1.00848257451723</v>
      </c>
      <c r="K76" s="0" t="n">
        <v>0.997379047433864</v>
      </c>
      <c r="L76" s="0" t="n">
        <v>0.993365416003959</v>
      </c>
      <c r="M76" s="0" t="n">
        <v>1.01089513338197</v>
      </c>
      <c r="N76" s="0" t="n">
        <v>0.998122170179177</v>
      </c>
      <c r="O76" s="0" t="n">
        <v>0.992422386534807</v>
      </c>
      <c r="P76" s="0" t="n">
        <v>1.015</v>
      </c>
      <c r="Q76" s="0" t="n">
        <v>0.985</v>
      </c>
    </row>
    <row r="77" customFormat="false" ht="15" hidden="true" customHeight="false" outlineLevel="0" collapsed="false">
      <c r="A77" s="1" t="n">
        <v>41349</v>
      </c>
      <c r="B77" s="0" t="n">
        <v>1.01407664891117</v>
      </c>
      <c r="C77" s="0" t="n">
        <v>0.986813927895809</v>
      </c>
      <c r="D77" s="0" t="n">
        <v>0.999444591788053</v>
      </c>
      <c r="E77" s="0" t="n">
        <v>0.988059917625199</v>
      </c>
      <c r="F77" s="0" t="n">
        <v>1.01121787378027</v>
      </c>
      <c r="G77" s="0" t="n">
        <v>1.00055248634683</v>
      </c>
      <c r="H77" s="0" t="n">
        <v>0.997553641559064</v>
      </c>
      <c r="I77" s="0" t="n">
        <v>0.999312560410368</v>
      </c>
      <c r="J77" s="0" t="n">
        <v>1.00878098756364</v>
      </c>
      <c r="K77" s="0" t="n">
        <v>0.997611885825079</v>
      </c>
      <c r="L77" s="0" t="n">
        <v>0.993802439387359</v>
      </c>
      <c r="M77" s="0" t="n">
        <v>1.01130054424475</v>
      </c>
      <c r="N77" s="0" t="n">
        <v>0.998238376498586</v>
      </c>
      <c r="O77" s="0" t="n">
        <v>0.992695477296394</v>
      </c>
      <c r="P77" s="0" t="n">
        <v>1.015</v>
      </c>
      <c r="Q77" s="0" t="n">
        <v>0.985</v>
      </c>
    </row>
    <row r="78" customFormat="false" ht="15" hidden="true" customHeight="false" outlineLevel="0" collapsed="false">
      <c r="A78" s="1" t="n">
        <v>41350</v>
      </c>
      <c r="B78" s="0" t="n">
        <v>1.01426611281793</v>
      </c>
      <c r="C78" s="0" t="n">
        <v>0.986997262077399</v>
      </c>
      <c r="D78" s="0" t="n">
        <v>0.999754752869462</v>
      </c>
      <c r="E78" s="0" t="n">
        <v>0.988155115473836</v>
      </c>
      <c r="F78" s="0" t="n">
        <v>1.01143892119304</v>
      </c>
      <c r="G78" s="0" t="n">
        <v>1.00078297957219</v>
      </c>
      <c r="H78" s="0" t="n">
        <v>0.997724894862416</v>
      </c>
      <c r="I78" s="0" t="n">
        <v>0.999703023728028</v>
      </c>
      <c r="J78" s="0" t="n">
        <v>1.00899766492215</v>
      </c>
      <c r="K78" s="0" t="n">
        <v>0.99774833223586</v>
      </c>
      <c r="L78" s="0" t="n">
        <v>0.993994325374221</v>
      </c>
      <c r="M78" s="0" t="n">
        <v>1.01148824534508</v>
      </c>
      <c r="N78" s="0" t="n">
        <v>0.998347590542842</v>
      </c>
      <c r="O78" s="0" t="n">
        <v>0.992812069371636</v>
      </c>
      <c r="P78" s="0" t="n">
        <v>1.015</v>
      </c>
      <c r="Q78" s="0" t="n">
        <v>0.985</v>
      </c>
    </row>
    <row r="79" customFormat="false" ht="15" hidden="true" customHeight="false" outlineLevel="0" collapsed="false">
      <c r="A79" s="1" t="n">
        <v>41351</v>
      </c>
      <c r="B79" s="0" t="n">
        <v>1.01424466104249</v>
      </c>
      <c r="C79" s="0" t="n">
        <v>0.986904873699527</v>
      </c>
      <c r="D79" s="0" t="n">
        <v>0.999682110294945</v>
      </c>
      <c r="E79" s="0" t="n">
        <v>0.988053664848807</v>
      </c>
      <c r="F79" s="0" t="n">
        <v>1.01144645426551</v>
      </c>
      <c r="G79" s="0" t="n">
        <v>1.0008694113353</v>
      </c>
      <c r="H79" s="0" t="n">
        <v>0.997724825743548</v>
      </c>
      <c r="I79" s="0" t="n">
        <v>0.999808710662303</v>
      </c>
      <c r="J79" s="0" t="n">
        <v>1.00899688358671</v>
      </c>
      <c r="K79" s="0" t="n">
        <v>0.997695165702609</v>
      </c>
      <c r="L79" s="0" t="n">
        <v>0.993956618518864</v>
      </c>
      <c r="M79" s="0" t="n">
        <v>1.01159007659828</v>
      </c>
      <c r="N79" s="0" t="n">
        <v>0.998386616540177</v>
      </c>
      <c r="O79" s="0" t="n">
        <v>0.992842371003139</v>
      </c>
      <c r="P79" s="0" t="n">
        <v>1.015</v>
      </c>
      <c r="Q79" s="0" t="n">
        <v>0.985</v>
      </c>
    </row>
    <row r="80" customFormat="false" ht="15" hidden="true" customHeight="false" outlineLevel="0" collapsed="false">
      <c r="A80" s="1" t="n">
        <v>41352</v>
      </c>
      <c r="B80" s="0" t="n">
        <v>1.01433580283829</v>
      </c>
      <c r="C80" s="0" t="n">
        <v>0.986818085653552</v>
      </c>
      <c r="D80" s="0" t="n">
        <v>0.999574271054071</v>
      </c>
      <c r="E80" s="0" t="n">
        <v>0.988099792566781</v>
      </c>
      <c r="F80" s="0" t="n">
        <v>1.01154207101242</v>
      </c>
      <c r="G80" s="0" t="n">
        <v>1.00094299456237</v>
      </c>
      <c r="H80" s="0" t="n">
        <v>0.997699329525958</v>
      </c>
      <c r="I80" s="0" t="n">
        <v>0.999844186986094</v>
      </c>
      <c r="J80" s="0" t="n">
        <v>1.00907330833349</v>
      </c>
      <c r="K80" s="0" t="n">
        <v>0.997665276157491</v>
      </c>
      <c r="L80" s="0" t="n">
        <v>0.993953594742594</v>
      </c>
      <c r="M80" s="0" t="n">
        <v>1.01166793350117</v>
      </c>
      <c r="N80" s="0" t="n">
        <v>0.998500303352237</v>
      </c>
      <c r="O80" s="0" t="n">
        <v>0.992907462109733</v>
      </c>
      <c r="P80" s="0" t="n">
        <v>1.015</v>
      </c>
      <c r="Q80" s="0" t="n">
        <v>0.985</v>
      </c>
    </row>
    <row r="81" customFormat="false" ht="15" hidden="true" customHeight="false" outlineLevel="0" collapsed="false">
      <c r="A81" s="1" t="n">
        <v>41353</v>
      </c>
      <c r="B81" s="0" t="n">
        <v>1.01446769505281</v>
      </c>
      <c r="C81" s="0" t="n">
        <v>0.986874718987387</v>
      </c>
      <c r="D81" s="0" t="n">
        <v>0.999592950213116</v>
      </c>
      <c r="E81" s="0" t="n">
        <v>0.988196037717291</v>
      </c>
      <c r="F81" s="0" t="n">
        <v>1.01166368318889</v>
      </c>
      <c r="G81" s="0" t="n">
        <v>1.00103235414102</v>
      </c>
      <c r="H81" s="0" t="n">
        <v>0.997723844314915</v>
      </c>
      <c r="I81" s="0" t="n">
        <v>0.999959967793368</v>
      </c>
      <c r="J81" s="0" t="n">
        <v>1.00922635393249</v>
      </c>
      <c r="K81" s="0" t="n">
        <v>0.997676815905783</v>
      </c>
      <c r="L81" s="0" t="n">
        <v>0.993843160148774</v>
      </c>
      <c r="M81" s="0" t="n">
        <v>1.01178742939387</v>
      </c>
      <c r="N81" s="0" t="n">
        <v>0.998500785714732</v>
      </c>
      <c r="O81" s="0" t="n">
        <v>0.992895599392885</v>
      </c>
      <c r="P81" s="0" t="n">
        <v>1.015</v>
      </c>
      <c r="Q81" s="0" t="n">
        <v>0.985</v>
      </c>
    </row>
    <row r="82" customFormat="false" ht="15" hidden="true" customHeight="false" outlineLevel="0" collapsed="false">
      <c r="A82" s="1" t="n">
        <v>41354</v>
      </c>
      <c r="B82" s="0" t="n">
        <v>1.01442372353621</v>
      </c>
      <c r="C82" s="0" t="n">
        <v>0.986811329337204</v>
      </c>
      <c r="D82" s="0" t="n">
        <v>0.999556156043126</v>
      </c>
      <c r="E82" s="0" t="n">
        <v>0.988184940552524</v>
      </c>
      <c r="F82" s="0" t="n">
        <v>1.01178878177961</v>
      </c>
      <c r="G82" s="0" t="n">
        <v>1.00097712022867</v>
      </c>
      <c r="H82" s="0" t="n">
        <v>0.997629479630663</v>
      </c>
      <c r="I82" s="0" t="n">
        <v>1.00003246499768</v>
      </c>
      <c r="J82" s="0" t="n">
        <v>1.00926777184801</v>
      </c>
      <c r="K82" s="0" t="n">
        <v>0.997743491880224</v>
      </c>
      <c r="L82" s="0" t="n">
        <v>0.993837813314298</v>
      </c>
      <c r="M82" s="0" t="n">
        <v>1.0117994917342</v>
      </c>
      <c r="N82" s="0" t="n">
        <v>0.998507101591361</v>
      </c>
      <c r="O82" s="0" t="n">
        <v>0.992649408037256</v>
      </c>
      <c r="P82" s="0" t="n">
        <v>1.015</v>
      </c>
      <c r="Q82" s="0" t="n">
        <v>0.985</v>
      </c>
    </row>
    <row r="83" customFormat="false" ht="15" hidden="true" customHeight="false" outlineLevel="0" collapsed="false">
      <c r="A83" s="1" t="n">
        <v>41355</v>
      </c>
      <c r="B83" s="0" t="n">
        <v>1.01444307395032</v>
      </c>
      <c r="C83" s="0" t="n">
        <v>0.986928839306578</v>
      </c>
      <c r="D83" s="0" t="n">
        <v>0.999632216400991</v>
      </c>
      <c r="E83" s="0" t="n">
        <v>0.988409862433241</v>
      </c>
      <c r="F83" s="0" t="n">
        <v>1.0121143487207</v>
      </c>
      <c r="G83" s="0" t="n">
        <v>1.0011026037206</v>
      </c>
      <c r="H83" s="0" t="n">
        <v>0.997779966782595</v>
      </c>
      <c r="I83" s="0" t="n">
        <v>1.00018086937573</v>
      </c>
      <c r="J83" s="0" t="n">
        <v>1.00938982280495</v>
      </c>
      <c r="K83" s="0" t="n">
        <v>0.997947923784064</v>
      </c>
      <c r="L83" s="0" t="n">
        <v>0.993908889882338</v>
      </c>
      <c r="M83" s="0" t="n">
        <v>1.01198325391869</v>
      </c>
      <c r="N83" s="0" t="n">
        <v>0.99868549040102</v>
      </c>
      <c r="O83" s="0" t="n">
        <v>0.992532435870723</v>
      </c>
      <c r="P83" s="0" t="n">
        <v>1.015</v>
      </c>
      <c r="Q83" s="0" t="n">
        <v>0.985</v>
      </c>
    </row>
    <row r="84" customFormat="false" ht="15" hidden="true" customHeight="false" outlineLevel="0" collapsed="false">
      <c r="A84" s="1" t="n">
        <v>41356</v>
      </c>
      <c r="B84" s="0" t="n">
        <v>1.01450230193408</v>
      </c>
      <c r="C84" s="0" t="n">
        <v>0.987010741427982</v>
      </c>
      <c r="D84" s="0" t="n">
        <v>0.999769568987162</v>
      </c>
      <c r="E84" s="0" t="n">
        <v>0.988568698846337</v>
      </c>
      <c r="F84" s="0" t="n">
        <v>1.01230011888957</v>
      </c>
      <c r="G84" s="0" t="n">
        <v>1.00134727479573</v>
      </c>
      <c r="H84" s="0" t="n">
        <v>0.997899799222252</v>
      </c>
      <c r="I84" s="0" t="n">
        <v>1.00030983960829</v>
      </c>
      <c r="J84" s="0" t="n">
        <v>1.00948842428532</v>
      </c>
      <c r="K84" s="0" t="n">
        <v>0.998046201938343</v>
      </c>
      <c r="L84" s="0" t="n">
        <v>0.993804126721456</v>
      </c>
      <c r="M84" s="0" t="n">
        <v>1.01213154064855</v>
      </c>
      <c r="N84" s="0" t="n">
        <v>0.998914656563444</v>
      </c>
      <c r="O84" s="0" t="n">
        <v>0.992724503551583</v>
      </c>
      <c r="P84" s="0" t="n">
        <v>1.015</v>
      </c>
      <c r="Q84" s="0" t="n">
        <v>0.985</v>
      </c>
    </row>
    <row r="85" customFormat="false" ht="15" hidden="true" customHeight="false" outlineLevel="0" collapsed="false">
      <c r="A85" s="1" t="n">
        <v>41357</v>
      </c>
      <c r="B85" s="0" t="n">
        <v>1.01445503997432</v>
      </c>
      <c r="C85" s="0" t="n">
        <v>0.987193720560519</v>
      </c>
      <c r="D85" s="0" t="n">
        <v>0.999821065845553</v>
      </c>
      <c r="E85" s="0" t="n">
        <v>0.98866438428176</v>
      </c>
      <c r="F85" s="0" t="n">
        <v>1.01258263476605</v>
      </c>
      <c r="G85" s="0" t="n">
        <v>1.00158570190642</v>
      </c>
      <c r="H85" s="0" t="n">
        <v>0.997852746650358</v>
      </c>
      <c r="I85" s="0" t="n">
        <v>1.00038632611222</v>
      </c>
      <c r="J85" s="0" t="n">
        <v>1.00946390518315</v>
      </c>
      <c r="K85" s="0" t="n">
        <v>0.998181254661408</v>
      </c>
      <c r="L85" s="0" t="n">
        <v>0.993765241958045</v>
      </c>
      <c r="M85" s="0" t="n">
        <v>1.01226730212686</v>
      </c>
      <c r="N85" s="0" t="n">
        <v>0.999165573142694</v>
      </c>
      <c r="O85" s="0" t="n">
        <v>0.99292988435081</v>
      </c>
      <c r="P85" s="0" t="n">
        <v>1.015</v>
      </c>
      <c r="Q85" s="0" t="n">
        <v>0.985</v>
      </c>
    </row>
    <row r="86" customFormat="false" ht="15" hidden="true" customHeight="false" outlineLevel="0" collapsed="false">
      <c r="A86" s="1" t="n">
        <v>41358</v>
      </c>
      <c r="B86" s="0" t="n">
        <v>1.01435674006429</v>
      </c>
      <c r="C86" s="0" t="n">
        <v>0.987444525933921</v>
      </c>
      <c r="D86" s="0" t="n">
        <v>0.999599043178177</v>
      </c>
      <c r="E86" s="0" t="n">
        <v>0.988429708042242</v>
      </c>
      <c r="F86" s="0" t="n">
        <v>1.01275141153694</v>
      </c>
      <c r="G86" s="0" t="n">
        <v>1.0016110789999</v>
      </c>
      <c r="H86" s="0" t="n">
        <v>0.997614207309673</v>
      </c>
      <c r="I86" s="0" t="n">
        <v>1.00031093296859</v>
      </c>
      <c r="J86" s="0" t="n">
        <v>1.00920018064709</v>
      </c>
      <c r="K86" s="0" t="n">
        <v>0.99806340128728</v>
      </c>
      <c r="L86" s="0" t="n">
        <v>0.993576235729522</v>
      </c>
      <c r="M86" s="0" t="n">
        <v>1.01254981845945</v>
      </c>
      <c r="N86" s="0" t="n">
        <v>0.999262020643614</v>
      </c>
      <c r="O86" s="0" t="n">
        <v>0.992955852014733</v>
      </c>
      <c r="P86" s="0" t="n">
        <v>1.015</v>
      </c>
      <c r="Q86" s="0" t="n">
        <v>0.985</v>
      </c>
    </row>
    <row r="87" customFormat="false" ht="15" hidden="true" customHeight="false" outlineLevel="0" collapsed="false">
      <c r="A87" s="1" t="n">
        <v>41359</v>
      </c>
      <c r="B87" s="0" t="n">
        <v>1.01445490725159</v>
      </c>
      <c r="C87" s="0" t="n">
        <v>0.987506673764801</v>
      </c>
      <c r="D87" s="0" t="n">
        <v>0.999592178186021</v>
      </c>
      <c r="E87" s="0" t="n">
        <v>0.988373998104688</v>
      </c>
      <c r="F87" s="0" t="n">
        <v>1.01296375673161</v>
      </c>
      <c r="G87" s="0" t="n">
        <v>1.00162717121753</v>
      </c>
      <c r="H87" s="0" t="n">
        <v>0.997570495076112</v>
      </c>
      <c r="I87" s="0" t="n">
        <v>1.0005148263313</v>
      </c>
      <c r="J87" s="0" t="n">
        <v>1.00914649715807</v>
      </c>
      <c r="K87" s="0" t="n">
        <v>0.998115622098266</v>
      </c>
      <c r="L87" s="0" t="n">
        <v>0.993631721877357</v>
      </c>
      <c r="M87" s="0" t="n">
        <v>1.01294390047209</v>
      </c>
      <c r="N87" s="0" t="n">
        <v>0.999412105888216</v>
      </c>
      <c r="O87" s="0" t="n">
        <v>0.992842374816714</v>
      </c>
      <c r="P87" s="0" t="n">
        <v>1.015</v>
      </c>
      <c r="Q87" s="0" t="n">
        <v>0.985</v>
      </c>
    </row>
    <row r="88" customFormat="false" ht="15" hidden="true" customHeight="false" outlineLevel="0" collapsed="false">
      <c r="A88" s="1" t="n">
        <v>41360</v>
      </c>
      <c r="B88" s="0" t="n">
        <v>1.01461169068871</v>
      </c>
      <c r="C88" s="0" t="n">
        <v>0.987605717184361</v>
      </c>
      <c r="D88" s="0" t="n">
        <v>0.999697327386324</v>
      </c>
      <c r="E88" s="0" t="n">
        <v>0.98840393814963</v>
      </c>
      <c r="F88" s="0" t="n">
        <v>1.01324671504517</v>
      </c>
      <c r="G88" s="0" t="n">
        <v>1.00171216767064</v>
      </c>
      <c r="H88" s="0" t="n">
        <v>0.997597462999615</v>
      </c>
      <c r="I88" s="0" t="n">
        <v>1.0008360955837</v>
      </c>
      <c r="J88" s="0" t="n">
        <v>1.00924130026035</v>
      </c>
      <c r="K88" s="0" t="n">
        <v>0.998337723312272</v>
      </c>
      <c r="L88" s="0" t="n">
        <v>0.993879130983102</v>
      </c>
      <c r="M88" s="0" t="n">
        <v>1.01330153715858</v>
      </c>
      <c r="N88" s="0" t="n">
        <v>0.999639546108338</v>
      </c>
      <c r="O88" s="0" t="n">
        <v>0.992850112594826</v>
      </c>
      <c r="P88" s="0" t="n">
        <v>1.015</v>
      </c>
      <c r="Q88" s="0" t="n">
        <v>0.985</v>
      </c>
    </row>
    <row r="89" customFormat="false" ht="15" hidden="true" customHeight="false" outlineLevel="0" collapsed="false">
      <c r="A89" s="1" t="n">
        <v>41361</v>
      </c>
      <c r="B89" s="0" t="n">
        <v>1.01475126505231</v>
      </c>
      <c r="C89" s="0" t="n">
        <v>0.987630699919271</v>
      </c>
      <c r="D89" s="0" t="n">
        <v>0.999755624879003</v>
      </c>
      <c r="E89" s="0" t="n">
        <v>0.988464634509529</v>
      </c>
      <c r="F89" s="0" t="n">
        <v>1.01349462183474</v>
      </c>
      <c r="G89" s="0" t="n">
        <v>1.00169890427264</v>
      </c>
      <c r="H89" s="0" t="n">
        <v>0.997674499703323</v>
      </c>
      <c r="I89" s="0" t="n">
        <v>1.00114233935714</v>
      </c>
      <c r="J89" s="0" t="n">
        <v>1.00938506748637</v>
      </c>
      <c r="K89" s="0" t="n">
        <v>0.998633075186215</v>
      </c>
      <c r="L89" s="0" t="n">
        <v>0.994128134900149</v>
      </c>
      <c r="M89" s="0" t="n">
        <v>1.01355034405537</v>
      </c>
      <c r="N89" s="0" t="n">
        <v>0.999789356083642</v>
      </c>
      <c r="O89" s="0" t="n">
        <v>0.99284486023538</v>
      </c>
      <c r="P89" s="0" t="n">
        <v>1.015</v>
      </c>
      <c r="Q89" s="0" t="n">
        <v>0.985</v>
      </c>
    </row>
    <row r="90" customFormat="false" ht="15" hidden="true" customHeight="false" outlineLevel="0" collapsed="false">
      <c r="A90" s="1" t="n">
        <v>41362</v>
      </c>
      <c r="B90" s="0" t="n">
        <v>1.01491121159502</v>
      </c>
      <c r="C90" s="0" t="n">
        <v>0.987680595899911</v>
      </c>
      <c r="D90" s="0" t="n">
        <v>0.999888799660793</v>
      </c>
      <c r="E90" s="0" t="n">
        <v>0.988649042577444</v>
      </c>
      <c r="F90" s="0" t="n">
        <v>1.01376878694096</v>
      </c>
      <c r="G90" s="0" t="n">
        <v>1.00177502988498</v>
      </c>
      <c r="H90" s="0" t="n">
        <v>0.997823637946731</v>
      </c>
      <c r="I90" s="0" t="n">
        <v>1.0015382377277</v>
      </c>
      <c r="J90" s="0" t="n">
        <v>1.00955966684741</v>
      </c>
      <c r="K90" s="0" t="n">
        <v>0.999048662115614</v>
      </c>
      <c r="L90" s="0" t="n">
        <v>0.994587552148875</v>
      </c>
      <c r="M90" s="0" t="n">
        <v>1.01373039783534</v>
      </c>
      <c r="N90" s="0" t="n">
        <v>1.00009705147034</v>
      </c>
      <c r="O90" s="0" t="n">
        <v>0.992999412170324</v>
      </c>
      <c r="P90" s="0" t="n">
        <v>1.015</v>
      </c>
      <c r="Q90" s="0" t="n">
        <v>0.985</v>
      </c>
    </row>
    <row r="91" customFormat="false" ht="15" hidden="true" customHeight="false" outlineLevel="0" collapsed="false">
      <c r="A91" s="1" t="n">
        <v>41363</v>
      </c>
      <c r="B91" s="0" t="n">
        <v>1.01508038412502</v>
      </c>
      <c r="C91" s="0" t="n">
        <v>0.987653974252312</v>
      </c>
      <c r="D91" s="0" t="n">
        <v>0.999984216995503</v>
      </c>
      <c r="E91" s="0" t="n">
        <v>0.988847954465427</v>
      </c>
      <c r="F91" s="0" t="n">
        <v>1.01398272258571</v>
      </c>
      <c r="G91" s="0" t="n">
        <v>1.00179853175104</v>
      </c>
      <c r="H91" s="0" t="n">
        <v>0.997941308468673</v>
      </c>
      <c r="I91" s="0" t="n">
        <v>1.00186198671984</v>
      </c>
      <c r="J91" s="0" t="n">
        <v>1.00974381082872</v>
      </c>
      <c r="K91" s="0" t="n">
        <v>0.999420084718969</v>
      </c>
      <c r="L91" s="0" t="n">
        <v>0.994951129838945</v>
      </c>
      <c r="M91" s="0" t="n">
        <v>1.01378287349838</v>
      </c>
      <c r="N91" s="0" t="n">
        <v>1.00038026389054</v>
      </c>
      <c r="O91" s="0" t="n">
        <v>0.993035289566049</v>
      </c>
      <c r="P91" s="0" t="n">
        <v>1.015</v>
      </c>
      <c r="Q91" s="0" t="n">
        <v>0.985</v>
      </c>
    </row>
    <row r="92" customFormat="false" ht="15" hidden="true" customHeight="false" outlineLevel="0" collapsed="false">
      <c r="A92" s="1" t="n">
        <v>41364</v>
      </c>
      <c r="B92" s="0" t="n">
        <v>1.01559045754955</v>
      </c>
      <c r="C92" s="0" t="n">
        <v>0.987970398865433</v>
      </c>
      <c r="D92" s="0" t="n">
        <v>1.00036838054461</v>
      </c>
      <c r="E92" s="0" t="n">
        <v>0.989285204716763</v>
      </c>
      <c r="F92" s="0" t="n">
        <v>1.01446614793091</v>
      </c>
      <c r="G92" s="0" t="n">
        <v>1.00220656384616</v>
      </c>
      <c r="H92" s="0" t="n">
        <v>0.998242236170607</v>
      </c>
      <c r="I92" s="0" t="n">
        <v>1.00239381613273</v>
      </c>
      <c r="J92" s="0" t="n">
        <v>1.0102431349153</v>
      </c>
      <c r="K92" s="0" t="n">
        <v>1.00000693965479</v>
      </c>
      <c r="L92" s="0" t="n">
        <v>0.995599466945586</v>
      </c>
      <c r="M92" s="0" t="n">
        <v>1.01415308747948</v>
      </c>
      <c r="N92" s="0" t="n">
        <v>1.00090809079909</v>
      </c>
      <c r="O92" s="0" t="n">
        <v>0.993470366436723</v>
      </c>
      <c r="P92" s="0" t="n">
        <v>1.015</v>
      </c>
      <c r="Q92" s="0" t="n">
        <v>0.985</v>
      </c>
    </row>
    <row r="93" customFormat="false" ht="15" hidden="true" customHeight="false" outlineLevel="0" collapsed="false">
      <c r="A93" s="1" t="n">
        <v>41365</v>
      </c>
      <c r="B93" s="0" t="n">
        <v>1.0157502747673</v>
      </c>
      <c r="C93" s="0" t="n">
        <v>0.98803229323786</v>
      </c>
      <c r="D93" s="0" t="n">
        <v>1.00043626260536</v>
      </c>
      <c r="E93" s="0" t="n">
        <v>0.989397479808635</v>
      </c>
      <c r="F93" s="0" t="n">
        <v>1.01466020217513</v>
      </c>
      <c r="G93" s="0" t="n">
        <v>1.00231018122611</v>
      </c>
      <c r="H93" s="0" t="n">
        <v>0.998256305198923</v>
      </c>
      <c r="I93" s="0" t="n">
        <v>1.00261705570319</v>
      </c>
      <c r="J93" s="0" t="n">
        <v>1.01029365805037</v>
      </c>
      <c r="K93" s="0" t="n">
        <v>1.00018836156157</v>
      </c>
      <c r="L93" s="0" t="n">
        <v>0.995992272103415</v>
      </c>
      <c r="M93" s="0" t="n">
        <v>1.01428760454353</v>
      </c>
      <c r="N93" s="0" t="n">
        <v>1.00116150585737</v>
      </c>
      <c r="O93" s="0" t="n">
        <v>0.993942322794469</v>
      </c>
      <c r="P93" s="0" t="n">
        <v>1.015</v>
      </c>
      <c r="Q93" s="0" t="n">
        <v>0.985</v>
      </c>
    </row>
    <row r="94" customFormat="false" ht="15" hidden="true" customHeight="false" outlineLevel="0" collapsed="false">
      <c r="A94" s="1" t="n">
        <v>41366</v>
      </c>
      <c r="B94" s="0" t="n">
        <v>1.01614100167659</v>
      </c>
      <c r="C94" s="0" t="n">
        <v>0.988338899260066</v>
      </c>
      <c r="D94" s="0" t="n">
        <v>1.0008008466208</v>
      </c>
      <c r="E94" s="0" t="n">
        <v>0.989694114613851</v>
      </c>
      <c r="F94" s="0" t="n">
        <v>1.0150891922616</v>
      </c>
      <c r="G94" s="0" t="n">
        <v>1.00262464724306</v>
      </c>
      <c r="H94" s="0" t="n">
        <v>0.998613857450098</v>
      </c>
      <c r="I94" s="0" t="n">
        <v>1.00304401522546</v>
      </c>
      <c r="J94" s="0" t="n">
        <v>1.01063805641481</v>
      </c>
      <c r="K94" s="0" t="n">
        <v>1.00048766130973</v>
      </c>
      <c r="L94" s="0" t="n">
        <v>0.996507407239791</v>
      </c>
      <c r="M94" s="0" t="n">
        <v>1.01462695573055</v>
      </c>
      <c r="N94" s="0" t="n">
        <v>1.00146177262471</v>
      </c>
      <c r="O94" s="0" t="n">
        <v>0.994286541322097</v>
      </c>
      <c r="P94" s="0" t="n">
        <v>1.015</v>
      </c>
      <c r="Q94" s="0" t="n">
        <v>0.985</v>
      </c>
    </row>
    <row r="95" customFormat="false" ht="15" hidden="true" customHeight="false" outlineLevel="0" collapsed="false">
      <c r="A95" s="1" t="n">
        <v>41367</v>
      </c>
      <c r="B95" s="0" t="n">
        <v>1.01661922213468</v>
      </c>
      <c r="C95" s="0" t="n">
        <v>0.988643018044292</v>
      </c>
      <c r="D95" s="0" t="n">
        <v>1.00142251299248</v>
      </c>
      <c r="E95" s="0" t="n">
        <v>0.989943375289716</v>
      </c>
      <c r="F95" s="0" t="n">
        <v>1.01548631472078</v>
      </c>
      <c r="G95" s="0" t="n">
        <v>1.00281207054449</v>
      </c>
      <c r="H95" s="0" t="n">
        <v>0.998910745243084</v>
      </c>
      <c r="I95" s="0" t="n">
        <v>1.00352735807103</v>
      </c>
      <c r="J95" s="0" t="n">
        <v>1.01118991191805</v>
      </c>
      <c r="K95" s="0" t="n">
        <v>1.00084243698835</v>
      </c>
      <c r="L95" s="0" t="n">
        <v>0.996928394082182</v>
      </c>
      <c r="M95" s="0" t="n">
        <v>1.01484889200472</v>
      </c>
      <c r="N95" s="0" t="n">
        <v>1.00169211522137</v>
      </c>
      <c r="O95" s="0" t="n">
        <v>0.99463193067771</v>
      </c>
      <c r="P95" s="0" t="n">
        <v>1.015</v>
      </c>
      <c r="Q95" s="0" t="n">
        <v>0.985</v>
      </c>
    </row>
    <row r="96" customFormat="false" ht="15" hidden="true" customHeight="false" outlineLevel="0" collapsed="false">
      <c r="A96" s="1" t="n">
        <v>41368</v>
      </c>
      <c r="B96" s="0" t="n">
        <v>1.01711376795075</v>
      </c>
      <c r="C96" s="0" t="n">
        <v>0.989039087113257</v>
      </c>
      <c r="D96" s="0" t="n">
        <v>1.00202546509505</v>
      </c>
      <c r="E96" s="0" t="n">
        <v>0.990228621859946</v>
      </c>
      <c r="F96" s="0" t="n">
        <v>1.01587297072122</v>
      </c>
      <c r="G96" s="0" t="n">
        <v>1.00290788672065</v>
      </c>
      <c r="H96" s="0" t="n">
        <v>0.999148575802899</v>
      </c>
      <c r="I96" s="0" t="n">
        <v>1.00409536198116</v>
      </c>
      <c r="J96" s="0" t="n">
        <v>1.01170903652772</v>
      </c>
      <c r="K96" s="0" t="n">
        <v>1.00119226039391</v>
      </c>
      <c r="L96" s="0" t="n">
        <v>0.997413390367233</v>
      </c>
      <c r="M96" s="0" t="n">
        <v>1.01506004313755</v>
      </c>
      <c r="N96" s="0" t="n">
        <v>1.00179520950683</v>
      </c>
      <c r="O96" s="0" t="n">
        <v>0.994817041210721</v>
      </c>
      <c r="P96" s="0" t="n">
        <v>1.015</v>
      </c>
      <c r="Q96" s="0" t="n">
        <v>0.985</v>
      </c>
    </row>
    <row r="97" customFormat="false" ht="15" hidden="true" customHeight="false" outlineLevel="0" collapsed="false">
      <c r="A97" s="1" t="n">
        <v>41369</v>
      </c>
      <c r="B97" s="0" t="n">
        <v>1.01748883269111</v>
      </c>
      <c r="C97" s="0" t="n">
        <v>0.989291752107365</v>
      </c>
      <c r="D97" s="0" t="n">
        <v>1.00257274605749</v>
      </c>
      <c r="E97" s="0" t="n">
        <v>0.990311745881395</v>
      </c>
      <c r="F97" s="0" t="n">
        <v>1.01608133030683</v>
      </c>
      <c r="G97" s="0" t="n">
        <v>1.00304631957683</v>
      </c>
      <c r="H97" s="0" t="n">
        <v>0.999359626185761</v>
      </c>
      <c r="I97" s="0" t="n">
        <v>1.00455517684804</v>
      </c>
      <c r="J97" s="0" t="n">
        <v>1.01225738830881</v>
      </c>
      <c r="K97" s="0" t="n">
        <v>1.00130872372569</v>
      </c>
      <c r="L97" s="0" t="n">
        <v>0.997712171761786</v>
      </c>
      <c r="M97" s="0" t="n">
        <v>1.01509754891936</v>
      </c>
      <c r="N97" s="0" t="n">
        <v>1.0019102877231</v>
      </c>
      <c r="O97" s="0" t="n">
        <v>0.994983421580076</v>
      </c>
      <c r="P97" s="0" t="n">
        <v>1.015</v>
      </c>
      <c r="Q97" s="0" t="n">
        <v>0.985</v>
      </c>
    </row>
    <row r="98" customFormat="false" ht="15" hidden="true" customHeight="false" outlineLevel="0" collapsed="false">
      <c r="A98" s="1" t="n">
        <v>41370</v>
      </c>
      <c r="B98" s="0" t="n">
        <v>1.01762039719037</v>
      </c>
      <c r="C98" s="0" t="n">
        <v>0.989425193647397</v>
      </c>
      <c r="D98" s="0" t="n">
        <v>1.00291997762713</v>
      </c>
      <c r="E98" s="0" t="n">
        <v>0.990467874889987</v>
      </c>
      <c r="F98" s="0" t="n">
        <v>1.01617063109951</v>
      </c>
      <c r="G98" s="0" t="n">
        <v>1.00331839640208</v>
      </c>
      <c r="H98" s="0" t="n">
        <v>0.999616415291769</v>
      </c>
      <c r="I98" s="0" t="n">
        <v>1.00477414988873</v>
      </c>
      <c r="J98" s="0" t="n">
        <v>1.01241871985173</v>
      </c>
      <c r="K98" s="0" t="n">
        <v>1.00136707580995</v>
      </c>
      <c r="L98" s="0" t="n">
        <v>0.997743206031378</v>
      </c>
      <c r="M98" s="0" t="n">
        <v>1.01530258654143</v>
      </c>
      <c r="N98" s="0" t="n">
        <v>1.00209298875059</v>
      </c>
      <c r="O98" s="0" t="n">
        <v>0.995183650817853</v>
      </c>
      <c r="P98" s="0" t="n">
        <v>1.015</v>
      </c>
      <c r="Q98" s="0" t="n">
        <v>0.985</v>
      </c>
    </row>
    <row r="99" customFormat="false" ht="15" hidden="true" customHeight="false" outlineLevel="0" collapsed="false">
      <c r="A99" s="1" t="n">
        <v>41371</v>
      </c>
      <c r="B99" s="0" t="n">
        <v>1.01786328039546</v>
      </c>
      <c r="C99" s="0" t="n">
        <v>0.989716651274866</v>
      </c>
      <c r="D99" s="0" t="n">
        <v>1.00329663440604</v>
      </c>
      <c r="E99" s="0" t="n">
        <v>0.99064989652552</v>
      </c>
      <c r="F99" s="0" t="n">
        <v>1.01641055629038</v>
      </c>
      <c r="G99" s="0" t="n">
        <v>1.00355830647715</v>
      </c>
      <c r="H99" s="0" t="n">
        <v>0.999828932959275</v>
      </c>
      <c r="I99" s="0" t="n">
        <v>1.00516158839966</v>
      </c>
      <c r="J99" s="0" t="n">
        <v>1.01281944297426</v>
      </c>
      <c r="K99" s="0" t="n">
        <v>1.00159017907463</v>
      </c>
      <c r="L99" s="0" t="n">
        <v>0.998126625109574</v>
      </c>
      <c r="M99" s="0" t="n">
        <v>1.01546545473262</v>
      </c>
      <c r="N99" s="0" t="n">
        <v>1.00223100329699</v>
      </c>
      <c r="O99" s="0" t="n">
        <v>0.99535286786845</v>
      </c>
      <c r="P99" s="0" t="n">
        <v>1.015</v>
      </c>
      <c r="Q99" s="0" t="n">
        <v>0.985</v>
      </c>
    </row>
    <row r="100" customFormat="false" ht="15" hidden="true" customHeight="false" outlineLevel="0" collapsed="false">
      <c r="A100" s="1" t="n">
        <v>41372</v>
      </c>
      <c r="B100" s="0" t="n">
        <v>1.01811423965411</v>
      </c>
      <c r="C100" s="0" t="n">
        <v>0.989964788101127</v>
      </c>
      <c r="D100" s="0" t="n">
        <v>1.00354070832979</v>
      </c>
      <c r="E100" s="0" t="n">
        <v>0.990656197753498</v>
      </c>
      <c r="F100" s="0" t="n">
        <v>1.01654881049118</v>
      </c>
      <c r="G100" s="0" t="n">
        <v>1.0036874054792</v>
      </c>
      <c r="H100" s="0" t="n">
        <v>0.999967539862447</v>
      </c>
      <c r="I100" s="0" t="n">
        <v>1.00541379060071</v>
      </c>
      <c r="J100" s="0" t="n">
        <v>1.01300479724715</v>
      </c>
      <c r="K100" s="0" t="n">
        <v>1.00160661300097</v>
      </c>
      <c r="L100" s="0" t="n">
        <v>0.998313817182209</v>
      </c>
      <c r="M100" s="0" t="n">
        <v>1.01558535113438</v>
      </c>
      <c r="N100" s="0" t="n">
        <v>1.00232195159491</v>
      </c>
      <c r="O100" s="0" t="n">
        <v>0.9954320827067</v>
      </c>
      <c r="P100" s="0" t="n">
        <v>1.015</v>
      </c>
      <c r="Q100" s="0" t="n">
        <v>0.985</v>
      </c>
    </row>
    <row r="101" customFormat="false" ht="15" hidden="true" customHeight="false" outlineLevel="0" collapsed="false">
      <c r="A101" s="1" t="n">
        <v>41373</v>
      </c>
      <c r="B101" s="0" t="n">
        <v>1.0183706258891</v>
      </c>
      <c r="C101" s="0" t="n">
        <v>0.990189366280012</v>
      </c>
      <c r="D101" s="0" t="n">
        <v>1.00384839612331</v>
      </c>
      <c r="E101" s="0" t="n">
        <v>0.990692877867127</v>
      </c>
      <c r="F101" s="0" t="n">
        <v>1.01678088157263</v>
      </c>
      <c r="G101" s="0" t="n">
        <v>1.00385407591986</v>
      </c>
      <c r="H101" s="0" t="n">
        <v>1.00012867560733</v>
      </c>
      <c r="I101" s="0" t="n">
        <v>1.00575224592168</v>
      </c>
      <c r="J101" s="0" t="n">
        <v>1.01319317171178</v>
      </c>
      <c r="K101" s="0" t="n">
        <v>1.00165810598594</v>
      </c>
      <c r="L101" s="0" t="n">
        <v>0.998517244090619</v>
      </c>
      <c r="M101" s="0" t="n">
        <v>1.01576347676466</v>
      </c>
      <c r="N101" s="0" t="n">
        <v>1.00240834078132</v>
      </c>
      <c r="O101" s="0" t="n">
        <v>0.995468053669361</v>
      </c>
      <c r="P101" s="0" t="n">
        <v>1.015</v>
      </c>
      <c r="Q101" s="0" t="n">
        <v>0.985</v>
      </c>
    </row>
    <row r="102" customFormat="false" ht="15" hidden="true" customHeight="false" outlineLevel="0" collapsed="false">
      <c r="A102" s="1" t="n">
        <v>41374</v>
      </c>
      <c r="B102" s="0" t="n">
        <v>1.01835828353407</v>
      </c>
      <c r="C102" s="0" t="n">
        <v>0.990197627558815</v>
      </c>
      <c r="D102" s="0" t="n">
        <v>1.00384608562301</v>
      </c>
      <c r="E102" s="0" t="n">
        <v>0.990574870611332</v>
      </c>
      <c r="F102" s="0" t="n">
        <v>1.01679438734153</v>
      </c>
      <c r="G102" s="0" t="n">
        <v>1.00382962689689</v>
      </c>
      <c r="H102" s="0" t="n">
        <v>1.0000517485129</v>
      </c>
      <c r="I102" s="0" t="n">
        <v>1.00578774281085</v>
      </c>
      <c r="J102" s="0" t="n">
        <v>1.01315274636608</v>
      </c>
      <c r="K102" s="0" t="n">
        <v>1.00149279391873</v>
      </c>
      <c r="L102" s="0" t="n">
        <v>0.998463026354155</v>
      </c>
      <c r="M102" s="0" t="n">
        <v>1.01574415902652</v>
      </c>
      <c r="N102" s="0" t="n">
        <v>1.00232326767577</v>
      </c>
      <c r="O102" s="0" t="n">
        <v>0.995332486142465</v>
      </c>
      <c r="P102" s="0" t="n">
        <v>1.015</v>
      </c>
      <c r="Q102" s="0" t="n">
        <v>0.985</v>
      </c>
    </row>
    <row r="103" customFormat="false" ht="15" hidden="true" customHeight="false" outlineLevel="0" collapsed="false">
      <c r="A103" s="1" t="n">
        <v>41375</v>
      </c>
      <c r="B103" s="0" t="n">
        <v>1.01855749079253</v>
      </c>
      <c r="C103" s="0" t="n">
        <v>0.990453760359281</v>
      </c>
      <c r="D103" s="0" t="n">
        <v>1.00407979034862</v>
      </c>
      <c r="E103" s="0" t="n">
        <v>0.990717772747441</v>
      </c>
      <c r="F103" s="0" t="n">
        <v>1.0170290178358</v>
      </c>
      <c r="G103" s="0" t="n">
        <v>1.00396960951672</v>
      </c>
      <c r="H103" s="0" t="n">
        <v>1.00020397307224</v>
      </c>
      <c r="I103" s="0" t="n">
        <v>1.00597946582598</v>
      </c>
      <c r="J103" s="0" t="n">
        <v>1.01332992271749</v>
      </c>
      <c r="K103" s="0" t="n">
        <v>1.00170260630802</v>
      </c>
      <c r="L103" s="0" t="n">
        <v>0.99866656856118</v>
      </c>
      <c r="M103" s="0" t="n">
        <v>1.01598505677269</v>
      </c>
      <c r="N103" s="0" t="n">
        <v>1.00241587548472</v>
      </c>
      <c r="O103" s="0" t="n">
        <v>0.995500698605682</v>
      </c>
      <c r="P103" s="0" t="n">
        <v>1.015</v>
      </c>
      <c r="Q103" s="0" t="n">
        <v>0.985</v>
      </c>
    </row>
    <row r="104" customFormat="false" ht="15" hidden="true" customHeight="false" outlineLevel="0" collapsed="false">
      <c r="A104" s="1" t="n">
        <v>41376</v>
      </c>
      <c r="B104" s="0" t="n">
        <v>1.01879737507975</v>
      </c>
      <c r="C104" s="0" t="n">
        <v>0.990620144819462</v>
      </c>
      <c r="D104" s="0" t="n">
        <v>1.00432385069283</v>
      </c>
      <c r="E104" s="0" t="n">
        <v>0.990866713909263</v>
      </c>
      <c r="F104" s="0" t="n">
        <v>1.01724026899548</v>
      </c>
      <c r="G104" s="0" t="n">
        <v>1.00422514853821</v>
      </c>
      <c r="H104" s="0" t="n">
        <v>1.00033801251296</v>
      </c>
      <c r="I104" s="0" t="n">
        <v>1.00616384113066</v>
      </c>
      <c r="J104" s="0" t="n">
        <v>1.01350669014775</v>
      </c>
      <c r="K104" s="0" t="n">
        <v>1.00187865685104</v>
      </c>
      <c r="L104" s="0" t="n">
        <v>0.998895511601805</v>
      </c>
      <c r="M104" s="0" t="n">
        <v>1.01622776977025</v>
      </c>
      <c r="N104" s="0" t="n">
        <v>1.00258153883519</v>
      </c>
      <c r="O104" s="0" t="n">
        <v>0.995690284065461</v>
      </c>
      <c r="P104" s="0" t="n">
        <v>1.015</v>
      </c>
      <c r="Q104" s="0" t="n">
        <v>0.985</v>
      </c>
    </row>
    <row r="105" customFormat="false" ht="15" hidden="true" customHeight="false" outlineLevel="0" collapsed="false">
      <c r="A105" s="1" t="n">
        <v>41377</v>
      </c>
      <c r="B105" s="0" t="n">
        <v>1.01909003617471</v>
      </c>
      <c r="C105" s="0" t="n">
        <v>0.990815726693724</v>
      </c>
      <c r="D105" s="0" t="n">
        <v>1.00464557516455</v>
      </c>
      <c r="E105" s="0" t="n">
        <v>0.991227870895112</v>
      </c>
      <c r="F105" s="0" t="n">
        <v>1.01752149148664</v>
      </c>
      <c r="G105" s="0" t="n">
        <v>1.00443843241512</v>
      </c>
      <c r="H105" s="0" t="n">
        <v>1.00061931613907</v>
      </c>
      <c r="I105" s="0" t="n">
        <v>1.00651845086226</v>
      </c>
      <c r="J105" s="0" t="n">
        <v>1.01377700126669</v>
      </c>
      <c r="K105" s="0" t="n">
        <v>1.00225505135725</v>
      </c>
      <c r="L105" s="0" t="n">
        <v>0.999310833057888</v>
      </c>
      <c r="M105" s="0" t="n">
        <v>1.0164597341168</v>
      </c>
      <c r="N105" s="0" t="n">
        <v>1.00271886815918</v>
      </c>
      <c r="O105" s="0" t="n">
        <v>0.995903198825222</v>
      </c>
      <c r="P105" s="0" t="n">
        <v>1.015</v>
      </c>
      <c r="Q105" s="0" t="n">
        <v>0.985</v>
      </c>
    </row>
    <row r="106" customFormat="false" ht="15" hidden="true" customHeight="false" outlineLevel="0" collapsed="false">
      <c r="A106" s="1" t="n">
        <v>41378</v>
      </c>
      <c r="B106" s="0" t="n">
        <v>1.01941234867026</v>
      </c>
      <c r="C106" s="0" t="n">
        <v>0.991125885000462</v>
      </c>
      <c r="D106" s="0" t="n">
        <v>1.00497541248001</v>
      </c>
      <c r="E106" s="0" t="n">
        <v>0.991563014459745</v>
      </c>
      <c r="F106" s="0" t="n">
        <v>1.01793615668854</v>
      </c>
      <c r="G106" s="0" t="n">
        <v>1.00475296274483</v>
      </c>
      <c r="H106" s="0" t="n">
        <v>1.00095050114829</v>
      </c>
      <c r="I106" s="0" t="n">
        <v>1.00697428562109</v>
      </c>
      <c r="J106" s="0" t="n">
        <v>1.01412194954669</v>
      </c>
      <c r="K106" s="0" t="n">
        <v>1.00269506575597</v>
      </c>
      <c r="L106" s="0" t="n">
        <v>0.999685914352767</v>
      </c>
      <c r="M106" s="0" t="n">
        <v>1.01680268928104</v>
      </c>
      <c r="N106" s="0" t="n">
        <v>1.00297932802773</v>
      </c>
      <c r="O106" s="0" t="n">
        <v>0.996177502576456</v>
      </c>
      <c r="P106" s="0" t="n">
        <v>1.015</v>
      </c>
      <c r="Q106" s="0" t="n">
        <v>0.985</v>
      </c>
    </row>
    <row r="107" customFormat="false" ht="15" hidden="true" customHeight="false" outlineLevel="0" collapsed="false">
      <c r="A107" s="1" t="n">
        <v>41379</v>
      </c>
      <c r="B107" s="0" t="n">
        <v>1.01947842879464</v>
      </c>
      <c r="C107" s="0" t="n">
        <v>0.991237029873943</v>
      </c>
      <c r="D107" s="0" t="n">
        <v>1.00492198775024</v>
      </c>
      <c r="E107" s="0" t="n">
        <v>0.991535242999041</v>
      </c>
      <c r="F107" s="0" t="n">
        <v>1.01805185520506</v>
      </c>
      <c r="G107" s="0" t="n">
        <v>1.00465675154276</v>
      </c>
      <c r="H107" s="0" t="n">
        <v>1.0009782118569</v>
      </c>
      <c r="I107" s="0" t="n">
        <v>1.00699859609326</v>
      </c>
      <c r="J107" s="0" t="n">
        <v>1.01409239583615</v>
      </c>
      <c r="K107" s="0" t="n">
        <v>1.00271247148163</v>
      </c>
      <c r="L107" s="0" t="n">
        <v>0.999736194665375</v>
      </c>
      <c r="M107" s="0" t="n">
        <v>1.01678657300794</v>
      </c>
      <c r="N107" s="0" t="n">
        <v>1.00296557819113</v>
      </c>
      <c r="O107" s="0" t="n">
        <v>0.996222201481004</v>
      </c>
      <c r="P107" s="0" t="n">
        <v>1.015</v>
      </c>
      <c r="Q107" s="0" t="n">
        <v>0.985</v>
      </c>
    </row>
    <row r="108" customFormat="false" ht="15" hidden="true" customHeight="false" outlineLevel="0" collapsed="false">
      <c r="A108" s="1" t="n">
        <v>41380</v>
      </c>
      <c r="B108" s="0" t="n">
        <v>1.01944110237638</v>
      </c>
      <c r="C108" s="0" t="n">
        <v>0.991268508945986</v>
      </c>
      <c r="D108" s="0" t="n">
        <v>1.00482356518034</v>
      </c>
      <c r="E108" s="0" t="n">
        <v>0.991492723999359</v>
      </c>
      <c r="F108" s="0" t="n">
        <v>1.01809858571988</v>
      </c>
      <c r="G108" s="0" t="n">
        <v>1.00459121995767</v>
      </c>
      <c r="H108" s="0" t="n">
        <v>1.0009926687085</v>
      </c>
      <c r="I108" s="0" t="n">
        <v>1.00698525838943</v>
      </c>
      <c r="J108" s="0" t="n">
        <v>1.01405939356195</v>
      </c>
      <c r="K108" s="0" t="n">
        <v>1.00265902072831</v>
      </c>
      <c r="L108" s="0" t="n">
        <v>0.999790689285898</v>
      </c>
      <c r="M108" s="0" t="n">
        <v>1.01676204059734</v>
      </c>
      <c r="N108" s="0" t="n">
        <v>1.00295504012611</v>
      </c>
      <c r="O108" s="0" t="n">
        <v>0.99632121512327</v>
      </c>
      <c r="P108" s="0" t="n">
        <v>1.015</v>
      </c>
      <c r="Q108" s="0" t="n">
        <v>0.985</v>
      </c>
    </row>
    <row r="109" customFormat="false" ht="15" hidden="true" customHeight="false" outlineLevel="0" collapsed="false">
      <c r="A109" s="1" t="n">
        <v>41381</v>
      </c>
      <c r="B109" s="0" t="n">
        <v>1.01939503250635</v>
      </c>
      <c r="C109" s="0" t="n">
        <v>0.991341074752842</v>
      </c>
      <c r="D109" s="0" t="n">
        <v>1.00479567247935</v>
      </c>
      <c r="E109" s="0" t="n">
        <v>0.99159228882212</v>
      </c>
      <c r="F109" s="0" t="n">
        <v>1.01820562477143</v>
      </c>
      <c r="G109" s="0" t="n">
        <v>1.00474344442385</v>
      </c>
      <c r="H109" s="0" t="n">
        <v>1.00119866331747</v>
      </c>
      <c r="I109" s="0" t="n">
        <v>1.00704951738729</v>
      </c>
      <c r="J109" s="0" t="n">
        <v>1.01402082692093</v>
      </c>
      <c r="K109" s="0" t="n">
        <v>1.00284373062093</v>
      </c>
      <c r="L109" s="0" t="n">
        <v>0.999905973878397</v>
      </c>
      <c r="M109" s="0" t="n">
        <v>1.01682820235152</v>
      </c>
      <c r="N109" s="0" t="n">
        <v>1.00305284961205</v>
      </c>
      <c r="O109" s="0" t="n">
        <v>0.996511864643811</v>
      </c>
      <c r="P109" s="0" t="n">
        <v>1.015</v>
      </c>
      <c r="Q109" s="0" t="n">
        <v>0.985</v>
      </c>
    </row>
    <row r="110" customFormat="false" ht="15" hidden="true" customHeight="false" outlineLevel="0" collapsed="false">
      <c r="A110" s="1" t="n">
        <v>41382</v>
      </c>
      <c r="B110" s="0" t="n">
        <v>1.0193214242476</v>
      </c>
      <c r="C110" s="0" t="n">
        <v>0.99127218557516</v>
      </c>
      <c r="D110" s="0" t="n">
        <v>1.00465982271711</v>
      </c>
      <c r="E110" s="0" t="n">
        <v>0.991598686805112</v>
      </c>
      <c r="F110" s="0" t="n">
        <v>1.01821016811485</v>
      </c>
      <c r="G110" s="0" t="n">
        <v>1.00475716552882</v>
      </c>
      <c r="H110" s="0" t="n">
        <v>1.00127778649371</v>
      </c>
      <c r="I110" s="0" t="n">
        <v>1.0069842754143</v>
      </c>
      <c r="J110" s="0" t="n">
        <v>1.01387606529516</v>
      </c>
      <c r="K110" s="0" t="n">
        <v>1.00286084848569</v>
      </c>
      <c r="L110" s="0" t="n">
        <v>0.999904849969979</v>
      </c>
      <c r="M110" s="0" t="n">
        <v>1.01678791618402</v>
      </c>
      <c r="N110" s="0" t="n">
        <v>1.00308122384937</v>
      </c>
      <c r="O110" s="0" t="n">
        <v>0.996660748892359</v>
      </c>
      <c r="P110" s="0" t="n">
        <v>1.015</v>
      </c>
      <c r="Q110" s="0" t="n">
        <v>0.985</v>
      </c>
    </row>
    <row r="111" customFormat="false" ht="15" hidden="true" customHeight="false" outlineLevel="0" collapsed="false">
      <c r="A111" s="1" t="n">
        <v>41383</v>
      </c>
      <c r="B111" s="0" t="n">
        <v>1.019230962282</v>
      </c>
      <c r="C111" s="0" t="n">
        <v>0.991149575640465</v>
      </c>
      <c r="D111" s="0" t="n">
        <v>1.00456606560656</v>
      </c>
      <c r="E111" s="0" t="n">
        <v>0.991452950437736</v>
      </c>
      <c r="F111" s="0" t="n">
        <v>1.01808224378972</v>
      </c>
      <c r="G111" s="0" t="n">
        <v>1.0045929540059</v>
      </c>
      <c r="H111" s="0" t="n">
        <v>1.00127835487637</v>
      </c>
      <c r="I111" s="0" t="n">
        <v>1.00682072826076</v>
      </c>
      <c r="J111" s="0" t="n">
        <v>1.01377267217619</v>
      </c>
      <c r="K111" s="0" t="n">
        <v>1.002758803747</v>
      </c>
      <c r="L111" s="0" t="n">
        <v>0.999783948367994</v>
      </c>
      <c r="M111" s="0" t="n">
        <v>1.01661136751226</v>
      </c>
      <c r="N111" s="0" t="n">
        <v>1.00307227551524</v>
      </c>
      <c r="O111" s="0" t="n">
        <v>0.99669714679604</v>
      </c>
      <c r="P111" s="0" t="n">
        <v>1.015</v>
      </c>
      <c r="Q111" s="0" t="n">
        <v>0.985</v>
      </c>
    </row>
    <row r="112" customFormat="false" ht="15" hidden="true" customHeight="false" outlineLevel="0" collapsed="false">
      <c r="A112" s="1" t="n">
        <v>41384</v>
      </c>
      <c r="B112" s="0" t="n">
        <v>1.01911029025128</v>
      </c>
      <c r="C112" s="0" t="n">
        <v>0.991050248367823</v>
      </c>
      <c r="D112" s="0" t="n">
        <v>1.00459246228108</v>
      </c>
      <c r="E112" s="0" t="n">
        <v>0.991480338302755</v>
      </c>
      <c r="F112" s="0" t="n">
        <v>1.01805816897649</v>
      </c>
      <c r="G112" s="0" t="n">
        <v>1.00448318906369</v>
      </c>
      <c r="H112" s="0" t="n">
        <v>1.00141886437572</v>
      </c>
      <c r="I112" s="0" t="n">
        <v>1.0067548290433</v>
      </c>
      <c r="J112" s="0" t="n">
        <v>1.01375034432942</v>
      </c>
      <c r="K112" s="0" t="n">
        <v>1.00272042856509</v>
      </c>
      <c r="L112" s="0" t="n">
        <v>0.999759273395928</v>
      </c>
      <c r="M112" s="0" t="n">
        <v>1.01653990282433</v>
      </c>
      <c r="N112" s="0" t="n">
        <v>1.0031075195193</v>
      </c>
      <c r="O112" s="0" t="n">
        <v>0.996865037766083</v>
      </c>
      <c r="P112" s="0" t="n">
        <v>1.015</v>
      </c>
      <c r="Q112" s="0" t="n">
        <v>0.985</v>
      </c>
    </row>
    <row r="113" customFormat="false" ht="15" hidden="true" customHeight="false" outlineLevel="0" collapsed="false">
      <c r="A113" s="1" t="n">
        <v>41385</v>
      </c>
      <c r="B113" s="0" t="n">
        <v>1.01895898128271</v>
      </c>
      <c r="C113" s="0" t="n">
        <v>0.991027470579219</v>
      </c>
      <c r="D113" s="0" t="n">
        <v>1.00467110148353</v>
      </c>
      <c r="E113" s="0" t="n">
        <v>0.991595160475118</v>
      </c>
      <c r="F113" s="0" t="n">
        <v>1.01802218251444</v>
      </c>
      <c r="G113" s="0" t="n">
        <v>1.00455324860458</v>
      </c>
      <c r="H113" s="0" t="n">
        <v>1.00163765464577</v>
      </c>
      <c r="I113" s="0" t="n">
        <v>1.00677363652023</v>
      </c>
      <c r="J113" s="0" t="n">
        <v>1.01373806628881</v>
      </c>
      <c r="K113" s="0" t="n">
        <v>1.00286615706598</v>
      </c>
      <c r="L113" s="0" t="n">
        <v>0.999843197021252</v>
      </c>
      <c r="M113" s="0" t="n">
        <v>1.01657334473556</v>
      </c>
      <c r="N113" s="0" t="n">
        <v>1.0031702362845</v>
      </c>
      <c r="O113" s="0" t="n">
        <v>0.99686040328879</v>
      </c>
      <c r="P113" s="0" t="n">
        <v>1.015</v>
      </c>
      <c r="Q113" s="0" t="n">
        <v>0.985</v>
      </c>
    </row>
    <row r="114" customFormat="false" ht="15" hidden="true" customHeight="false" outlineLevel="0" collapsed="false">
      <c r="A114" s="1" t="n">
        <v>41386</v>
      </c>
      <c r="B114" s="0" t="n">
        <v>1.0188532445778</v>
      </c>
      <c r="C114" s="0" t="n">
        <v>0.990966027755878</v>
      </c>
      <c r="D114" s="0" t="n">
        <v>1.00453953576321</v>
      </c>
      <c r="E114" s="0" t="n">
        <v>0.991488988707148</v>
      </c>
      <c r="F114" s="0" t="n">
        <v>1.01789341537327</v>
      </c>
      <c r="G114" s="0" t="n">
        <v>1.0044300017706</v>
      </c>
      <c r="H114" s="0" t="n">
        <v>1.00168400840332</v>
      </c>
      <c r="I114" s="0" t="n">
        <v>1.00666483941996</v>
      </c>
      <c r="J114" s="0" t="n">
        <v>1.01361279047482</v>
      </c>
      <c r="K114" s="0" t="n">
        <v>1.00282670210005</v>
      </c>
      <c r="L114" s="0" t="n">
        <v>0.999773753754813</v>
      </c>
      <c r="M114" s="0" t="n">
        <v>1.01646888272235</v>
      </c>
      <c r="N114" s="0" t="n">
        <v>1.00302773807238</v>
      </c>
      <c r="O114" s="0" t="n">
        <v>0.996838828447194</v>
      </c>
      <c r="P114" s="0" t="n">
        <v>1.015</v>
      </c>
      <c r="Q114" s="0" t="n">
        <v>0.985</v>
      </c>
    </row>
    <row r="115" customFormat="false" ht="15" hidden="true" customHeight="false" outlineLevel="0" collapsed="false">
      <c r="A115" s="1" t="n">
        <v>41387</v>
      </c>
      <c r="B115" s="0" t="n">
        <v>1.01859550441725</v>
      </c>
      <c r="C115" s="0" t="n">
        <v>0.990758075440707</v>
      </c>
      <c r="D115" s="0" t="n">
        <v>1.0042409359164</v>
      </c>
      <c r="E115" s="0" t="n">
        <v>0.991353242682328</v>
      </c>
      <c r="F115" s="0" t="n">
        <v>1.017709788231</v>
      </c>
      <c r="G115" s="0" t="n">
        <v>1.00426152007136</v>
      </c>
      <c r="H115" s="0" t="n">
        <v>1.00174200660304</v>
      </c>
      <c r="I115" s="0" t="n">
        <v>1.00633123590614</v>
      </c>
      <c r="J115" s="0" t="n">
        <v>1.01334632690293</v>
      </c>
      <c r="K115" s="0" t="n">
        <v>1.00258411175967</v>
      </c>
      <c r="L115" s="0" t="n">
        <v>0.999543086995196</v>
      </c>
      <c r="M115" s="0" t="n">
        <v>1.01630954157406</v>
      </c>
      <c r="N115" s="0" t="n">
        <v>1.00296838452291</v>
      </c>
      <c r="O115" s="0" t="n">
        <v>0.996816305046321</v>
      </c>
      <c r="P115" s="0" t="n">
        <v>1.015</v>
      </c>
      <c r="Q115" s="0" t="n">
        <v>0.985</v>
      </c>
    </row>
    <row r="116" customFormat="false" ht="15" hidden="true" customHeight="false" outlineLevel="0" collapsed="false">
      <c r="A116" s="1" t="n">
        <v>41388</v>
      </c>
      <c r="B116" s="0" t="n">
        <v>1.01837706567528</v>
      </c>
      <c r="C116" s="0" t="n">
        <v>0.990651009082393</v>
      </c>
      <c r="D116" s="0" t="n">
        <v>1.00403268886737</v>
      </c>
      <c r="E116" s="0" t="n">
        <v>0.991320727207199</v>
      </c>
      <c r="F116" s="0" t="n">
        <v>1.01764976162435</v>
      </c>
      <c r="G116" s="0" t="n">
        <v>1.00425902684509</v>
      </c>
      <c r="H116" s="0" t="n">
        <v>1.00188979532135</v>
      </c>
      <c r="I116" s="0" t="n">
        <v>1.0060977558854</v>
      </c>
      <c r="J116" s="0" t="n">
        <v>1.01315374385122</v>
      </c>
      <c r="K116" s="0" t="n">
        <v>1.00253293904501</v>
      </c>
      <c r="L116" s="0" t="n">
        <v>0.999415306556256</v>
      </c>
      <c r="M116" s="0" t="n">
        <v>1.01620062435774</v>
      </c>
      <c r="N116" s="0" t="n">
        <v>1.00290102958825</v>
      </c>
      <c r="O116" s="0" t="n">
        <v>0.996827662527228</v>
      </c>
      <c r="P116" s="0" t="n">
        <v>1.015</v>
      </c>
      <c r="Q116" s="0" t="n">
        <v>0.985</v>
      </c>
    </row>
    <row r="117" customFormat="false" ht="15" hidden="true" customHeight="false" outlineLevel="0" collapsed="false">
      <c r="A117" s="1" t="n">
        <v>41389</v>
      </c>
      <c r="B117" s="0" t="n">
        <v>1.01819949923588</v>
      </c>
      <c r="C117" s="0" t="n">
        <v>0.990650673517595</v>
      </c>
      <c r="D117" s="0" t="n">
        <v>1.00382570495897</v>
      </c>
      <c r="E117" s="0" t="n">
        <v>0.991392873036568</v>
      </c>
      <c r="F117" s="0" t="n">
        <v>1.01765103798208</v>
      </c>
      <c r="G117" s="0" t="n">
        <v>1.00425730201138</v>
      </c>
      <c r="H117" s="0" t="n">
        <v>1.00208632092956</v>
      </c>
      <c r="I117" s="0" t="n">
        <v>1.00598115229841</v>
      </c>
      <c r="J117" s="0" t="n">
        <v>1.01297566624813</v>
      </c>
      <c r="K117" s="0" t="n">
        <v>1.00250973863533</v>
      </c>
      <c r="L117" s="0" t="n">
        <v>0.999321033007511</v>
      </c>
      <c r="M117" s="0" t="n">
        <v>1.01623229192126</v>
      </c>
      <c r="N117" s="0" t="n">
        <v>1.00282427791102</v>
      </c>
      <c r="O117" s="0" t="n">
        <v>0.996775999376458</v>
      </c>
      <c r="P117" s="0" t="n">
        <v>1.015</v>
      </c>
      <c r="Q117" s="0" t="n">
        <v>0.985</v>
      </c>
    </row>
    <row r="118" customFormat="false" ht="15" hidden="true" customHeight="false" outlineLevel="0" collapsed="false">
      <c r="A118" s="1" t="n">
        <v>41390</v>
      </c>
      <c r="B118" s="0" t="n">
        <v>1.0179356493111</v>
      </c>
      <c r="C118" s="0" t="n">
        <v>0.990491714182931</v>
      </c>
      <c r="D118" s="0" t="n">
        <v>1.00360103847318</v>
      </c>
      <c r="E118" s="0" t="n">
        <v>0.991255871330767</v>
      </c>
      <c r="F118" s="0" t="n">
        <v>1.01748530342615</v>
      </c>
      <c r="G118" s="0" t="n">
        <v>1.00410417169472</v>
      </c>
      <c r="H118" s="0" t="n">
        <v>1.00206169813684</v>
      </c>
      <c r="I118" s="0" t="n">
        <v>1.00572910494589</v>
      </c>
      <c r="J118" s="0" t="n">
        <v>1.01274553646677</v>
      </c>
      <c r="K118" s="0" t="n">
        <v>1.00227722066173</v>
      </c>
      <c r="L118" s="0" t="n">
        <v>0.999050402643788</v>
      </c>
      <c r="M118" s="0" t="n">
        <v>1.0159688136388</v>
      </c>
      <c r="N118" s="0" t="n">
        <v>1.00266399132273</v>
      </c>
      <c r="O118" s="0" t="n">
        <v>0.996655404766533</v>
      </c>
      <c r="P118" s="0" t="n">
        <v>1.015</v>
      </c>
      <c r="Q118" s="0" t="n">
        <v>0.985</v>
      </c>
    </row>
    <row r="119" customFormat="false" ht="15" hidden="true" customHeight="false" outlineLevel="0" collapsed="false">
      <c r="A119" s="1" t="n">
        <v>41391</v>
      </c>
      <c r="B119" s="0" t="n">
        <v>1.01780506445257</v>
      </c>
      <c r="C119" s="0" t="n">
        <v>0.990454739631567</v>
      </c>
      <c r="D119" s="0" t="n">
        <v>1.00352544552588</v>
      </c>
      <c r="E119" s="0" t="n">
        <v>0.991123532567667</v>
      </c>
      <c r="F119" s="0" t="n">
        <v>1.01746153931876</v>
      </c>
      <c r="G119" s="0" t="n">
        <v>1.00390384413785</v>
      </c>
      <c r="H119" s="0" t="n">
        <v>1.00199284055329</v>
      </c>
      <c r="I119" s="0" t="n">
        <v>1.00561148723543</v>
      </c>
      <c r="J119" s="0" t="n">
        <v>1.01260149427819</v>
      </c>
      <c r="K119" s="0" t="n">
        <v>1.00214695468858</v>
      </c>
      <c r="L119" s="0" t="n">
        <v>0.99877876572845</v>
      </c>
      <c r="M119" s="0" t="n">
        <v>1.01567812715881</v>
      </c>
      <c r="N119" s="0" t="n">
        <v>1.00248314245374</v>
      </c>
      <c r="O119" s="0" t="n">
        <v>0.996444250311456</v>
      </c>
      <c r="P119" s="0" t="n">
        <v>1.015</v>
      </c>
      <c r="Q119" s="0" t="n">
        <v>0.985</v>
      </c>
    </row>
    <row r="120" customFormat="false" ht="15" hidden="true" customHeight="false" outlineLevel="0" collapsed="false">
      <c r="A120" s="1" t="n">
        <v>41392</v>
      </c>
      <c r="B120" s="0" t="n">
        <v>1.01769581506654</v>
      </c>
      <c r="C120" s="0" t="n">
        <v>0.990408760172353</v>
      </c>
      <c r="D120" s="0" t="n">
        <v>1.00349369067521</v>
      </c>
      <c r="E120" s="0" t="n">
        <v>0.991148639880885</v>
      </c>
      <c r="F120" s="0" t="n">
        <v>1.0174575963005</v>
      </c>
      <c r="G120" s="0" t="n">
        <v>1.00393237151461</v>
      </c>
      <c r="H120" s="0" t="n">
        <v>1.00216575128698</v>
      </c>
      <c r="I120" s="0" t="n">
        <v>1.00557200945473</v>
      </c>
      <c r="J120" s="0" t="n">
        <v>1.01249040250676</v>
      </c>
      <c r="K120" s="0" t="n">
        <v>1.00213184620175</v>
      </c>
      <c r="L120" s="0" t="n">
        <v>0.998668246367443</v>
      </c>
      <c r="M120" s="0" t="n">
        <v>1.01556201224071</v>
      </c>
      <c r="N120" s="0" t="n">
        <v>1.00251562522296</v>
      </c>
      <c r="O120" s="0" t="n">
        <v>0.996462176367631</v>
      </c>
      <c r="P120" s="0" t="n">
        <v>1.015</v>
      </c>
      <c r="Q120" s="0" t="n">
        <v>0.985</v>
      </c>
    </row>
    <row r="121" customFormat="false" ht="15" hidden="true" customHeight="false" outlineLevel="0" collapsed="false">
      <c r="A121" s="1" t="n">
        <v>41393</v>
      </c>
      <c r="B121" s="0" t="n">
        <v>1.01733650248339</v>
      </c>
      <c r="C121" s="0" t="n">
        <v>0.990183113603872</v>
      </c>
      <c r="D121" s="0" t="n">
        <v>1.00313576633668</v>
      </c>
      <c r="E121" s="0" t="n">
        <v>0.99089096533956</v>
      </c>
      <c r="F121" s="0" t="n">
        <v>1.01722735614587</v>
      </c>
      <c r="G121" s="0" t="n">
        <v>1.00379116076607</v>
      </c>
      <c r="H121" s="0" t="n">
        <v>1.00211753486664</v>
      </c>
      <c r="I121" s="0" t="n">
        <v>1.00516850441025</v>
      </c>
      <c r="J121" s="0" t="n">
        <v>1.01208459281073</v>
      </c>
      <c r="K121" s="0" t="n">
        <v>1.00184415209404</v>
      </c>
      <c r="L121" s="0" t="n">
        <v>0.998317422571443</v>
      </c>
      <c r="M121" s="0" t="n">
        <v>1.01534011562351</v>
      </c>
      <c r="N121" s="0" t="n">
        <v>1.00246070416777</v>
      </c>
      <c r="O121" s="0" t="n">
        <v>0.996500721788734</v>
      </c>
      <c r="P121" s="0" t="n">
        <v>1.015</v>
      </c>
      <c r="Q121" s="0" t="n">
        <v>0.985</v>
      </c>
    </row>
    <row r="122" customFormat="false" ht="15" hidden="true" customHeight="false" outlineLevel="0" collapsed="false">
      <c r="A122" s="1" t="n">
        <v>41394</v>
      </c>
      <c r="B122" s="0" t="n">
        <v>1.0169028532786</v>
      </c>
      <c r="C122" s="0" t="n">
        <v>0.989804728075158</v>
      </c>
      <c r="D122" s="0" t="n">
        <v>1.00275333064463</v>
      </c>
      <c r="E122" s="0" t="n">
        <v>0.990405642230103</v>
      </c>
      <c r="F122" s="0" t="n">
        <v>1.01681574062365</v>
      </c>
      <c r="G122" s="0" t="n">
        <v>1.00341589064641</v>
      </c>
      <c r="H122" s="0" t="n">
        <v>1.00180431290307</v>
      </c>
      <c r="I122" s="0" t="n">
        <v>1.00463164162228</v>
      </c>
      <c r="J122" s="0" t="n">
        <v>1.01166206332748</v>
      </c>
      <c r="K122" s="0" t="n">
        <v>1.00132875858283</v>
      </c>
      <c r="L122" s="0" t="n">
        <v>0.997749654269427</v>
      </c>
      <c r="M122" s="0" t="n">
        <v>1.01494802781848</v>
      </c>
      <c r="N122" s="0" t="n">
        <v>1.00219771227354</v>
      </c>
      <c r="O122" s="0" t="n">
        <v>0.996424638106951</v>
      </c>
      <c r="P122" s="0" t="n">
        <v>1.015</v>
      </c>
      <c r="Q122" s="0" t="n">
        <v>0.985</v>
      </c>
    </row>
    <row r="123" customFormat="false" ht="15" hidden="true" customHeight="false" outlineLevel="0" collapsed="false">
      <c r="A123" s="1" t="n">
        <v>41395</v>
      </c>
      <c r="B123" s="0" t="n">
        <v>1.01667999107361</v>
      </c>
      <c r="C123" s="0" t="n">
        <v>0.989621088850328</v>
      </c>
      <c r="D123" s="0" t="n">
        <v>1.00263691572215</v>
      </c>
      <c r="E123" s="0" t="n">
        <v>0.990179841112483</v>
      </c>
      <c r="F123" s="0" t="n">
        <v>1.01662822251758</v>
      </c>
      <c r="G123" s="0" t="n">
        <v>1.00325912504832</v>
      </c>
      <c r="H123" s="0" t="n">
        <v>1.00170137074784</v>
      </c>
      <c r="I123" s="0" t="n">
        <v>1.00432484375449</v>
      </c>
      <c r="J123" s="0" t="n">
        <v>1.01143913350819</v>
      </c>
      <c r="K123" s="0" t="n">
        <v>1.00102652551211</v>
      </c>
      <c r="L123" s="0" t="n">
        <v>0.997343441672323</v>
      </c>
      <c r="M123" s="0" t="n">
        <v>1.01475615372875</v>
      </c>
      <c r="N123" s="0" t="n">
        <v>1.00199400903804</v>
      </c>
      <c r="O123" s="0" t="n">
        <v>0.996331065548091</v>
      </c>
      <c r="P123" s="0" t="n">
        <v>1.015</v>
      </c>
      <c r="Q123" s="0" t="n">
        <v>0.985</v>
      </c>
    </row>
    <row r="124" customFormat="false" ht="15" hidden="true" customHeight="false" outlineLevel="0" collapsed="false">
      <c r="A124" s="1" t="n">
        <v>41396</v>
      </c>
      <c r="B124" s="0" t="n">
        <v>1.01641703796124</v>
      </c>
      <c r="C124" s="0" t="n">
        <v>0.989321744090047</v>
      </c>
      <c r="D124" s="0" t="n">
        <v>1.00249012368517</v>
      </c>
      <c r="E124" s="0" t="n">
        <v>0.989846131382204</v>
      </c>
      <c r="F124" s="0" t="n">
        <v>1.01630043176324</v>
      </c>
      <c r="G124" s="0" t="n">
        <v>1.00302544374982</v>
      </c>
      <c r="H124" s="0" t="n">
        <v>1.00147138554266</v>
      </c>
      <c r="I124" s="0" t="n">
        <v>1.00404055400051</v>
      </c>
      <c r="J124" s="0" t="n">
        <v>1.01129875784199</v>
      </c>
      <c r="K124" s="0" t="n">
        <v>1.00069498700197</v>
      </c>
      <c r="L124" s="0" t="n">
        <v>0.997043519181602</v>
      </c>
      <c r="M124" s="0" t="n">
        <v>1.01439646160081</v>
      </c>
      <c r="N124" s="0" t="n">
        <v>1.00184814498203</v>
      </c>
      <c r="O124" s="0" t="n">
        <v>0.996466003637295</v>
      </c>
      <c r="P124" s="0" t="n">
        <v>1.015</v>
      </c>
      <c r="Q124" s="0" t="n">
        <v>0.985</v>
      </c>
    </row>
    <row r="125" customFormat="false" ht="15" hidden="true" customHeight="false" outlineLevel="0" collapsed="false">
      <c r="A125" s="1" t="n">
        <v>41397</v>
      </c>
      <c r="B125" s="0" t="n">
        <v>1.01624462390531</v>
      </c>
      <c r="C125" s="0" t="n">
        <v>0.989166200335136</v>
      </c>
      <c r="D125" s="0" t="n">
        <v>1.0024079765472</v>
      </c>
      <c r="E125" s="0" t="n">
        <v>0.989813405657006</v>
      </c>
      <c r="F125" s="0" t="n">
        <v>1.01614701945121</v>
      </c>
      <c r="G125" s="0" t="n">
        <v>1.00292245384991</v>
      </c>
      <c r="H125" s="0" t="n">
        <v>1.00145158251404</v>
      </c>
      <c r="I125" s="0" t="n">
        <v>1.00388414982982</v>
      </c>
      <c r="J125" s="0" t="n">
        <v>1.01113010353601</v>
      </c>
      <c r="K125" s="0" t="n">
        <v>1.00060583538262</v>
      </c>
      <c r="L125" s="0" t="n">
        <v>0.996940825023551</v>
      </c>
      <c r="M125" s="0" t="n">
        <v>1.01426137765933</v>
      </c>
      <c r="N125" s="0" t="n">
        <v>1.00188963609988</v>
      </c>
      <c r="O125" s="0" t="n">
        <v>0.996766920078119</v>
      </c>
      <c r="P125" s="0" t="n">
        <v>1.015</v>
      </c>
      <c r="Q125" s="0" t="n">
        <v>0.985</v>
      </c>
    </row>
    <row r="126" customFormat="false" ht="15" hidden="true" customHeight="false" outlineLevel="0" collapsed="false">
      <c r="A126" s="1" t="n">
        <v>41398</v>
      </c>
      <c r="B126" s="0" t="n">
        <v>1.01610986458582</v>
      </c>
      <c r="C126" s="0" t="n">
        <v>0.988975604052706</v>
      </c>
      <c r="D126" s="0" t="n">
        <v>1.00239280221423</v>
      </c>
      <c r="E126" s="0" t="n">
        <v>0.989841423956056</v>
      </c>
      <c r="F126" s="0" t="n">
        <v>1.01590348292303</v>
      </c>
      <c r="G126" s="0" t="n">
        <v>1.00280225163507</v>
      </c>
      <c r="H126" s="0" t="n">
        <v>1.00155249969877</v>
      </c>
      <c r="I126" s="0" t="n">
        <v>1.00375027823918</v>
      </c>
      <c r="J126" s="0" t="n">
        <v>1.01102295069532</v>
      </c>
      <c r="K126" s="0" t="n">
        <v>1.00043764218498</v>
      </c>
      <c r="L126" s="0" t="n">
        <v>0.996849456497859</v>
      </c>
      <c r="M126" s="0" t="n">
        <v>1.01411159586126</v>
      </c>
      <c r="N126" s="0" t="n">
        <v>1.0019149440138</v>
      </c>
      <c r="O126" s="0" t="n">
        <v>0.997041889273897</v>
      </c>
      <c r="P126" s="0" t="n">
        <v>1.015</v>
      </c>
      <c r="Q126" s="0" t="n">
        <v>0.985</v>
      </c>
    </row>
    <row r="127" customFormat="false" ht="15" hidden="true" customHeight="false" outlineLevel="0" collapsed="false">
      <c r="A127" s="1" t="n">
        <v>41399</v>
      </c>
      <c r="B127" s="0" t="n">
        <v>1.01586568478914</v>
      </c>
      <c r="C127" s="0" t="n">
        <v>0.988749591786018</v>
      </c>
      <c r="D127" s="0" t="n">
        <v>1.00229437220568</v>
      </c>
      <c r="E127" s="0" t="n">
        <v>0.989817610834082</v>
      </c>
      <c r="F127" s="0" t="n">
        <v>1.01571117826127</v>
      </c>
      <c r="G127" s="0" t="n">
        <v>1.00266828368495</v>
      </c>
      <c r="H127" s="0" t="n">
        <v>1.0015848893517</v>
      </c>
      <c r="I127" s="0" t="n">
        <v>1.00359932310002</v>
      </c>
      <c r="J127" s="0" t="n">
        <v>1.01087991337424</v>
      </c>
      <c r="K127" s="0" t="n">
        <v>1.00025443549174</v>
      </c>
      <c r="L127" s="0" t="n">
        <v>0.996664955902985</v>
      </c>
      <c r="M127" s="0" t="n">
        <v>1.01398567829643</v>
      </c>
      <c r="N127" s="0" t="n">
        <v>1.00197624532505</v>
      </c>
      <c r="O127" s="0" t="n">
        <v>0.997304745996381</v>
      </c>
      <c r="P127" s="0" t="n">
        <v>1.015</v>
      </c>
      <c r="Q127" s="0" t="n">
        <v>0.985</v>
      </c>
    </row>
    <row r="128" customFormat="false" ht="15" hidden="true" customHeight="false" outlineLevel="0" collapsed="false">
      <c r="A128" s="1" t="n">
        <v>41400</v>
      </c>
      <c r="B128" s="0" t="n">
        <v>1.01565645058047</v>
      </c>
      <c r="C128" s="0" t="n">
        <v>0.988605061489415</v>
      </c>
      <c r="D128" s="0" t="n">
        <v>1.00217263902394</v>
      </c>
      <c r="E128" s="0" t="n">
        <v>0.989678852207709</v>
      </c>
      <c r="F128" s="0" t="n">
        <v>1.01548411425322</v>
      </c>
      <c r="G128" s="0" t="n">
        <v>1.00244526284725</v>
      </c>
      <c r="H128" s="0" t="n">
        <v>1.00146922870132</v>
      </c>
      <c r="I128" s="0" t="n">
        <v>1.00343569348677</v>
      </c>
      <c r="J128" s="0" t="n">
        <v>1.01073635031627</v>
      </c>
      <c r="K128" s="0" t="n">
        <v>1.00003235287894</v>
      </c>
      <c r="L128" s="0" t="n">
        <v>0.996543101032303</v>
      </c>
      <c r="M128" s="0" t="n">
        <v>1.01379485807297</v>
      </c>
      <c r="N128" s="0" t="n">
        <v>1.00197271987895</v>
      </c>
      <c r="O128" s="0" t="n">
        <v>0.997397972895487</v>
      </c>
      <c r="P128" s="0" t="n">
        <v>1.015</v>
      </c>
      <c r="Q128" s="0" t="n">
        <v>0.985</v>
      </c>
    </row>
    <row r="129" customFormat="false" ht="15" hidden="true" customHeight="false" outlineLevel="0" collapsed="false">
      <c r="A129" s="1" t="n">
        <v>41401</v>
      </c>
      <c r="B129" s="0" t="n">
        <v>1.0154627091663</v>
      </c>
      <c r="C129" s="0" t="n">
        <v>0.98859135281227</v>
      </c>
      <c r="D129" s="0" t="n">
        <v>1.00197849230315</v>
      </c>
      <c r="E129" s="0" t="n">
        <v>0.989599497975915</v>
      </c>
      <c r="F129" s="0" t="n">
        <v>1.0153813742246</v>
      </c>
      <c r="G129" s="0" t="n">
        <v>1.00232772308278</v>
      </c>
      <c r="H129" s="0" t="n">
        <v>1.00144750367234</v>
      </c>
      <c r="I129" s="0" t="n">
        <v>1.00325828998416</v>
      </c>
      <c r="J129" s="0" t="n">
        <v>1.01059087195632</v>
      </c>
      <c r="K129" s="0" t="n">
        <v>0.999847715112085</v>
      </c>
      <c r="L129" s="0" t="n">
        <v>0.996393174966223</v>
      </c>
      <c r="M129" s="0" t="n">
        <v>1.01372987294068</v>
      </c>
      <c r="N129" s="0" t="n">
        <v>1.00187851282662</v>
      </c>
      <c r="O129" s="0" t="n">
        <v>0.997369027087322</v>
      </c>
      <c r="P129" s="0" t="n">
        <v>1.015</v>
      </c>
      <c r="Q129" s="0" t="n">
        <v>0.985</v>
      </c>
    </row>
    <row r="130" customFormat="false" ht="15" hidden="true" customHeight="false" outlineLevel="0" collapsed="false">
      <c r="A130" s="1" t="n">
        <v>41402</v>
      </c>
      <c r="B130" s="0" t="n">
        <v>1.01518939320615</v>
      </c>
      <c r="C130" s="0" t="n">
        <v>0.988430178535724</v>
      </c>
      <c r="D130" s="0" t="n">
        <v>1.00173595978079</v>
      </c>
      <c r="E130" s="0" t="n">
        <v>0.989372114896547</v>
      </c>
      <c r="F130" s="0" t="n">
        <v>1.01518514334983</v>
      </c>
      <c r="G130" s="0" t="n">
        <v>1.00216763523799</v>
      </c>
      <c r="H130" s="0" t="n">
        <v>1.00133410792243</v>
      </c>
      <c r="I130" s="0" t="n">
        <v>1.00301261862134</v>
      </c>
      <c r="J130" s="0" t="n">
        <v>1.01041658876049</v>
      </c>
      <c r="K130" s="0" t="n">
        <v>0.999603964740267</v>
      </c>
      <c r="L130" s="0" t="n">
        <v>0.996100998959498</v>
      </c>
      <c r="M130" s="0" t="n">
        <v>1.01351058899911</v>
      </c>
      <c r="N130" s="0" t="n">
        <v>1.00164872758525</v>
      </c>
      <c r="O130" s="0" t="n">
        <v>0.997142076224935</v>
      </c>
      <c r="P130" s="0" t="n">
        <v>1.015</v>
      </c>
      <c r="Q130" s="0" t="n">
        <v>0.985</v>
      </c>
    </row>
    <row r="131" customFormat="false" ht="15" hidden="true" customHeight="false" outlineLevel="0" collapsed="false">
      <c r="A131" s="1" t="n">
        <v>41403</v>
      </c>
      <c r="B131" s="0" t="n">
        <v>1.01501247241996</v>
      </c>
      <c r="C131" s="0" t="n">
        <v>0.988394294346673</v>
      </c>
      <c r="D131" s="0" t="n">
        <v>1.00160935132601</v>
      </c>
      <c r="E131" s="0" t="n">
        <v>0.989360622127362</v>
      </c>
      <c r="F131" s="0" t="n">
        <v>1.01513584168915</v>
      </c>
      <c r="G131" s="0" t="n">
        <v>1.00210546431411</v>
      </c>
      <c r="H131" s="0" t="n">
        <v>1.0013592826118</v>
      </c>
      <c r="I131" s="0" t="n">
        <v>1.00290163871412</v>
      </c>
      <c r="J131" s="0" t="n">
        <v>1.01023194924422</v>
      </c>
      <c r="K131" s="0" t="n">
        <v>0.999716887937016</v>
      </c>
      <c r="L131" s="0" t="n">
        <v>0.996011243352417</v>
      </c>
      <c r="M131" s="0" t="n">
        <v>1.01344552336329</v>
      </c>
      <c r="N131" s="0" t="n">
        <v>1.00165993158679</v>
      </c>
      <c r="O131" s="0" t="n">
        <v>0.99688018536086</v>
      </c>
      <c r="P131" s="0" t="n">
        <v>1.015</v>
      </c>
      <c r="Q131" s="0" t="n">
        <v>0.985</v>
      </c>
    </row>
    <row r="132" customFormat="false" ht="15" hidden="true" customHeight="false" outlineLevel="0" collapsed="false">
      <c r="A132" s="1" t="n">
        <v>41404</v>
      </c>
      <c r="B132" s="0" t="n">
        <v>1.01479404652168</v>
      </c>
      <c r="C132" s="0" t="n">
        <v>0.988259051809189</v>
      </c>
      <c r="D132" s="0" t="n">
        <v>1.00143476180881</v>
      </c>
      <c r="E132" s="0" t="n">
        <v>0.989336901589278</v>
      </c>
      <c r="F132" s="0" t="n">
        <v>1.01503487894045</v>
      </c>
      <c r="G132" s="0" t="n">
        <v>1.00205359839386</v>
      </c>
      <c r="H132" s="0" t="n">
        <v>1.00138796865046</v>
      </c>
      <c r="I132" s="0" t="n">
        <v>1.00267839650173</v>
      </c>
      <c r="J132" s="0" t="n">
        <v>1.01001898298443</v>
      </c>
      <c r="K132" s="0" t="n">
        <v>0.999698604075833</v>
      </c>
      <c r="L132" s="0" t="n">
        <v>0.995837116882184</v>
      </c>
      <c r="M132" s="0" t="n">
        <v>1.01331299333439</v>
      </c>
      <c r="N132" s="0" t="n">
        <v>1.00168446976272</v>
      </c>
      <c r="O132" s="0" t="n">
        <v>0.996789645103022</v>
      </c>
      <c r="P132" s="0" t="n">
        <v>1.015</v>
      </c>
      <c r="Q132" s="0" t="n">
        <v>0.985</v>
      </c>
    </row>
    <row r="133" customFormat="false" ht="15" hidden="true" customHeight="false" outlineLevel="0" collapsed="false">
      <c r="A133" s="1" t="n">
        <v>41405</v>
      </c>
      <c r="B133" s="0" t="n">
        <v>1.01456403444758</v>
      </c>
      <c r="C133" s="0" t="n">
        <v>0.988038153072999</v>
      </c>
      <c r="D133" s="0" t="n">
        <v>1.00134506461898</v>
      </c>
      <c r="E133" s="0" t="n">
        <v>0.989273736581598</v>
      </c>
      <c r="F133" s="0" t="n">
        <v>1.0149189119418</v>
      </c>
      <c r="G133" s="0" t="n">
        <v>1.00195219098786</v>
      </c>
      <c r="H133" s="0" t="n">
        <v>1.00127936466693</v>
      </c>
      <c r="I133" s="0" t="n">
        <v>1.00245245267721</v>
      </c>
      <c r="J133" s="0" t="n">
        <v>1.00990504458436</v>
      </c>
      <c r="K133" s="0" t="n">
        <v>0.9995852546594</v>
      </c>
      <c r="L133" s="0" t="n">
        <v>0.995697052624542</v>
      </c>
      <c r="M133" s="0" t="n">
        <v>1.01322298793079</v>
      </c>
      <c r="N133" s="0" t="n">
        <v>1.00164632950639</v>
      </c>
      <c r="O133" s="0" t="n">
        <v>0.996751804344042</v>
      </c>
      <c r="P133" s="0" t="n">
        <v>1.015</v>
      </c>
      <c r="Q133" s="0" t="n">
        <v>0.985</v>
      </c>
    </row>
    <row r="134" customFormat="false" ht="15" hidden="true" customHeight="false" outlineLevel="0" collapsed="false">
      <c r="A134" s="1" t="n">
        <v>41406</v>
      </c>
      <c r="B134" s="0" t="n">
        <v>1.01445015507751</v>
      </c>
      <c r="C134" s="0" t="n">
        <v>0.988029075368949</v>
      </c>
      <c r="D134" s="0" t="n">
        <v>1.00141315755003</v>
      </c>
      <c r="E134" s="0" t="n">
        <v>0.989417255960882</v>
      </c>
      <c r="F134" s="0" t="n">
        <v>1.01497943482134</v>
      </c>
      <c r="G134" s="0" t="n">
        <v>1.00196489364237</v>
      </c>
      <c r="H134" s="0" t="n">
        <v>1.00137743169017</v>
      </c>
      <c r="I134" s="0" t="n">
        <v>1.00247369100358</v>
      </c>
      <c r="J134" s="0" t="n">
        <v>1.00989137859193</v>
      </c>
      <c r="K134" s="0" t="n">
        <v>0.999807248707068</v>
      </c>
      <c r="L134" s="0" t="n">
        <v>0.995878654852803</v>
      </c>
      <c r="M134" s="0" t="n">
        <v>1.01329944080774</v>
      </c>
      <c r="N134" s="0" t="n">
        <v>1.00161795868147</v>
      </c>
      <c r="O134" s="0" t="n">
        <v>0.996720164346523</v>
      </c>
      <c r="P134" s="0" t="n">
        <v>1.015</v>
      </c>
      <c r="Q134" s="0" t="n">
        <v>0.985</v>
      </c>
    </row>
    <row r="135" customFormat="false" ht="15" hidden="true" customHeight="false" outlineLevel="0" collapsed="false">
      <c r="A135" s="1" t="n">
        <v>41407</v>
      </c>
      <c r="B135" s="0" t="n">
        <v>1.01433927168089</v>
      </c>
      <c r="C135" s="0" t="n">
        <v>0.987938881451486</v>
      </c>
      <c r="D135" s="0" t="n">
        <v>1.00129214201131</v>
      </c>
      <c r="E135" s="0" t="n">
        <v>0.989318995447166</v>
      </c>
      <c r="F135" s="0" t="n">
        <v>1.01489899858676</v>
      </c>
      <c r="G135" s="0" t="n">
        <v>1.00181631124933</v>
      </c>
      <c r="H135" s="0" t="n">
        <v>1.00135493266689</v>
      </c>
      <c r="I135" s="0" t="n">
        <v>1.0023836658457</v>
      </c>
      <c r="J135" s="0" t="n">
        <v>1.0097508362234</v>
      </c>
      <c r="K135" s="0" t="n">
        <v>0.999779701183732</v>
      </c>
      <c r="L135" s="0" t="n">
        <v>0.995873417778598</v>
      </c>
      <c r="M135" s="0" t="n">
        <v>1.01325254171116</v>
      </c>
      <c r="N135" s="0" t="n">
        <v>1.00151925388271</v>
      </c>
      <c r="O135" s="0" t="n">
        <v>0.996574120007304</v>
      </c>
      <c r="P135" s="0" t="n">
        <v>1.015</v>
      </c>
      <c r="Q135" s="0" t="n">
        <v>0.985</v>
      </c>
    </row>
    <row r="136" customFormat="false" ht="15" hidden="true" customHeight="false" outlineLevel="0" collapsed="false">
      <c r="A136" s="1" t="n">
        <v>41408</v>
      </c>
      <c r="B136" s="0" t="n">
        <v>1.01433808628724</v>
      </c>
      <c r="C136" s="0" t="n">
        <v>0.98796110323874</v>
      </c>
      <c r="D136" s="0" t="n">
        <v>1.00126612598954</v>
      </c>
      <c r="E136" s="0" t="n">
        <v>0.989255008369175</v>
      </c>
      <c r="F136" s="0" t="n">
        <v>1.01497696548734</v>
      </c>
      <c r="G136" s="0" t="n">
        <v>1.00162446596757</v>
      </c>
      <c r="H136" s="0" t="n">
        <v>1.00136690748681</v>
      </c>
      <c r="I136" s="0" t="n">
        <v>1.00245522619235</v>
      </c>
      <c r="J136" s="0" t="n">
        <v>1.00973040178118</v>
      </c>
      <c r="K136" s="0" t="n">
        <v>0.999940720560137</v>
      </c>
      <c r="L136" s="0" t="n">
        <v>0.996099849542054</v>
      </c>
      <c r="M136" s="0" t="n">
        <v>1.01325989868057</v>
      </c>
      <c r="N136" s="0" t="n">
        <v>1.00128592672281</v>
      </c>
      <c r="O136" s="0" t="n">
        <v>0.99632354450746</v>
      </c>
      <c r="P136" s="0" t="n">
        <v>1.015</v>
      </c>
      <c r="Q136" s="0" t="n">
        <v>0.985</v>
      </c>
    </row>
    <row r="137" customFormat="false" ht="15" hidden="true" customHeight="false" outlineLevel="0" collapsed="false">
      <c r="A137" s="1" t="n">
        <v>41409</v>
      </c>
      <c r="B137" s="0" t="n">
        <v>1.01427734844438</v>
      </c>
      <c r="C137" s="0" t="n">
        <v>0.987993533471017</v>
      </c>
      <c r="D137" s="0" t="n">
        <v>1.00127434046828</v>
      </c>
      <c r="E137" s="0" t="n">
        <v>0.989303269324992</v>
      </c>
      <c r="F137" s="0" t="n">
        <v>1.01505215908483</v>
      </c>
      <c r="G137" s="0" t="n">
        <v>1.00167246694088</v>
      </c>
      <c r="H137" s="0" t="n">
        <v>1.00148194952711</v>
      </c>
      <c r="I137" s="0" t="n">
        <v>1.00243494803664</v>
      </c>
      <c r="J137" s="0" t="n">
        <v>1.00966103508168</v>
      </c>
      <c r="K137" s="0" t="n">
        <v>0.999985791708907</v>
      </c>
      <c r="L137" s="0" t="n">
        <v>0.996121466057565</v>
      </c>
      <c r="M137" s="0" t="n">
        <v>1.01331871270111</v>
      </c>
      <c r="N137" s="0" t="n">
        <v>1.00118249427789</v>
      </c>
      <c r="O137" s="0" t="n">
        <v>0.996137878121978</v>
      </c>
      <c r="P137" s="0" t="n">
        <v>1.015</v>
      </c>
      <c r="Q137" s="0" t="n">
        <v>0.985</v>
      </c>
    </row>
    <row r="138" customFormat="false" ht="15" hidden="true" customHeight="false" outlineLevel="0" collapsed="false">
      <c r="A138" s="1" t="n">
        <v>41410</v>
      </c>
      <c r="B138" s="0" t="n">
        <v>1.01406922177474</v>
      </c>
      <c r="C138" s="0" t="n">
        <v>0.987904040118198</v>
      </c>
      <c r="D138" s="0" t="n">
        <v>1.00114607835885</v>
      </c>
      <c r="E138" s="0" t="n">
        <v>0.989246259391556</v>
      </c>
      <c r="F138" s="0" t="n">
        <v>1.01496475687634</v>
      </c>
      <c r="G138" s="0" t="n">
        <v>1.00152920155582</v>
      </c>
      <c r="H138" s="0" t="n">
        <v>1.00147394946346</v>
      </c>
      <c r="I138" s="0" t="n">
        <v>1.00231884392253</v>
      </c>
      <c r="J138" s="0" t="n">
        <v>1.00943261907036</v>
      </c>
      <c r="K138" s="0" t="n">
        <v>0.999962587743922</v>
      </c>
      <c r="L138" s="0" t="n">
        <v>0.996153698634302</v>
      </c>
      <c r="M138" s="0" t="n">
        <v>1.01324701534746</v>
      </c>
      <c r="N138" s="0" t="n">
        <v>1.00110821446851</v>
      </c>
      <c r="O138" s="0" t="n">
        <v>0.99591493517838</v>
      </c>
      <c r="P138" s="0" t="n">
        <v>1.015</v>
      </c>
      <c r="Q138" s="0" t="n">
        <v>0.985</v>
      </c>
    </row>
    <row r="139" customFormat="false" ht="15" hidden="true" customHeight="false" outlineLevel="0" collapsed="false">
      <c r="A139" s="1" t="n">
        <v>41411</v>
      </c>
      <c r="B139" s="0" t="n">
        <v>1.01404705057974</v>
      </c>
      <c r="C139" s="0" t="n">
        <v>0.98792125970662</v>
      </c>
      <c r="D139" s="0" t="n">
        <v>1.00117614055274</v>
      </c>
      <c r="E139" s="0" t="n">
        <v>0.98930637693227</v>
      </c>
      <c r="F139" s="0" t="n">
        <v>1.01496430390815</v>
      </c>
      <c r="G139" s="0" t="n">
        <v>1.00147982142748</v>
      </c>
      <c r="H139" s="0" t="n">
        <v>1.00151172800729</v>
      </c>
      <c r="I139" s="0" t="n">
        <v>1.00230726497402</v>
      </c>
      <c r="J139" s="0" t="n">
        <v>1.00939679370211</v>
      </c>
      <c r="K139" s="0" t="n">
        <v>1.00003872869626</v>
      </c>
      <c r="L139" s="0" t="n">
        <v>0.996220990763568</v>
      </c>
      <c r="M139" s="0" t="n">
        <v>1.01327501808704</v>
      </c>
      <c r="N139" s="0" t="n">
        <v>1.00097392701751</v>
      </c>
      <c r="O139" s="0" t="n">
        <v>0.995764067464448</v>
      </c>
      <c r="P139" s="0" t="n">
        <v>1.015</v>
      </c>
      <c r="Q139" s="0" t="n">
        <v>0.985</v>
      </c>
    </row>
    <row r="140" customFormat="false" ht="15" hidden="true" customHeight="false" outlineLevel="0" collapsed="false">
      <c r="A140" s="1" t="n">
        <v>41412</v>
      </c>
      <c r="B140" s="0" t="n">
        <v>1.01402529007807</v>
      </c>
      <c r="C140" s="0" t="n">
        <v>0.987923712370019</v>
      </c>
      <c r="D140" s="0" t="n">
        <v>1.00125473481582</v>
      </c>
      <c r="E140" s="0" t="n">
        <v>0.989434348869615</v>
      </c>
      <c r="F140" s="0" t="n">
        <v>1.01498115542909</v>
      </c>
      <c r="G140" s="0" t="n">
        <v>1.00159119141276</v>
      </c>
      <c r="H140" s="0" t="n">
        <v>1.00167130933332</v>
      </c>
      <c r="I140" s="0" t="n">
        <v>1.0022684074744</v>
      </c>
      <c r="J140" s="0" t="n">
        <v>1.00933107967157</v>
      </c>
      <c r="K140" s="0" t="n">
        <v>1.00000561106348</v>
      </c>
      <c r="L140" s="0" t="n">
        <v>0.996118457984625</v>
      </c>
      <c r="M140" s="0" t="n">
        <v>1.01334090589485</v>
      </c>
      <c r="N140" s="0" t="n">
        <v>1.00104619431531</v>
      </c>
      <c r="O140" s="0" t="n">
        <v>0.99578963150614</v>
      </c>
      <c r="P140" s="0" t="n">
        <v>1.015</v>
      </c>
      <c r="Q140" s="0" t="n">
        <v>0.985</v>
      </c>
    </row>
    <row r="141" customFormat="false" ht="15" hidden="true" customHeight="false" outlineLevel="0" collapsed="false">
      <c r="A141" s="1" t="n">
        <v>41413</v>
      </c>
      <c r="B141" s="0" t="n">
        <v>1.01389001194221</v>
      </c>
      <c r="C141" s="0" t="n">
        <v>0.98781047170521</v>
      </c>
      <c r="D141" s="0" t="n">
        <v>1.00126883186236</v>
      </c>
      <c r="E141" s="0" t="n">
        <v>0.989398848393951</v>
      </c>
      <c r="F141" s="0" t="n">
        <v>1.01487068750405</v>
      </c>
      <c r="G141" s="0" t="n">
        <v>1.0014883961414</v>
      </c>
      <c r="H141" s="0" t="n">
        <v>1.00165771429185</v>
      </c>
      <c r="I141" s="0" t="n">
        <v>1.00216347052968</v>
      </c>
      <c r="J141" s="0" t="n">
        <v>1.00918102228011</v>
      </c>
      <c r="K141" s="0" t="n">
        <v>0.999901491810205</v>
      </c>
      <c r="L141" s="0" t="n">
        <v>0.996036806890378</v>
      </c>
      <c r="M141" s="0" t="n">
        <v>1.01323650758018</v>
      </c>
      <c r="N141" s="0" t="n">
        <v>1.00091611190599</v>
      </c>
      <c r="O141" s="0" t="n">
        <v>0.995580572657919</v>
      </c>
      <c r="P141" s="0" t="n">
        <v>1.015</v>
      </c>
      <c r="Q141" s="0" t="n">
        <v>0.985</v>
      </c>
    </row>
    <row r="142" customFormat="false" ht="15" hidden="true" customHeight="false" outlineLevel="0" collapsed="false">
      <c r="A142" s="1" t="n">
        <v>41414</v>
      </c>
      <c r="B142" s="0" t="n">
        <v>1.01381241527272</v>
      </c>
      <c r="C142" s="0" t="n">
        <v>0.987654383241424</v>
      </c>
      <c r="D142" s="0" t="n">
        <v>1.00120050277582</v>
      </c>
      <c r="E142" s="0" t="n">
        <v>0.9891724621058</v>
      </c>
      <c r="F142" s="0" t="n">
        <v>1.01466664702065</v>
      </c>
      <c r="G142" s="0" t="n">
        <v>1.00132691662003</v>
      </c>
      <c r="H142" s="0" t="n">
        <v>1.00152878694633</v>
      </c>
      <c r="I142" s="0" t="n">
        <v>1.00207011929425</v>
      </c>
      <c r="J142" s="0" t="n">
        <v>1.00916562205948</v>
      </c>
      <c r="K142" s="0" t="n">
        <v>0.999742407352016</v>
      </c>
      <c r="L142" s="0" t="n">
        <v>0.995924542525889</v>
      </c>
      <c r="M142" s="0" t="n">
        <v>1.01303049355444</v>
      </c>
      <c r="N142" s="0" t="n">
        <v>1.00064900480921</v>
      </c>
      <c r="O142" s="0" t="n">
        <v>0.995329804616715</v>
      </c>
      <c r="P142" s="0" t="n">
        <v>1.015</v>
      </c>
      <c r="Q142" s="0" t="n">
        <v>0.985</v>
      </c>
    </row>
    <row r="143" customFormat="false" ht="15" hidden="true" customHeight="false" outlineLevel="0" collapsed="false">
      <c r="A143" s="1" t="n">
        <v>41415</v>
      </c>
      <c r="B143" s="0" t="n">
        <v>1.01369683248818</v>
      </c>
      <c r="C143" s="0" t="n">
        <v>0.987527727340077</v>
      </c>
      <c r="D143" s="0" t="n">
        <v>1.00103689606282</v>
      </c>
      <c r="E143" s="0" t="n">
        <v>0.989075905894172</v>
      </c>
      <c r="F143" s="0" t="n">
        <v>1.01457676556712</v>
      </c>
      <c r="G143" s="0" t="n">
        <v>1.00127708382397</v>
      </c>
      <c r="H143" s="0" t="n">
        <v>1.00141538833253</v>
      </c>
      <c r="I143" s="0" t="n">
        <v>1.0018928483438</v>
      </c>
      <c r="J143" s="0" t="n">
        <v>1.0090447848323</v>
      </c>
      <c r="K143" s="0" t="n">
        <v>0.999629800217994</v>
      </c>
      <c r="L143" s="0" t="n">
        <v>0.995871194732906</v>
      </c>
      <c r="M143" s="0" t="n">
        <v>1.01295844148533</v>
      </c>
      <c r="N143" s="0" t="n">
        <v>1.00044130602149</v>
      </c>
      <c r="O143" s="0" t="n">
        <v>0.995231162788726</v>
      </c>
      <c r="P143" s="0" t="n">
        <v>1.015</v>
      </c>
      <c r="Q143" s="0" t="n">
        <v>0.985</v>
      </c>
    </row>
    <row r="144" customFormat="false" ht="15" hidden="true" customHeight="false" outlineLevel="0" collapsed="false">
      <c r="A144" s="1" t="n">
        <v>41416</v>
      </c>
      <c r="B144" s="0" t="n">
        <v>1.01359733522925</v>
      </c>
      <c r="C144" s="0" t="n">
        <v>0.987458286599027</v>
      </c>
      <c r="D144" s="0" t="n">
        <v>1.00102968973936</v>
      </c>
      <c r="E144" s="0" t="n">
        <v>0.989094177230421</v>
      </c>
      <c r="F144" s="0" t="n">
        <v>1.01461565000527</v>
      </c>
      <c r="G144" s="0" t="n">
        <v>1.0011869917281</v>
      </c>
      <c r="H144" s="0" t="n">
        <v>1.00143585189617</v>
      </c>
      <c r="I144" s="0" t="n">
        <v>1.00185247155461</v>
      </c>
      <c r="J144" s="0" t="n">
        <v>1.00900103802299</v>
      </c>
      <c r="K144" s="0" t="n">
        <v>0.99967464780013</v>
      </c>
      <c r="L144" s="0" t="n">
        <v>0.995872138209783</v>
      </c>
      <c r="M144" s="0" t="n">
        <v>1.01287719996812</v>
      </c>
      <c r="N144" s="0" t="n">
        <v>1.00034734142973</v>
      </c>
      <c r="O144" s="0" t="n">
        <v>0.995274345728998</v>
      </c>
      <c r="P144" s="0" t="n">
        <v>1.015</v>
      </c>
      <c r="Q144" s="0" t="n">
        <v>0.985</v>
      </c>
    </row>
    <row r="145" customFormat="false" ht="15" hidden="true" customHeight="false" outlineLevel="0" collapsed="false">
      <c r="A145" s="1" t="n">
        <v>41417</v>
      </c>
      <c r="B145" s="0" t="n">
        <v>1.0136477233885</v>
      </c>
      <c r="C145" s="0" t="n">
        <v>0.987543107556145</v>
      </c>
      <c r="D145" s="0" t="n">
        <v>1.00110517851257</v>
      </c>
      <c r="E145" s="0" t="n">
        <v>0.989248271756466</v>
      </c>
      <c r="F145" s="0" t="n">
        <v>1.01473757828639</v>
      </c>
      <c r="G145" s="0" t="n">
        <v>1.00128153072171</v>
      </c>
      <c r="H145" s="0" t="n">
        <v>1.00157783025955</v>
      </c>
      <c r="I145" s="0" t="n">
        <v>1.00193682951466</v>
      </c>
      <c r="J145" s="0" t="n">
        <v>1.00904765330122</v>
      </c>
      <c r="K145" s="0" t="n">
        <v>0.999801150539996</v>
      </c>
      <c r="L145" s="0" t="n">
        <v>0.995935697161432</v>
      </c>
      <c r="M145" s="0" t="n">
        <v>1.01298699437128</v>
      </c>
      <c r="N145" s="0" t="n">
        <v>1.00042573251065</v>
      </c>
      <c r="O145" s="0" t="n">
        <v>0.995580490780615</v>
      </c>
      <c r="P145" s="0" t="n">
        <v>1.015</v>
      </c>
      <c r="Q145" s="0" t="n">
        <v>0.985</v>
      </c>
    </row>
    <row r="146" customFormat="false" ht="15" hidden="true" customHeight="false" outlineLevel="0" collapsed="false">
      <c r="A146" s="1" t="n">
        <v>41418</v>
      </c>
      <c r="B146" s="0" t="n">
        <v>1.01388179771548</v>
      </c>
      <c r="C146" s="0" t="n">
        <v>0.987766121328876</v>
      </c>
      <c r="D146" s="0" t="n">
        <v>1.0013401706017</v>
      </c>
      <c r="E146" s="0" t="n">
        <v>0.989447498767688</v>
      </c>
      <c r="F146" s="0" t="n">
        <v>1.01497441930276</v>
      </c>
      <c r="G146" s="0" t="n">
        <v>1.00154622596201</v>
      </c>
      <c r="H146" s="0" t="n">
        <v>1.00176495428473</v>
      </c>
      <c r="I146" s="0" t="n">
        <v>1.00219179476947</v>
      </c>
      <c r="J146" s="0" t="n">
        <v>1.00925311788049</v>
      </c>
      <c r="K146" s="0" t="n">
        <v>1.00000546152842</v>
      </c>
      <c r="L146" s="0" t="n">
        <v>0.996112979465832</v>
      </c>
      <c r="M146" s="0" t="n">
        <v>1.01320472809398</v>
      </c>
      <c r="N146" s="0" t="n">
        <v>1.00051489960972</v>
      </c>
      <c r="O146" s="0" t="n">
        <v>0.995760171890084</v>
      </c>
      <c r="P146" s="0" t="n">
        <v>1.015</v>
      </c>
      <c r="Q146" s="0" t="n">
        <v>0.985</v>
      </c>
    </row>
    <row r="147" customFormat="false" ht="15" hidden="true" customHeight="false" outlineLevel="0" collapsed="false">
      <c r="A147" s="1" t="n">
        <v>41419</v>
      </c>
      <c r="B147" s="0" t="n">
        <v>1.01392781104518</v>
      </c>
      <c r="C147" s="0" t="n">
        <v>0.987695957468433</v>
      </c>
      <c r="D147" s="0" t="n">
        <v>1.00144255072091</v>
      </c>
      <c r="E147" s="0" t="n">
        <v>0.989530759963547</v>
      </c>
      <c r="F147" s="0" t="n">
        <v>1.0150192958129</v>
      </c>
      <c r="G147" s="0" t="n">
        <v>1.00153647511678</v>
      </c>
      <c r="H147" s="0" t="n">
        <v>1.00180158515189</v>
      </c>
      <c r="I147" s="0" t="n">
        <v>1.00225416909511</v>
      </c>
      <c r="J147" s="0" t="n">
        <v>1.0092879204582</v>
      </c>
      <c r="K147" s="0" t="n">
        <v>1.00008829556886</v>
      </c>
      <c r="L147" s="0" t="n">
        <v>0.996187112107348</v>
      </c>
      <c r="M147" s="0" t="n">
        <v>1.01312840701372</v>
      </c>
      <c r="N147" s="0" t="n">
        <v>1.00054960141066</v>
      </c>
      <c r="O147" s="0" t="n">
        <v>0.995906416480124</v>
      </c>
      <c r="P147" s="0" t="n">
        <v>1.015</v>
      </c>
      <c r="Q147" s="0" t="n">
        <v>0.985</v>
      </c>
    </row>
    <row r="148" customFormat="false" ht="15" hidden="true" customHeight="false" outlineLevel="0" collapsed="false">
      <c r="A148" s="1" t="n">
        <v>41420</v>
      </c>
      <c r="B148" s="0" t="n">
        <v>1.01386386957724</v>
      </c>
      <c r="C148" s="0" t="n">
        <v>0.987590075437903</v>
      </c>
      <c r="D148" s="0" t="n">
        <v>1.00142027714881</v>
      </c>
      <c r="E148" s="0" t="n">
        <v>0.989536442021593</v>
      </c>
      <c r="F148" s="0" t="n">
        <v>1.0149715278409</v>
      </c>
      <c r="G148" s="0" t="n">
        <v>1.00154365393144</v>
      </c>
      <c r="H148" s="0" t="n">
        <v>1.00178426364382</v>
      </c>
      <c r="I148" s="0" t="n">
        <v>1.00222295051801</v>
      </c>
      <c r="J148" s="0" t="n">
        <v>1.00920653342797</v>
      </c>
      <c r="K148" s="0" t="n">
        <v>1.00005763068333</v>
      </c>
      <c r="L148" s="0" t="n">
        <v>0.996189102740048</v>
      </c>
      <c r="M148" s="0" t="n">
        <v>1.01302873821994</v>
      </c>
      <c r="N148" s="0" t="n">
        <v>1.00062511963243</v>
      </c>
      <c r="O148" s="0" t="n">
        <v>0.996164700963822</v>
      </c>
      <c r="P148" s="0" t="n">
        <v>1.015</v>
      </c>
      <c r="Q148" s="0" t="n">
        <v>0.985</v>
      </c>
    </row>
    <row r="149" customFormat="false" ht="15" hidden="true" customHeight="false" outlineLevel="0" collapsed="false">
      <c r="A149" s="1" t="n">
        <v>41421</v>
      </c>
      <c r="B149" s="0" t="n">
        <v>1.01395849727295</v>
      </c>
      <c r="C149" s="0" t="n">
        <v>0.987684686890599</v>
      </c>
      <c r="D149" s="0" t="n">
        <v>1.00149677409884</v>
      </c>
      <c r="E149" s="0" t="n">
        <v>0.989780769369715</v>
      </c>
      <c r="F149" s="0" t="n">
        <v>1.01512683604356</v>
      </c>
      <c r="G149" s="0" t="n">
        <v>1.00179693602428</v>
      </c>
      <c r="H149" s="0" t="n">
        <v>1.00208329432618</v>
      </c>
      <c r="I149" s="0" t="n">
        <v>1.00236888038887</v>
      </c>
      <c r="J149" s="0" t="n">
        <v>1.00924979386741</v>
      </c>
      <c r="K149" s="0" t="n">
        <v>1.00038759319659</v>
      </c>
      <c r="L149" s="0" t="n">
        <v>0.996582960595275</v>
      </c>
      <c r="M149" s="0" t="n">
        <v>1.01317218610579</v>
      </c>
      <c r="N149" s="0" t="n">
        <v>1.00100371223831</v>
      </c>
      <c r="O149" s="0" t="n">
        <v>0.99671750851912</v>
      </c>
      <c r="P149" s="0" t="n">
        <v>1.015</v>
      </c>
      <c r="Q149" s="0" t="n">
        <v>0.985</v>
      </c>
    </row>
    <row r="150" customFormat="false" ht="15" hidden="true" customHeight="false" outlineLevel="0" collapsed="false">
      <c r="A150" s="1" t="n">
        <v>41422</v>
      </c>
      <c r="B150" s="0" t="n">
        <v>1.01402232101074</v>
      </c>
      <c r="C150" s="0" t="n">
        <v>0.987796889579497</v>
      </c>
      <c r="D150" s="0" t="n">
        <v>1.00141965914954</v>
      </c>
      <c r="E150" s="0" t="n">
        <v>0.989870332845255</v>
      </c>
      <c r="F150" s="0" t="n">
        <v>1.01527086915793</v>
      </c>
      <c r="G150" s="0" t="n">
        <v>1.0018831067913</v>
      </c>
      <c r="H150" s="0" t="n">
        <v>1.00224500590446</v>
      </c>
      <c r="I150" s="0" t="n">
        <v>1.00243922157613</v>
      </c>
      <c r="J150" s="0" t="n">
        <v>1.009232705806</v>
      </c>
      <c r="K150" s="0" t="n">
        <v>1.00047835452722</v>
      </c>
      <c r="L150" s="0" t="n">
        <v>0.996689425130761</v>
      </c>
      <c r="M150" s="0" t="n">
        <v>1.01328883495263</v>
      </c>
      <c r="N150" s="0" t="n">
        <v>1.00105257577449</v>
      </c>
      <c r="O150" s="0" t="n">
        <v>0.99683554698621</v>
      </c>
      <c r="P150" s="0" t="n">
        <v>1.015</v>
      </c>
      <c r="Q150" s="0" t="n">
        <v>0.985</v>
      </c>
    </row>
    <row r="151" customFormat="false" ht="15" hidden="true" customHeight="false" outlineLevel="0" collapsed="false">
      <c r="A151" s="1" t="n">
        <v>41423</v>
      </c>
      <c r="B151" s="0" t="n">
        <v>1.01412531988128</v>
      </c>
      <c r="C151" s="0" t="n">
        <v>0.987998642826952</v>
      </c>
      <c r="D151" s="0" t="n">
        <v>1.00144234015536</v>
      </c>
      <c r="E151" s="0" t="n">
        <v>0.990055109014228</v>
      </c>
      <c r="F151" s="0" t="n">
        <v>1.01547570380061</v>
      </c>
      <c r="G151" s="0" t="n">
        <v>1.00212484951476</v>
      </c>
      <c r="H151" s="0" t="n">
        <v>1.00247630602593</v>
      </c>
      <c r="I151" s="0" t="n">
        <v>1.00255538658285</v>
      </c>
      <c r="J151" s="0" t="n">
        <v>1.00932256484312</v>
      </c>
      <c r="K151" s="0" t="n">
        <v>1.00067843083529</v>
      </c>
      <c r="L151" s="0" t="n">
        <v>0.996869526393398</v>
      </c>
      <c r="M151" s="0" t="n">
        <v>1.01348570908274</v>
      </c>
      <c r="N151" s="0" t="n">
        <v>1.00121285230924</v>
      </c>
      <c r="O151" s="0" t="n">
        <v>0.996981071996504</v>
      </c>
      <c r="P151" s="0" t="n">
        <v>1.015</v>
      </c>
      <c r="Q151" s="0" t="n">
        <v>0.985</v>
      </c>
    </row>
    <row r="152" customFormat="false" ht="15" hidden="true" customHeight="false" outlineLevel="0" collapsed="false">
      <c r="A152" s="1" t="n">
        <v>41424</v>
      </c>
      <c r="B152" s="0" t="n">
        <v>1.0142756749438</v>
      </c>
      <c r="C152" s="0" t="n">
        <v>0.988174861490674</v>
      </c>
      <c r="D152" s="0" t="n">
        <v>1.00153462263275</v>
      </c>
      <c r="E152" s="0" t="n">
        <v>0.990202489618815</v>
      </c>
      <c r="F152" s="0" t="n">
        <v>1.01561722144912</v>
      </c>
      <c r="G152" s="0" t="n">
        <v>1.00236155158633</v>
      </c>
      <c r="H152" s="0" t="n">
        <v>1.00264509909396</v>
      </c>
      <c r="I152" s="0" t="n">
        <v>1.00269929336307</v>
      </c>
      <c r="J152" s="0" t="n">
        <v>1.00940913357683</v>
      </c>
      <c r="K152" s="0" t="n">
        <v>1.00081877064678</v>
      </c>
      <c r="L152" s="0" t="n">
        <v>0.997031052579674</v>
      </c>
      <c r="M152" s="0" t="n">
        <v>1.01364755470139</v>
      </c>
      <c r="N152" s="0" t="n">
        <v>1.001315289685</v>
      </c>
      <c r="O152" s="0" t="n">
        <v>0.997064611577053</v>
      </c>
      <c r="P152" s="0" t="n">
        <v>1.015</v>
      </c>
      <c r="Q152" s="0" t="n">
        <v>0.985</v>
      </c>
    </row>
    <row r="153" customFormat="false" ht="15" hidden="true" customHeight="false" outlineLevel="0" collapsed="false">
      <c r="A153" s="1" t="n">
        <v>41425</v>
      </c>
      <c r="B153" s="0" t="n">
        <v>1.01429608978478</v>
      </c>
      <c r="C153" s="0" t="n">
        <v>0.988205998230341</v>
      </c>
      <c r="D153" s="0" t="n">
        <v>1.001577039448</v>
      </c>
      <c r="E153" s="0" t="n">
        <v>0.990241994625303</v>
      </c>
      <c r="F153" s="0" t="n">
        <v>1.0156329969912</v>
      </c>
      <c r="G153" s="0" t="n">
        <v>1.00244387129153</v>
      </c>
      <c r="H153" s="0" t="n">
        <v>1.00271976706634</v>
      </c>
      <c r="I153" s="0" t="n">
        <v>1.00274843370982</v>
      </c>
      <c r="J153" s="0" t="n">
        <v>1.00939469588737</v>
      </c>
      <c r="K153" s="0" t="n">
        <v>1.00087230102979</v>
      </c>
      <c r="L153" s="0" t="n">
        <v>0.997112087169316</v>
      </c>
      <c r="M153" s="0" t="n">
        <v>1.01367983617831</v>
      </c>
      <c r="N153" s="0" t="n">
        <v>1.00135981833013</v>
      </c>
      <c r="O153" s="0" t="n">
        <v>0.997203141663316</v>
      </c>
      <c r="P153" s="0" t="n">
        <v>1.015</v>
      </c>
      <c r="Q153" s="0" t="n">
        <v>0.985</v>
      </c>
    </row>
    <row r="154" customFormat="false" ht="15" hidden="true" customHeight="false" outlineLevel="0" collapsed="false">
      <c r="A154" s="1" t="n">
        <v>41426</v>
      </c>
      <c r="B154" s="0" t="n">
        <v>1.01427581410112</v>
      </c>
      <c r="C154" s="0" t="n">
        <v>0.988140490992514</v>
      </c>
      <c r="D154" s="0" t="n">
        <v>1.00167534524856</v>
      </c>
      <c r="E154" s="0" t="n">
        <v>0.990250009700559</v>
      </c>
      <c r="F154" s="0" t="n">
        <v>1.01560179223336</v>
      </c>
      <c r="G154" s="0" t="n">
        <v>1.00244945720576</v>
      </c>
      <c r="H154" s="0" t="n">
        <v>1.00270980770174</v>
      </c>
      <c r="I154" s="0" t="n">
        <v>1.00274321642503</v>
      </c>
      <c r="J154" s="0" t="n">
        <v>1.00937849593048</v>
      </c>
      <c r="K154" s="0" t="n">
        <v>1.00085300953084</v>
      </c>
      <c r="L154" s="0" t="n">
        <v>0.997084534413024</v>
      </c>
      <c r="M154" s="0" t="n">
        <v>1.0136188379113</v>
      </c>
      <c r="N154" s="0" t="n">
        <v>1.00141822742963</v>
      </c>
      <c r="O154" s="0" t="n">
        <v>0.997306823358599</v>
      </c>
      <c r="P154" s="0" t="n">
        <v>1.015</v>
      </c>
      <c r="Q154" s="0" t="n">
        <v>0.985</v>
      </c>
    </row>
    <row r="155" customFormat="false" ht="15" hidden="true" customHeight="false" outlineLevel="0" collapsed="false">
      <c r="A155" s="1" t="n">
        <v>41427</v>
      </c>
      <c r="B155" s="0" t="n">
        <v>1.01420240457304</v>
      </c>
      <c r="C155" s="0" t="n">
        <v>0.988096003042968</v>
      </c>
      <c r="D155" s="0" t="n">
        <v>1.00176593720551</v>
      </c>
      <c r="E155" s="0" t="n">
        <v>0.990324678310563</v>
      </c>
      <c r="F155" s="0" t="n">
        <v>1.01557933648842</v>
      </c>
      <c r="G155" s="0" t="n">
        <v>1.00243568473628</v>
      </c>
      <c r="H155" s="0" t="n">
        <v>1.00276467839674</v>
      </c>
      <c r="I155" s="0" t="n">
        <v>1.00272905315624</v>
      </c>
      <c r="J155" s="0" t="n">
        <v>1.00933710816304</v>
      </c>
      <c r="K155" s="0" t="n">
        <v>1.00087419159526</v>
      </c>
      <c r="L155" s="0" t="n">
        <v>0.997052959073724</v>
      </c>
      <c r="M155" s="0" t="n">
        <v>1.01354274466752</v>
      </c>
      <c r="N155" s="0" t="n">
        <v>1.00150635819312</v>
      </c>
      <c r="O155" s="0" t="n">
        <v>0.997412158058252</v>
      </c>
      <c r="P155" s="0" t="n">
        <v>1.015</v>
      </c>
      <c r="Q155" s="0" t="n">
        <v>0.985</v>
      </c>
    </row>
    <row r="156" customFormat="false" ht="15" hidden="true" customHeight="false" outlineLevel="0" collapsed="false">
      <c r="A156" s="1" t="n">
        <v>41428</v>
      </c>
      <c r="B156" s="0" t="n">
        <v>1.01412358701342</v>
      </c>
      <c r="C156" s="0" t="n">
        <v>0.988025363946259</v>
      </c>
      <c r="D156" s="0" t="n">
        <v>1.00172003487033</v>
      </c>
      <c r="E156" s="0" t="n">
        <v>0.990133103109342</v>
      </c>
      <c r="F156" s="0" t="n">
        <v>1.01545538887294</v>
      </c>
      <c r="G156" s="0" t="n">
        <v>1.00226917974501</v>
      </c>
      <c r="H156" s="0" t="n">
        <v>1.00269144434645</v>
      </c>
      <c r="I156" s="0" t="n">
        <v>1.00265240649196</v>
      </c>
      <c r="J156" s="0" t="n">
        <v>1.00925259320158</v>
      </c>
      <c r="K156" s="0" t="n">
        <v>1.00064196483009</v>
      </c>
      <c r="L156" s="0" t="n">
        <v>0.996876595458295</v>
      </c>
      <c r="M156" s="0" t="n">
        <v>1.0134369299112</v>
      </c>
      <c r="N156" s="0" t="n">
        <v>1.00148940609115</v>
      </c>
      <c r="O156" s="0" t="n">
        <v>0.997353987503137</v>
      </c>
      <c r="P156" s="0" t="n">
        <v>1.015</v>
      </c>
      <c r="Q156" s="0" t="n">
        <v>0.985</v>
      </c>
    </row>
    <row r="157" customFormat="false" ht="15" hidden="true" customHeight="false" outlineLevel="0" collapsed="false">
      <c r="A157" s="1" t="n">
        <v>41429</v>
      </c>
      <c r="B157" s="0" t="n">
        <v>1.01397100343877</v>
      </c>
      <c r="C157" s="0" t="n">
        <v>0.987847797368028</v>
      </c>
      <c r="D157" s="0" t="n">
        <v>1.00163388960139</v>
      </c>
      <c r="E157" s="0" t="n">
        <v>0.989887230763843</v>
      </c>
      <c r="F157" s="0" t="n">
        <v>1.01527980305684</v>
      </c>
      <c r="G157" s="0" t="n">
        <v>1.00216683383778</v>
      </c>
      <c r="H157" s="0" t="n">
        <v>1.00258155824209</v>
      </c>
      <c r="I157" s="0" t="n">
        <v>1.00259898505966</v>
      </c>
      <c r="J157" s="0" t="n">
        <v>1.0091133924963</v>
      </c>
      <c r="K157" s="0" t="n">
        <v>1.0003172687724</v>
      </c>
      <c r="L157" s="0" t="n">
        <v>0.996623818746398</v>
      </c>
      <c r="M157" s="0" t="n">
        <v>1.0132947760249</v>
      </c>
      <c r="N157" s="0" t="n">
        <v>1.00145057516643</v>
      </c>
      <c r="O157" s="0" t="n">
        <v>0.997269439401356</v>
      </c>
      <c r="P157" s="0" t="n">
        <v>1.015</v>
      </c>
      <c r="Q157" s="0" t="n">
        <v>0.985</v>
      </c>
    </row>
    <row r="158" customFormat="false" ht="15" hidden="true" customHeight="false" outlineLevel="0" collapsed="false">
      <c r="A158" s="1" t="n">
        <v>41430</v>
      </c>
      <c r="B158" s="0" t="n">
        <v>1.01400725542216</v>
      </c>
      <c r="C158" s="0" t="n">
        <v>0.987994330737123</v>
      </c>
      <c r="D158" s="0" t="n">
        <v>1.00167048653976</v>
      </c>
      <c r="E158" s="0" t="n">
        <v>0.989948300269612</v>
      </c>
      <c r="F158" s="0" t="n">
        <v>1.01537464967309</v>
      </c>
      <c r="G158" s="0" t="n">
        <v>1.00229267259737</v>
      </c>
      <c r="H158" s="0" t="n">
        <v>1.00269769291916</v>
      </c>
      <c r="I158" s="0" t="n">
        <v>1.00266597164225</v>
      </c>
      <c r="J158" s="0" t="n">
        <v>1.00911707655088</v>
      </c>
      <c r="K158" s="0" t="n">
        <v>1.00033299076409</v>
      </c>
      <c r="L158" s="0" t="n">
        <v>0.996593102614705</v>
      </c>
      <c r="M158" s="0" t="n">
        <v>1.01347174466333</v>
      </c>
      <c r="N158" s="0" t="n">
        <v>1.00147426818658</v>
      </c>
      <c r="O158" s="0" t="n">
        <v>0.997127069117</v>
      </c>
      <c r="P158" s="0" t="n">
        <v>1.015</v>
      </c>
      <c r="Q158" s="0" t="n">
        <v>0.985</v>
      </c>
    </row>
    <row r="159" customFormat="false" ht="15" hidden="true" customHeight="false" outlineLevel="0" collapsed="false">
      <c r="A159" s="1" t="n">
        <v>41431</v>
      </c>
      <c r="B159" s="0" t="n">
        <v>1.01391380222599</v>
      </c>
      <c r="C159" s="0" t="n">
        <v>0.987900781003048</v>
      </c>
      <c r="D159" s="0" t="n">
        <v>1.00159595034415</v>
      </c>
      <c r="E159" s="0" t="n">
        <v>0.989803434034675</v>
      </c>
      <c r="F159" s="0" t="n">
        <v>1.01527857220673</v>
      </c>
      <c r="G159" s="0" t="n">
        <v>1.0022654707081</v>
      </c>
      <c r="H159" s="0" t="n">
        <v>1.00259036580276</v>
      </c>
      <c r="I159" s="0" t="n">
        <v>1.00254338376274</v>
      </c>
      <c r="J159" s="0" t="n">
        <v>1.00900583770462</v>
      </c>
      <c r="K159" s="0" t="n">
        <v>1.00013570003071</v>
      </c>
      <c r="L159" s="0" t="n">
        <v>0.996373177498414</v>
      </c>
      <c r="M159" s="0" t="n">
        <v>1.01343393922948</v>
      </c>
      <c r="N159" s="0" t="n">
        <v>1.00138061403638</v>
      </c>
      <c r="O159" s="0" t="n">
        <v>0.996936640207544</v>
      </c>
      <c r="P159" s="0" t="n">
        <v>1.015</v>
      </c>
      <c r="Q159" s="0" t="n">
        <v>0.985</v>
      </c>
    </row>
    <row r="160" customFormat="false" ht="15" hidden="true" customHeight="false" outlineLevel="0" collapsed="false">
      <c r="A160" s="1" t="n">
        <v>41432</v>
      </c>
      <c r="B160" s="0" t="n">
        <v>1.01382616916316</v>
      </c>
      <c r="C160" s="0" t="n">
        <v>0.987756975745209</v>
      </c>
      <c r="D160" s="0" t="n">
        <v>1.00165690208854</v>
      </c>
      <c r="E160" s="0" t="n">
        <v>0.989702773272293</v>
      </c>
      <c r="F160" s="0" t="n">
        <v>1.01518639461503</v>
      </c>
      <c r="G160" s="0" t="n">
        <v>1.0021827045919</v>
      </c>
      <c r="H160" s="0" t="n">
        <v>1.00248898711159</v>
      </c>
      <c r="I160" s="0" t="n">
        <v>1.00255898456392</v>
      </c>
      <c r="J160" s="0" t="n">
        <v>1.00890543936957</v>
      </c>
      <c r="K160" s="0" t="n">
        <v>1.00005959305576</v>
      </c>
      <c r="L160" s="0" t="n">
        <v>0.996279477390099</v>
      </c>
      <c r="M160" s="0" t="n">
        <v>1.01332296573896</v>
      </c>
      <c r="N160" s="0" t="n">
        <v>1.00130381851148</v>
      </c>
      <c r="O160" s="0" t="n">
        <v>0.996681687847275</v>
      </c>
      <c r="P160" s="0" t="n">
        <v>1.015</v>
      </c>
      <c r="Q160" s="0" t="n">
        <v>0.985</v>
      </c>
    </row>
    <row r="161" customFormat="false" ht="15" hidden="true" customHeight="false" outlineLevel="0" collapsed="false">
      <c r="A161" s="1" t="n">
        <v>41433</v>
      </c>
      <c r="B161" s="0" t="n">
        <v>1.01369011117712</v>
      </c>
      <c r="C161" s="0" t="n">
        <v>0.987542969305157</v>
      </c>
      <c r="D161" s="0" t="n">
        <v>1.00169792509569</v>
      </c>
      <c r="E161" s="0" t="n">
        <v>0.989527342229057</v>
      </c>
      <c r="F161" s="0" t="n">
        <v>1.01496725985757</v>
      </c>
      <c r="G161" s="0" t="n">
        <v>1.00200918381558</v>
      </c>
      <c r="H161" s="0" t="n">
        <v>1.00230533537994</v>
      </c>
      <c r="I161" s="0" t="n">
        <v>1.00238686385804</v>
      </c>
      <c r="J161" s="0" t="n">
        <v>1.00873823864414</v>
      </c>
      <c r="K161" s="0" t="n">
        <v>0.99980382785538</v>
      </c>
      <c r="L161" s="0" t="n">
        <v>0.99595917717935</v>
      </c>
      <c r="M161" s="0" t="n">
        <v>1.01311393207616</v>
      </c>
      <c r="N161" s="0" t="n">
        <v>1.00119155169359</v>
      </c>
      <c r="O161" s="0" t="n">
        <v>0.996523858217713</v>
      </c>
      <c r="P161" s="0" t="n">
        <v>1.015</v>
      </c>
      <c r="Q161" s="0" t="n">
        <v>0.985</v>
      </c>
    </row>
    <row r="162" customFormat="false" ht="15" hidden="true" customHeight="false" outlineLevel="0" collapsed="false">
      <c r="A162" s="1" t="n">
        <v>41434</v>
      </c>
      <c r="B162" s="0" t="n">
        <v>1.01353092794452</v>
      </c>
      <c r="C162" s="0" t="n">
        <v>0.987321126970294</v>
      </c>
      <c r="D162" s="0" t="n">
        <v>1.00175916250583</v>
      </c>
      <c r="E162" s="0" t="n">
        <v>0.989318993987366</v>
      </c>
      <c r="F162" s="0" t="n">
        <v>1.01470015930332</v>
      </c>
      <c r="G162" s="0" t="n">
        <v>1.00182021443173</v>
      </c>
      <c r="H162" s="0" t="n">
        <v>1.00208390716854</v>
      </c>
      <c r="I162" s="0" t="n">
        <v>1.00219583708742</v>
      </c>
      <c r="J162" s="0" t="n">
        <v>1.00862285960499</v>
      </c>
      <c r="K162" s="0" t="n">
        <v>0.99951572793732</v>
      </c>
      <c r="L162" s="0" t="n">
        <v>0.995711392912175</v>
      </c>
      <c r="M162" s="0" t="n">
        <v>1.01290108572834</v>
      </c>
      <c r="N162" s="0" t="n">
        <v>1.00102786178148</v>
      </c>
      <c r="O162" s="0" t="n">
        <v>0.996314148132771</v>
      </c>
      <c r="P162" s="0" t="n">
        <v>1.015</v>
      </c>
      <c r="Q162" s="0" t="n">
        <v>0.985</v>
      </c>
    </row>
    <row r="163" customFormat="false" ht="15" hidden="true" customHeight="false" outlineLevel="0" collapsed="false">
      <c r="A163" s="1" t="n">
        <v>41435</v>
      </c>
      <c r="B163" s="0" t="n">
        <v>1.01341637990994</v>
      </c>
      <c r="C163" s="0" t="n">
        <v>0.987191896482139</v>
      </c>
      <c r="D163" s="0" t="n">
        <v>1.00167031391705</v>
      </c>
      <c r="E163" s="0" t="n">
        <v>0.9889586550453</v>
      </c>
      <c r="F163" s="0" t="n">
        <v>1.01447608959679</v>
      </c>
      <c r="G163" s="0" t="n">
        <v>1.00160409387507</v>
      </c>
      <c r="H163" s="0" t="n">
        <v>1.00173213444746</v>
      </c>
      <c r="I163" s="0" t="n">
        <v>1.00203922010378</v>
      </c>
      <c r="J163" s="0" t="n">
        <v>1.00851338761745</v>
      </c>
      <c r="K163" s="0" t="n">
        <v>0.999309990029821</v>
      </c>
      <c r="L163" s="0" t="n">
        <v>0.9955470432554</v>
      </c>
      <c r="M163" s="0" t="n">
        <v>1.01268204801346</v>
      </c>
      <c r="N163" s="0" t="n">
        <v>1.00080074569963</v>
      </c>
      <c r="O163" s="0" t="n">
        <v>0.996010563079501</v>
      </c>
      <c r="P163" s="0" t="n">
        <v>1.015</v>
      </c>
      <c r="Q163" s="0" t="n">
        <v>0.985</v>
      </c>
    </row>
    <row r="164" customFormat="false" ht="15" hidden="true" customHeight="false" outlineLevel="0" collapsed="false">
      <c r="A164" s="1" t="n">
        <v>41436</v>
      </c>
      <c r="B164" s="0" t="n">
        <v>1.0133193579003</v>
      </c>
      <c r="C164" s="0" t="n">
        <v>0.987139667485135</v>
      </c>
      <c r="D164" s="0" t="n">
        <v>1.00158583285205</v>
      </c>
      <c r="E164" s="0" t="n">
        <v>0.988824413578189</v>
      </c>
      <c r="F164" s="0" t="n">
        <v>1.01437120696968</v>
      </c>
      <c r="G164" s="0" t="n">
        <v>1.00147995251323</v>
      </c>
      <c r="H164" s="0" t="n">
        <v>1.00161060076466</v>
      </c>
      <c r="I164" s="0" t="n">
        <v>1.00187561446917</v>
      </c>
      <c r="J164" s="0" t="n">
        <v>1.00838121406489</v>
      </c>
      <c r="K164" s="0" t="n">
        <v>0.999174652407741</v>
      </c>
      <c r="L164" s="0" t="n">
        <v>0.995337879835279</v>
      </c>
      <c r="M164" s="0" t="n">
        <v>1.01256432239952</v>
      </c>
      <c r="N164" s="0" t="n">
        <v>1.00061635207443</v>
      </c>
      <c r="O164" s="0" t="n">
        <v>0.995777792788301</v>
      </c>
      <c r="P164" s="0" t="n">
        <v>1.015</v>
      </c>
      <c r="Q164" s="0" t="n">
        <v>0.985</v>
      </c>
    </row>
    <row r="165" customFormat="false" ht="15" hidden="true" customHeight="false" outlineLevel="0" collapsed="false">
      <c r="A165" s="1" t="n">
        <v>41437</v>
      </c>
      <c r="B165" s="0" t="n">
        <v>1.01317857172027</v>
      </c>
      <c r="C165" s="0" t="n">
        <v>0.987045436936242</v>
      </c>
      <c r="D165" s="0" t="n">
        <v>1.00153208316924</v>
      </c>
      <c r="E165" s="0" t="n">
        <v>0.988822124123535</v>
      </c>
      <c r="F165" s="0" t="n">
        <v>1.01430074463249</v>
      </c>
      <c r="G165" s="0" t="n">
        <v>1.00144691712326</v>
      </c>
      <c r="H165" s="0" t="n">
        <v>1.00156531468603</v>
      </c>
      <c r="I165" s="0" t="n">
        <v>1.00178447287365</v>
      </c>
      <c r="J165" s="0" t="n">
        <v>1.00827311899054</v>
      </c>
      <c r="K165" s="0" t="n">
        <v>0.999205198292861</v>
      </c>
      <c r="L165" s="0" t="n">
        <v>0.995353228866911</v>
      </c>
      <c r="M165" s="0" t="n">
        <v>1.01247244351898</v>
      </c>
      <c r="N165" s="0" t="n">
        <v>1.00050896431907</v>
      </c>
      <c r="O165" s="0" t="n">
        <v>0.995708944683264</v>
      </c>
      <c r="P165" s="0" t="n">
        <v>1.015</v>
      </c>
      <c r="Q165" s="0" t="n">
        <v>0.985</v>
      </c>
    </row>
    <row r="166" customFormat="false" ht="15" hidden="true" customHeight="false" outlineLevel="0" collapsed="false">
      <c r="A166" s="1" t="n">
        <v>41438</v>
      </c>
      <c r="B166" s="0" t="n">
        <v>1.01306992408773</v>
      </c>
      <c r="C166" s="0" t="n">
        <v>0.987006998769852</v>
      </c>
      <c r="D166" s="0" t="n">
        <v>1.00146724487336</v>
      </c>
      <c r="E166" s="0" t="n">
        <v>0.988831014216334</v>
      </c>
      <c r="F166" s="0" t="n">
        <v>1.01429388253964</v>
      </c>
      <c r="G166" s="0" t="n">
        <v>1.00141343693963</v>
      </c>
      <c r="H166" s="0" t="n">
        <v>1.00156601673492</v>
      </c>
      <c r="I166" s="0" t="n">
        <v>1.00168913948697</v>
      </c>
      <c r="J166" s="0" t="n">
        <v>1.00810733831616</v>
      </c>
      <c r="K166" s="0" t="n">
        <v>0.999222286503478</v>
      </c>
      <c r="L166" s="0" t="n">
        <v>0.99534209966726</v>
      </c>
      <c r="M166" s="0" t="n">
        <v>1.0124525838438</v>
      </c>
      <c r="N166" s="0" t="n">
        <v>1.00046388968212</v>
      </c>
      <c r="O166" s="0" t="n">
        <v>0.995681901092928</v>
      </c>
      <c r="P166" s="0" t="n">
        <v>1.015</v>
      </c>
      <c r="Q166" s="0" t="n">
        <v>0.985</v>
      </c>
    </row>
    <row r="167" customFormat="false" ht="15" hidden="true" customHeight="false" outlineLevel="0" collapsed="false">
      <c r="A167" s="1" t="n">
        <v>41439</v>
      </c>
      <c r="B167" s="0" t="n">
        <v>1.01303210258235</v>
      </c>
      <c r="C167" s="0" t="n">
        <v>0.986970327970211</v>
      </c>
      <c r="D167" s="0" t="n">
        <v>1.00151050330504</v>
      </c>
      <c r="E167" s="0" t="n">
        <v>0.988852904550379</v>
      </c>
      <c r="F167" s="0" t="n">
        <v>1.01433178844071</v>
      </c>
      <c r="G167" s="0" t="n">
        <v>1.00143080136424</v>
      </c>
      <c r="H167" s="0" t="n">
        <v>1.00158385762259</v>
      </c>
      <c r="I167" s="0" t="n">
        <v>1.00170317268317</v>
      </c>
      <c r="J167" s="0" t="n">
        <v>1.00806486553609</v>
      </c>
      <c r="K167" s="0" t="n">
        <v>0.999331048914775</v>
      </c>
      <c r="L167" s="0" t="n">
        <v>0.995374325134333</v>
      </c>
      <c r="M167" s="0" t="n">
        <v>1.01239763872146</v>
      </c>
      <c r="N167" s="0" t="n">
        <v>1.00050311382606</v>
      </c>
      <c r="O167" s="0" t="n">
        <v>0.995741344052138</v>
      </c>
      <c r="P167" s="0" t="n">
        <v>1.015</v>
      </c>
      <c r="Q167" s="0" t="n">
        <v>0.985</v>
      </c>
    </row>
    <row r="168" customFormat="false" ht="15" hidden="true" customHeight="false" outlineLevel="0" collapsed="false">
      <c r="A168" s="1" t="n">
        <v>41440</v>
      </c>
      <c r="B168" s="0" t="n">
        <v>1.01306279221043</v>
      </c>
      <c r="C168" s="0" t="n">
        <v>0.986926113926624</v>
      </c>
      <c r="D168" s="0" t="n">
        <v>1.00164251229128</v>
      </c>
      <c r="E168" s="0" t="n">
        <v>0.988888636769556</v>
      </c>
      <c r="F168" s="0" t="n">
        <v>1.0143423104549</v>
      </c>
      <c r="G168" s="0" t="n">
        <v>1.0014390627305</v>
      </c>
      <c r="H168" s="0" t="n">
        <v>1.00164165290441</v>
      </c>
      <c r="I168" s="0" t="n">
        <v>1.00171622359405</v>
      </c>
      <c r="J168" s="0" t="n">
        <v>1.00802655572645</v>
      </c>
      <c r="K168" s="0" t="n">
        <v>0.999351279729836</v>
      </c>
      <c r="L168" s="0" t="n">
        <v>0.995257306290566</v>
      </c>
      <c r="M168" s="0" t="n">
        <v>1.01234951303502</v>
      </c>
      <c r="N168" s="0" t="n">
        <v>1.0006211901024</v>
      </c>
      <c r="O168" s="0" t="n">
        <v>0.995850999485792</v>
      </c>
      <c r="P168" s="0" t="n">
        <v>1.015</v>
      </c>
      <c r="Q168" s="0" t="n">
        <v>0.985</v>
      </c>
    </row>
    <row r="169" customFormat="false" ht="15" hidden="true" customHeight="false" outlineLevel="0" collapsed="false">
      <c r="A169" s="1" t="n">
        <v>41441</v>
      </c>
      <c r="B169" s="0" t="n">
        <v>1.01303909700521</v>
      </c>
      <c r="C169" s="0" t="n">
        <v>0.986851033389382</v>
      </c>
      <c r="D169" s="0" t="n">
        <v>1.0017489674633</v>
      </c>
      <c r="E169" s="0" t="n">
        <v>0.988860663668322</v>
      </c>
      <c r="F169" s="0" t="n">
        <v>1.01433557494786</v>
      </c>
      <c r="G169" s="0" t="n">
        <v>1.00131192915602</v>
      </c>
      <c r="H169" s="0" t="n">
        <v>1.00162305021262</v>
      </c>
      <c r="I169" s="0" t="n">
        <v>1.00177850036351</v>
      </c>
      <c r="J169" s="0" t="n">
        <v>1.00795965815013</v>
      </c>
      <c r="K169" s="0" t="n">
        <v>0.999370137175837</v>
      </c>
      <c r="L169" s="0" t="n">
        <v>0.995273143865254</v>
      </c>
      <c r="M169" s="0" t="n">
        <v>1.01222802811997</v>
      </c>
      <c r="N169" s="0" t="n">
        <v>1.00047076791338</v>
      </c>
      <c r="O169" s="0" t="n">
        <v>0.995709162443706</v>
      </c>
      <c r="P169" s="0" t="n">
        <v>1.015</v>
      </c>
      <c r="Q169" s="0" t="n">
        <v>0.985</v>
      </c>
    </row>
    <row r="170" customFormat="false" ht="15" hidden="true" customHeight="false" outlineLevel="0" collapsed="false">
      <c r="A170" s="1" t="n">
        <v>41442</v>
      </c>
      <c r="B170" s="0" t="n">
        <v>1.01292446744619</v>
      </c>
      <c r="C170" s="0" t="n">
        <v>0.986697739655566</v>
      </c>
      <c r="D170" s="0" t="n">
        <v>1.00162053575328</v>
      </c>
      <c r="E170" s="0" t="n">
        <v>0.988603287995225</v>
      </c>
      <c r="F170" s="0" t="n">
        <v>1.01414404421673</v>
      </c>
      <c r="G170" s="0" t="n">
        <v>1.00113600025502</v>
      </c>
      <c r="H170" s="0" t="n">
        <v>1.00140528246037</v>
      </c>
      <c r="I170" s="0" t="n">
        <v>1.00163903083837</v>
      </c>
      <c r="J170" s="0" t="n">
        <v>1.00780844047595</v>
      </c>
      <c r="K170" s="0" t="n">
        <v>0.999069157068217</v>
      </c>
      <c r="L170" s="0" t="n">
        <v>0.995076193453423</v>
      </c>
      <c r="M170" s="0" t="n">
        <v>1.01203325082845</v>
      </c>
      <c r="N170" s="0" t="n">
        <v>1.00011022431801</v>
      </c>
      <c r="O170" s="0" t="n">
        <v>0.995314898045134</v>
      </c>
      <c r="P170" s="0" t="n">
        <v>1.015</v>
      </c>
      <c r="Q170" s="0" t="n">
        <v>0.985</v>
      </c>
    </row>
    <row r="171" customFormat="false" ht="15" hidden="true" customHeight="false" outlineLevel="0" collapsed="false">
      <c r="A171" s="1" t="n">
        <v>41443</v>
      </c>
      <c r="B171" s="0" t="n">
        <v>1.01292262101623</v>
      </c>
      <c r="C171" s="0" t="n">
        <v>0.986631550802317</v>
      </c>
      <c r="D171" s="0" t="n">
        <v>1.00154631936257</v>
      </c>
      <c r="E171" s="0" t="n">
        <v>0.988484536910692</v>
      </c>
      <c r="F171" s="0" t="n">
        <v>1.01406006338054</v>
      </c>
      <c r="G171" s="0" t="n">
        <v>1.00104135116532</v>
      </c>
      <c r="H171" s="0" t="n">
        <v>1.00133966056975</v>
      </c>
      <c r="I171" s="0" t="n">
        <v>1.00158048571708</v>
      </c>
      <c r="J171" s="0" t="n">
        <v>1.00773985751817</v>
      </c>
      <c r="K171" s="0" t="n">
        <v>0.998928376923335</v>
      </c>
      <c r="L171" s="0" t="n">
        <v>0.994956877052776</v>
      </c>
      <c r="M171" s="0" t="n">
        <v>1.01192366226362</v>
      </c>
      <c r="N171" s="0" t="n">
        <v>0.999906540533166</v>
      </c>
      <c r="O171" s="0" t="n">
        <v>0.99511312739015</v>
      </c>
      <c r="P171" s="0" t="n">
        <v>1.015</v>
      </c>
      <c r="Q171" s="0" t="n">
        <v>0.985</v>
      </c>
    </row>
    <row r="172" customFormat="false" ht="15" hidden="true" customHeight="false" outlineLevel="0" collapsed="false">
      <c r="A172" s="1" t="n">
        <v>41444</v>
      </c>
      <c r="B172" s="0" t="n">
        <v>1.01295377046158</v>
      </c>
      <c r="C172" s="0" t="n">
        <v>0.986633841107238</v>
      </c>
      <c r="D172" s="0" t="n">
        <v>1.00165736075165</v>
      </c>
      <c r="E172" s="0" t="n">
        <v>0.988442742149241</v>
      </c>
      <c r="F172" s="0" t="n">
        <v>1.01407087516151</v>
      </c>
      <c r="G172" s="0" t="n">
        <v>1.00103956248348</v>
      </c>
      <c r="H172" s="0" t="n">
        <v>1.001316609239</v>
      </c>
      <c r="I172" s="0" t="n">
        <v>1.00166707463704</v>
      </c>
      <c r="J172" s="0" t="n">
        <v>1.0077749176639</v>
      </c>
      <c r="K172" s="0" t="n">
        <v>0.998892401667036</v>
      </c>
      <c r="L172" s="0" t="n">
        <v>0.994905542046177</v>
      </c>
      <c r="M172" s="0" t="n">
        <v>1.01191951198805</v>
      </c>
      <c r="N172" s="0" t="n">
        <v>0.999825879077659</v>
      </c>
      <c r="O172" s="0" t="n">
        <v>0.995050480698042</v>
      </c>
      <c r="P172" s="0" t="n">
        <v>1.015</v>
      </c>
      <c r="Q172" s="0" t="n">
        <v>0.985</v>
      </c>
    </row>
    <row r="173" customFormat="false" ht="15" hidden="true" customHeight="false" outlineLevel="0" collapsed="false">
      <c r="A173" s="1" t="n">
        <v>41445</v>
      </c>
      <c r="B173" s="0" t="n">
        <v>1.01304931797682</v>
      </c>
      <c r="C173" s="0" t="n">
        <v>0.986751993668993</v>
      </c>
      <c r="D173" s="0" t="n">
        <v>1.00178543003303</v>
      </c>
      <c r="E173" s="0" t="n">
        <v>0.988530770793543</v>
      </c>
      <c r="F173" s="0" t="n">
        <v>1.01419838425089</v>
      </c>
      <c r="G173" s="0" t="n">
        <v>1.00110794749535</v>
      </c>
      <c r="H173" s="0" t="n">
        <v>1.00135599024763</v>
      </c>
      <c r="I173" s="0" t="n">
        <v>1.0018172732494</v>
      </c>
      <c r="J173" s="0" t="n">
        <v>1.00784648773337</v>
      </c>
      <c r="K173" s="0" t="n">
        <v>0.999044117826711</v>
      </c>
      <c r="L173" s="0" t="n">
        <v>0.995078471255922</v>
      </c>
      <c r="M173" s="0" t="n">
        <v>1.01199608394102</v>
      </c>
      <c r="N173" s="0" t="n">
        <v>0.999809963200912</v>
      </c>
      <c r="O173" s="0" t="n">
        <v>0.995048874441776</v>
      </c>
      <c r="P173" s="0" t="n">
        <v>1.015</v>
      </c>
      <c r="Q173" s="0" t="n">
        <v>0.985</v>
      </c>
    </row>
    <row r="174" customFormat="false" ht="15" hidden="true" customHeight="false" outlineLevel="0" collapsed="false">
      <c r="A174" s="1" t="n">
        <v>41446</v>
      </c>
      <c r="B174" s="0" t="n">
        <v>1.01312896162593</v>
      </c>
      <c r="C174" s="0" t="n">
        <v>0.986810756097583</v>
      </c>
      <c r="D174" s="0" t="n">
        <v>1.0019019204502</v>
      </c>
      <c r="E174" s="0" t="n">
        <v>0.988544837564065</v>
      </c>
      <c r="F174" s="0" t="n">
        <v>1.01426198265848</v>
      </c>
      <c r="G174" s="0" t="n">
        <v>1.00120875958239</v>
      </c>
      <c r="H174" s="0" t="n">
        <v>1.0013961596408</v>
      </c>
      <c r="I174" s="0" t="n">
        <v>1.00190926799463</v>
      </c>
      <c r="J174" s="0" t="n">
        <v>1.00788326990659</v>
      </c>
      <c r="K174" s="0" t="n">
        <v>0.999063929286561</v>
      </c>
      <c r="L174" s="0" t="n">
        <v>0.995050973738013</v>
      </c>
      <c r="M174" s="0" t="n">
        <v>1.01202813364542</v>
      </c>
      <c r="N174" s="0" t="n">
        <v>0.999809671029511</v>
      </c>
      <c r="O174" s="0" t="n">
        <v>0.995116402331535</v>
      </c>
      <c r="P174" s="0" t="n">
        <v>1.015</v>
      </c>
      <c r="Q174" s="0" t="n">
        <v>0.985</v>
      </c>
    </row>
    <row r="175" customFormat="false" ht="15" hidden="true" customHeight="false" outlineLevel="0" collapsed="false">
      <c r="A175" s="1" t="n">
        <v>41447</v>
      </c>
      <c r="B175" s="0" t="n">
        <v>1.01310404162304</v>
      </c>
      <c r="C175" s="0" t="n">
        <v>0.986733748846859</v>
      </c>
      <c r="D175" s="0" t="n">
        <v>1.00198881950507</v>
      </c>
      <c r="E175" s="0" t="n">
        <v>0.988533055714422</v>
      </c>
      <c r="F175" s="0" t="n">
        <v>1.01421225400136</v>
      </c>
      <c r="G175" s="0" t="n">
        <v>1.0011311022706</v>
      </c>
      <c r="H175" s="0" t="n">
        <v>1.00140289762742</v>
      </c>
      <c r="I175" s="0" t="n">
        <v>1.00193043769512</v>
      </c>
      <c r="J175" s="0" t="n">
        <v>1.0078501995429</v>
      </c>
      <c r="K175" s="0" t="n">
        <v>0.999086102269599</v>
      </c>
      <c r="L175" s="0" t="n">
        <v>0.995001044794285</v>
      </c>
      <c r="M175" s="0" t="n">
        <v>1.01193820276474</v>
      </c>
      <c r="N175" s="0" t="n">
        <v>0.999727597918998</v>
      </c>
      <c r="O175" s="0" t="n">
        <v>0.995162100129125</v>
      </c>
      <c r="P175" s="0" t="n">
        <v>1.015</v>
      </c>
      <c r="Q175" s="0" t="n">
        <v>0.985</v>
      </c>
    </row>
    <row r="176" customFormat="false" ht="15" hidden="true" customHeight="false" outlineLevel="0" collapsed="false">
      <c r="A176" s="1" t="n">
        <v>41448</v>
      </c>
      <c r="B176" s="0" t="n">
        <v>1.01310125135649</v>
      </c>
      <c r="C176" s="0" t="n">
        <v>0.986696027597673</v>
      </c>
      <c r="D176" s="0" t="n">
        <v>1.00213029240209</v>
      </c>
      <c r="E176" s="0" t="n">
        <v>0.988521609620595</v>
      </c>
      <c r="F176" s="0" t="n">
        <v>1.01420715210299</v>
      </c>
      <c r="G176" s="0" t="n">
        <v>1.00112672055796</v>
      </c>
      <c r="H176" s="0" t="n">
        <v>1.00136520945996</v>
      </c>
      <c r="I176" s="0" t="n">
        <v>1.00203061979243</v>
      </c>
      <c r="J176" s="0" t="n">
        <v>1.00788047275786</v>
      </c>
      <c r="K176" s="0" t="n">
        <v>0.999161762230548</v>
      </c>
      <c r="L176" s="0" t="n">
        <v>0.995075759719124</v>
      </c>
      <c r="M176" s="0" t="n">
        <v>1.01187774367364</v>
      </c>
      <c r="N176" s="0" t="n">
        <v>0.99973192865423</v>
      </c>
      <c r="O176" s="0" t="n">
        <v>0.995331221552961</v>
      </c>
      <c r="P176" s="0" t="n">
        <v>1.015</v>
      </c>
      <c r="Q176" s="0" t="n">
        <v>0.985</v>
      </c>
    </row>
    <row r="177" customFormat="false" ht="15" hidden="true" customHeight="false" outlineLevel="0" collapsed="false">
      <c r="A177" s="1" t="n">
        <v>41449</v>
      </c>
      <c r="B177" s="0" t="n">
        <v>1.01300451285439</v>
      </c>
      <c r="C177" s="0" t="n">
        <v>0.986591343862844</v>
      </c>
      <c r="D177" s="0" t="n">
        <v>1.00201385512783</v>
      </c>
      <c r="E177" s="0" t="n">
        <v>0.988262045367453</v>
      </c>
      <c r="F177" s="0" t="n">
        <v>1.01399492236781</v>
      </c>
      <c r="G177" s="0" t="n">
        <v>1.00100069021768</v>
      </c>
      <c r="H177" s="0" t="n">
        <v>1.00116718753723</v>
      </c>
      <c r="I177" s="0" t="n">
        <v>1.00189339693157</v>
      </c>
      <c r="J177" s="0" t="n">
        <v>1.00777597871251</v>
      </c>
      <c r="K177" s="0" t="n">
        <v>0.998910239185616</v>
      </c>
      <c r="L177" s="0" t="n">
        <v>0.994867660989247</v>
      </c>
      <c r="M177" s="0" t="n">
        <v>1.01171574656766</v>
      </c>
      <c r="N177" s="0" t="n">
        <v>0.999469281055039</v>
      </c>
      <c r="O177" s="0" t="n">
        <v>0.99522166075151</v>
      </c>
      <c r="P177" s="0" t="n">
        <v>1.015</v>
      </c>
      <c r="Q177" s="0" t="n">
        <v>0.985</v>
      </c>
    </row>
    <row r="178" customFormat="false" ht="15" hidden="true" customHeight="false" outlineLevel="0" collapsed="false">
      <c r="A178" s="1" t="n">
        <v>41450</v>
      </c>
      <c r="B178" s="0" t="n">
        <v>1.01285880301834</v>
      </c>
      <c r="C178" s="0" t="n">
        <v>0.986453423745731</v>
      </c>
      <c r="D178" s="0" t="n">
        <v>1.00185311766375</v>
      </c>
      <c r="E178" s="0" t="n">
        <v>0.988061225868479</v>
      </c>
      <c r="F178" s="0" t="n">
        <v>1.01381696971041</v>
      </c>
      <c r="G178" s="0" t="n">
        <v>1.00082958993876</v>
      </c>
      <c r="H178" s="0" t="n">
        <v>1.00100150840886</v>
      </c>
      <c r="I178" s="0" t="n">
        <v>1.00171640430651</v>
      </c>
      <c r="J178" s="0" t="n">
        <v>1.00759385281608</v>
      </c>
      <c r="K178" s="0" t="n">
        <v>0.998675242628444</v>
      </c>
      <c r="L178" s="0" t="n">
        <v>0.994698144249154</v>
      </c>
      <c r="M178" s="0" t="n">
        <v>1.01158732389712</v>
      </c>
      <c r="N178" s="0" t="n">
        <v>0.999333049865662</v>
      </c>
      <c r="O178" s="0" t="n">
        <v>0.995069064455287</v>
      </c>
      <c r="P178" s="0" t="n">
        <v>1.015</v>
      </c>
      <c r="Q178" s="0" t="n">
        <v>0.985</v>
      </c>
    </row>
    <row r="179" customFormat="false" ht="15" hidden="true" customHeight="false" outlineLevel="0" collapsed="false">
      <c r="A179" s="1" t="n">
        <v>41451</v>
      </c>
      <c r="B179" s="0" t="n">
        <v>1.01286603831982</v>
      </c>
      <c r="C179" s="0" t="n">
        <v>0.986422545107907</v>
      </c>
      <c r="D179" s="0" t="n">
        <v>1.00185754352507</v>
      </c>
      <c r="E179" s="0" t="n">
        <v>0.988014615244408</v>
      </c>
      <c r="F179" s="0" t="n">
        <v>1.01378791625911</v>
      </c>
      <c r="G179" s="0" t="n">
        <v>1.00075779228107</v>
      </c>
      <c r="H179" s="0" t="n">
        <v>1.00093505681426</v>
      </c>
      <c r="I179" s="0" t="n">
        <v>1.00170552009697</v>
      </c>
      <c r="J179" s="0" t="n">
        <v>1.00755783172603</v>
      </c>
      <c r="K179" s="0" t="n">
        <v>0.998634190407803</v>
      </c>
      <c r="L179" s="0" t="n">
        <v>0.994614612811295</v>
      </c>
      <c r="M179" s="0" t="n">
        <v>1.01157329717775</v>
      </c>
      <c r="N179" s="0" t="n">
        <v>0.999292652305154</v>
      </c>
      <c r="O179" s="0" t="n">
        <v>0.995072009923223</v>
      </c>
      <c r="P179" s="0" t="n">
        <v>1.015</v>
      </c>
      <c r="Q179" s="0" t="n">
        <v>0.985</v>
      </c>
    </row>
    <row r="180" customFormat="false" ht="15" hidden="true" customHeight="false" outlineLevel="0" collapsed="false">
      <c r="A180" s="1" t="n">
        <v>41452</v>
      </c>
      <c r="B180" s="0" t="n">
        <v>1.01284279138946</v>
      </c>
      <c r="C180" s="0" t="n">
        <v>0.986395621931667</v>
      </c>
      <c r="D180" s="0" t="n">
        <v>1.00184782386209</v>
      </c>
      <c r="E180" s="0" t="n">
        <v>0.98803002614163</v>
      </c>
      <c r="F180" s="0" t="n">
        <v>1.01378185671439</v>
      </c>
      <c r="G180" s="0" t="n">
        <v>1.00069784614207</v>
      </c>
      <c r="H180" s="0" t="n">
        <v>1.00096545613524</v>
      </c>
      <c r="I180" s="0" t="n">
        <v>1.00166397729989</v>
      </c>
      <c r="J180" s="0" t="n">
        <v>1.00750158270301</v>
      </c>
      <c r="K180" s="0" t="n">
        <v>0.998586692853073</v>
      </c>
      <c r="L180" s="0" t="n">
        <v>0.994518800899361</v>
      </c>
      <c r="M180" s="0" t="n">
        <v>1.01157013470496</v>
      </c>
      <c r="N180" s="0" t="n">
        <v>0.999249182138286</v>
      </c>
      <c r="O180" s="0" t="n">
        <v>0.995100752291261</v>
      </c>
      <c r="P180" s="0" t="n">
        <v>1.015</v>
      </c>
      <c r="Q180" s="0" t="n">
        <v>0.985</v>
      </c>
    </row>
    <row r="181" customFormat="false" ht="15" hidden="true" customHeight="false" outlineLevel="0" collapsed="false">
      <c r="A181" s="1" t="n">
        <v>41453</v>
      </c>
      <c r="B181" s="0" t="n">
        <v>1.01284404017154</v>
      </c>
      <c r="C181" s="0" t="n">
        <v>0.986430305576243</v>
      </c>
      <c r="D181" s="0" t="n">
        <v>1.0018646448289</v>
      </c>
      <c r="E181" s="0" t="n">
        <v>0.988141638040543</v>
      </c>
      <c r="F181" s="0" t="n">
        <v>1.01384382688076</v>
      </c>
      <c r="G181" s="0" t="n">
        <v>1.00070893509048</v>
      </c>
      <c r="H181" s="0" t="n">
        <v>1.00107423857696</v>
      </c>
      <c r="I181" s="0" t="n">
        <v>1.00165278656693</v>
      </c>
      <c r="J181" s="0" t="n">
        <v>1.00748169989733</v>
      </c>
      <c r="K181" s="0" t="n">
        <v>0.998600997631874</v>
      </c>
      <c r="L181" s="0" t="n">
        <v>0.99449500271935</v>
      </c>
      <c r="M181" s="0" t="n">
        <v>1.01158907525045</v>
      </c>
      <c r="N181" s="0" t="n">
        <v>0.99923249870517</v>
      </c>
      <c r="O181" s="0" t="n">
        <v>0.99520778948655</v>
      </c>
      <c r="P181" s="0" t="n">
        <v>1.015</v>
      </c>
      <c r="Q181" s="0" t="n">
        <v>0.985</v>
      </c>
    </row>
    <row r="182" customFormat="false" ht="15" hidden="true" customHeight="false" outlineLevel="0" collapsed="false">
      <c r="A182" s="1" t="n">
        <v>41454</v>
      </c>
      <c r="B182" s="0" t="n">
        <v>1.01273750864002</v>
      </c>
      <c r="C182" s="0" t="n">
        <v>0.986285971117091</v>
      </c>
      <c r="D182" s="0" t="n">
        <v>1.00182391032248</v>
      </c>
      <c r="E182" s="0" t="n">
        <v>0.988170155097538</v>
      </c>
      <c r="F182" s="0" t="n">
        <v>1.01378166715032</v>
      </c>
      <c r="G182" s="0" t="n">
        <v>1.00061720177187</v>
      </c>
      <c r="H182" s="0" t="n">
        <v>1.00106637532066</v>
      </c>
      <c r="I182" s="0" t="n">
        <v>1.00156483159344</v>
      </c>
      <c r="J182" s="0" t="n">
        <v>1.00738462602831</v>
      </c>
      <c r="K182" s="0" t="n">
        <v>0.998565780150976</v>
      </c>
      <c r="L182" s="0" t="n">
        <v>0.994431147430338</v>
      </c>
      <c r="M182" s="0" t="n">
        <v>1.01147291485632</v>
      </c>
      <c r="N182" s="0" t="n">
        <v>0.999258274334831</v>
      </c>
      <c r="O182" s="0" t="n">
        <v>0.995334053459679</v>
      </c>
      <c r="P182" s="0" t="n">
        <v>1.015</v>
      </c>
      <c r="Q182" s="0" t="n">
        <v>0.985</v>
      </c>
    </row>
    <row r="183" customFormat="false" ht="15" hidden="true" customHeight="false" outlineLevel="0" collapsed="false">
      <c r="A183" s="1" t="n">
        <v>41455</v>
      </c>
      <c r="B183" s="0" t="n">
        <v>1.01269916284438</v>
      </c>
      <c r="C183" s="0" t="n">
        <v>0.986249120728685</v>
      </c>
      <c r="D183" s="0" t="n">
        <v>1.00194901398431</v>
      </c>
      <c r="E183" s="0" t="n">
        <v>0.988252749187294</v>
      </c>
      <c r="F183" s="0" t="n">
        <v>1.01381344962887</v>
      </c>
      <c r="G183" s="0" t="n">
        <v>1.00061475047675</v>
      </c>
      <c r="H183" s="0" t="n">
        <v>1.00114401233481</v>
      </c>
      <c r="I183" s="0" t="n">
        <v>1.00159643959005</v>
      </c>
      <c r="J183" s="0" t="n">
        <v>1.00739003467864</v>
      </c>
      <c r="K183" s="0" t="n">
        <v>0.998590642091778</v>
      </c>
      <c r="L183" s="0" t="n">
        <v>0.994410175521479</v>
      </c>
      <c r="M183" s="0" t="n">
        <v>1.01144388961947</v>
      </c>
      <c r="N183" s="0" t="n">
        <v>0.99927285516243</v>
      </c>
      <c r="O183" s="0" t="n">
        <v>0.995549786868256</v>
      </c>
      <c r="P183" s="0" t="n">
        <v>1.015</v>
      </c>
      <c r="Q183" s="0" t="n">
        <v>0.985</v>
      </c>
    </row>
    <row r="184" customFormat="false" ht="15" hidden="true" customHeight="false" outlineLevel="0" collapsed="false">
      <c r="A184" s="1" t="n">
        <v>41456</v>
      </c>
      <c r="B184" s="0" t="n">
        <v>1.01262028478541</v>
      </c>
      <c r="C184" s="0" t="n">
        <v>0.986173134764999</v>
      </c>
      <c r="D184" s="0" t="n">
        <v>1.00186491016111</v>
      </c>
      <c r="E184" s="0" t="n">
        <v>0.988093139618361</v>
      </c>
      <c r="F184" s="0" t="n">
        <v>1.01370261297866</v>
      </c>
      <c r="G184" s="0" t="n">
        <v>1.00045146318522</v>
      </c>
      <c r="H184" s="0" t="n">
        <v>1.00101523591967</v>
      </c>
      <c r="I184" s="0" t="n">
        <v>1.00149867303441</v>
      </c>
      <c r="J184" s="0" t="n">
        <v>1.00729114094785</v>
      </c>
      <c r="K184" s="0" t="n">
        <v>0.998398800900881</v>
      </c>
      <c r="L184" s="0" t="n">
        <v>0.994255974390581</v>
      </c>
      <c r="M184" s="0" t="n">
        <v>1.01131000644525</v>
      </c>
      <c r="N184" s="0" t="n">
        <v>0.999106147700733</v>
      </c>
      <c r="O184" s="0" t="n">
        <v>0.995511467378833</v>
      </c>
      <c r="P184" s="0" t="n">
        <v>1.015</v>
      </c>
      <c r="Q184" s="0" t="n">
        <v>0.985</v>
      </c>
    </row>
    <row r="185" customFormat="false" ht="15" hidden="true" customHeight="false" outlineLevel="0" collapsed="false">
      <c r="A185" s="1" t="n">
        <v>41457</v>
      </c>
      <c r="B185" s="0" t="n">
        <v>1.01261082164194</v>
      </c>
      <c r="C185" s="0" t="n">
        <v>0.986162772132079</v>
      </c>
      <c r="D185" s="0" t="n">
        <v>1.00179788141331</v>
      </c>
      <c r="E185" s="0" t="n">
        <v>0.988077251671143</v>
      </c>
      <c r="F185" s="0" t="n">
        <v>1.01367655044065</v>
      </c>
      <c r="G185" s="0" t="n">
        <v>1.00041550437112</v>
      </c>
      <c r="H185" s="0" t="n">
        <v>1.0009942498455</v>
      </c>
      <c r="I185" s="0" t="n">
        <v>1.0014787820721</v>
      </c>
      <c r="J185" s="0" t="n">
        <v>1.0072377446423</v>
      </c>
      <c r="K185" s="0" t="n">
        <v>0.998342450439046</v>
      </c>
      <c r="L185" s="0" t="n">
        <v>0.994236790129452</v>
      </c>
      <c r="M185" s="0" t="n">
        <v>1.0113144907551</v>
      </c>
      <c r="N185" s="0" t="n">
        <v>0.999066454228941</v>
      </c>
      <c r="O185" s="0" t="n">
        <v>0.995609695725815</v>
      </c>
      <c r="P185" s="0" t="n">
        <v>1.015</v>
      </c>
      <c r="Q185" s="0" t="n">
        <v>0.985</v>
      </c>
    </row>
    <row r="186" customFormat="false" ht="15" hidden="true" customHeight="false" outlineLevel="0" collapsed="false">
      <c r="A186" s="1" t="n">
        <v>41458</v>
      </c>
      <c r="B186" s="0" t="n">
        <v>1.01257229101117</v>
      </c>
      <c r="C186" s="0" t="n">
        <v>0.986091953357576</v>
      </c>
      <c r="D186" s="0" t="n">
        <v>1.00178282928929</v>
      </c>
      <c r="E186" s="0" t="n">
        <v>0.988002929205229</v>
      </c>
      <c r="F186" s="0" t="n">
        <v>1.01358732394163</v>
      </c>
      <c r="G186" s="0" t="n">
        <v>1.00034326316639</v>
      </c>
      <c r="H186" s="0" t="n">
        <v>1.00093829978611</v>
      </c>
      <c r="I186" s="0" t="n">
        <v>1.00135119218834</v>
      </c>
      <c r="J186" s="0" t="n">
        <v>1.00717174011946</v>
      </c>
      <c r="K186" s="0" t="n">
        <v>0.998240381121682</v>
      </c>
      <c r="L186" s="0" t="n">
        <v>0.994089874497539</v>
      </c>
      <c r="M186" s="0" t="n">
        <v>1.01123325763078</v>
      </c>
      <c r="N186" s="0" t="n">
        <v>0.998973256765652</v>
      </c>
      <c r="O186" s="0" t="n">
        <v>0.995684673826246</v>
      </c>
      <c r="P186" s="0" t="n">
        <v>1.015</v>
      </c>
      <c r="Q186" s="0" t="n">
        <v>0.985</v>
      </c>
    </row>
    <row r="187" customFormat="false" ht="15" hidden="true" customHeight="false" outlineLevel="0" collapsed="false">
      <c r="A187" s="1" t="n">
        <v>41459</v>
      </c>
      <c r="B187" s="0" t="n">
        <v>1.01247924111858</v>
      </c>
      <c r="C187" s="0" t="n">
        <v>0.985991277031106</v>
      </c>
      <c r="D187" s="0" t="n">
        <v>1.00176709011195</v>
      </c>
      <c r="E187" s="0" t="n">
        <v>0.987905668095794</v>
      </c>
      <c r="F187" s="0" t="n">
        <v>1.01347060480211</v>
      </c>
      <c r="G187" s="0" t="n">
        <v>1.00029048889072</v>
      </c>
      <c r="H187" s="0" t="n">
        <v>1.00090125626229</v>
      </c>
      <c r="I187" s="0" t="n">
        <v>1.00123781242357</v>
      </c>
      <c r="J187" s="0" t="n">
        <v>1.00706551939175</v>
      </c>
      <c r="K187" s="0" t="n">
        <v>0.998073430167242</v>
      </c>
      <c r="L187" s="0" t="n">
        <v>0.993891650625851</v>
      </c>
      <c r="M187" s="0" t="n">
        <v>1.01114041650121</v>
      </c>
      <c r="N187" s="0" t="n">
        <v>0.998923318261021</v>
      </c>
      <c r="O187" s="0" t="n">
        <v>0.995833384463528</v>
      </c>
      <c r="P187" s="0" t="n">
        <v>1.015</v>
      </c>
      <c r="Q187" s="0" t="n">
        <v>0.985</v>
      </c>
    </row>
    <row r="188" customFormat="false" ht="15" hidden="true" customHeight="false" outlineLevel="0" collapsed="false">
      <c r="A188" s="1" t="n">
        <v>41460</v>
      </c>
      <c r="B188" s="0" t="n">
        <v>1.01241073091956</v>
      </c>
      <c r="C188" s="0" t="n">
        <v>0.985873551873668</v>
      </c>
      <c r="D188" s="0" t="n">
        <v>1.00181552150415</v>
      </c>
      <c r="E188" s="0" t="n">
        <v>0.987787154209741</v>
      </c>
      <c r="F188" s="0" t="n">
        <v>1.01339487089802</v>
      </c>
      <c r="G188" s="0" t="n">
        <v>1.00001787861738</v>
      </c>
      <c r="H188" s="0" t="n">
        <v>1.00082146654608</v>
      </c>
      <c r="I188" s="0" t="n">
        <v>1.00118877787246</v>
      </c>
      <c r="J188" s="0" t="n">
        <v>1.00702397373303</v>
      </c>
      <c r="K188" s="0" t="n">
        <v>0.997921076213365</v>
      </c>
      <c r="L188" s="0" t="n">
        <v>0.993648907998573</v>
      </c>
      <c r="M188" s="0" t="n">
        <v>1.01102481225034</v>
      </c>
      <c r="N188" s="0" t="n">
        <v>0.998854674001841</v>
      </c>
      <c r="O188" s="0" t="n">
        <v>0.995953875593637</v>
      </c>
      <c r="P188" s="0" t="n">
        <v>1.015</v>
      </c>
      <c r="Q188" s="0" t="n">
        <v>0.985</v>
      </c>
    </row>
    <row r="189" customFormat="false" ht="15" hidden="true" customHeight="false" outlineLevel="0" collapsed="false">
      <c r="A189" s="1" t="n">
        <v>41461</v>
      </c>
      <c r="B189" s="0" t="n">
        <v>1.0123463739174</v>
      </c>
      <c r="C189" s="0" t="n">
        <v>0.985785068452549</v>
      </c>
      <c r="D189" s="0" t="n">
        <v>1.00193968424379</v>
      </c>
      <c r="E189" s="0" t="n">
        <v>0.987757465909134</v>
      </c>
      <c r="F189" s="0" t="n">
        <v>1.01338672927023</v>
      </c>
      <c r="G189" s="0" t="n">
        <v>0.999927242809443</v>
      </c>
      <c r="H189" s="0" t="n">
        <v>1.00077310312667</v>
      </c>
      <c r="I189" s="0" t="n">
        <v>1.00123998111692</v>
      </c>
      <c r="J189" s="0" t="n">
        <v>1.0070225206378</v>
      </c>
      <c r="K189" s="0" t="n">
        <v>0.99784841272389</v>
      </c>
      <c r="L189" s="0" t="n">
        <v>0.993532943064232</v>
      </c>
      <c r="M189" s="0" t="n">
        <v>1.01090846793327</v>
      </c>
      <c r="N189" s="0" t="n">
        <v>0.998811103416951</v>
      </c>
      <c r="O189" s="0" t="n">
        <v>0.996121599425421</v>
      </c>
      <c r="P189" s="0" t="n">
        <v>1.015</v>
      </c>
      <c r="Q189" s="0" t="n">
        <v>0.985</v>
      </c>
    </row>
    <row r="190" customFormat="false" ht="15" hidden="true" customHeight="false" outlineLevel="0" collapsed="false">
      <c r="A190" s="1" t="n">
        <v>41462</v>
      </c>
      <c r="B190" s="0" t="n">
        <v>1.01233940698003</v>
      </c>
      <c r="C190" s="0" t="n">
        <v>0.985721613078373</v>
      </c>
      <c r="D190" s="0" t="n">
        <v>1.0021367629438</v>
      </c>
      <c r="E190" s="0" t="n">
        <v>0.987638783050897</v>
      </c>
      <c r="F190" s="0" t="n">
        <v>1.0133303729024</v>
      </c>
      <c r="G190" s="0" t="n">
        <v>0.999740375305085</v>
      </c>
      <c r="H190" s="0" t="n">
        <v>1.00066981859348</v>
      </c>
      <c r="I190" s="0" t="n">
        <v>1.00128934713578</v>
      </c>
      <c r="J190" s="0" t="n">
        <v>1.00707654375263</v>
      </c>
      <c r="K190" s="0" t="n">
        <v>0.99765302157881</v>
      </c>
      <c r="L190" s="0" t="n">
        <v>0.993467083208069</v>
      </c>
      <c r="M190" s="0" t="n">
        <v>1.01073917493487</v>
      </c>
      <c r="N190" s="0" t="n">
        <v>0.998766250794958</v>
      </c>
      <c r="O190" s="0" t="n">
        <v>0.996157778435494</v>
      </c>
      <c r="P190" s="0" t="n">
        <v>1.015</v>
      </c>
      <c r="Q190" s="0" t="n">
        <v>0.985</v>
      </c>
    </row>
    <row r="191" customFormat="false" ht="15" hidden="true" customHeight="false" outlineLevel="0" collapsed="false">
      <c r="A191" s="1" t="n">
        <v>41463</v>
      </c>
      <c r="B191" s="0" t="n">
        <v>1.01230030789027</v>
      </c>
      <c r="C191" s="0" t="n">
        <v>0.985672279893986</v>
      </c>
      <c r="D191" s="0" t="n">
        <v>1.00213656727282</v>
      </c>
      <c r="E191" s="0" t="n">
        <v>0.98754874806547</v>
      </c>
      <c r="F191" s="0" t="n">
        <v>1.01320938470869</v>
      </c>
      <c r="G191" s="0" t="n">
        <v>0.99960577386219</v>
      </c>
      <c r="H191" s="0" t="n">
        <v>1.00063281309147</v>
      </c>
      <c r="I191" s="0" t="n">
        <v>1.0011423445981</v>
      </c>
      <c r="J191" s="0" t="n">
        <v>1.00700001032124</v>
      </c>
      <c r="K191" s="0" t="n">
        <v>0.997397099418552</v>
      </c>
      <c r="L191" s="0" t="n">
        <v>0.993261439007102</v>
      </c>
      <c r="M191" s="0" t="n">
        <v>1.01063029357298</v>
      </c>
      <c r="N191" s="0" t="n">
        <v>0.998550754256345</v>
      </c>
      <c r="O191" s="0" t="n">
        <v>0.995985635271846</v>
      </c>
      <c r="P191" s="0" t="n">
        <v>1.015</v>
      </c>
      <c r="Q191" s="0" t="n">
        <v>0.985</v>
      </c>
    </row>
    <row r="192" customFormat="false" ht="15" hidden="true" customHeight="false" outlineLevel="0" collapsed="false">
      <c r="A192" s="1" t="n">
        <v>41464</v>
      </c>
      <c r="B192" s="0" t="n">
        <v>1.01216612573309</v>
      </c>
      <c r="C192" s="0" t="n">
        <v>0.985515337675989</v>
      </c>
      <c r="D192" s="0" t="n">
        <v>1.00205090374559</v>
      </c>
      <c r="E192" s="0" t="n">
        <v>0.987435385779194</v>
      </c>
      <c r="F192" s="0" t="n">
        <v>1.01307975425874</v>
      </c>
      <c r="G192" s="0" t="n">
        <v>0.999491826139861</v>
      </c>
      <c r="H192" s="0" t="n">
        <v>1.00058090263807</v>
      </c>
      <c r="I192" s="0" t="n">
        <v>1.00102013454056</v>
      </c>
      <c r="J192" s="0" t="n">
        <v>1.00687919542248</v>
      </c>
      <c r="K192" s="0" t="n">
        <v>0.997237638897218</v>
      </c>
      <c r="L192" s="0" t="n">
        <v>0.993119545785899</v>
      </c>
      <c r="M192" s="0" t="n">
        <v>1.01051910369355</v>
      </c>
      <c r="N192" s="0" t="n">
        <v>0.998478699682294</v>
      </c>
      <c r="O192" s="0" t="n">
        <v>0.995896846386641</v>
      </c>
      <c r="P192" s="0" t="n">
        <v>1.015</v>
      </c>
      <c r="Q192" s="0" t="n">
        <v>0.985</v>
      </c>
    </row>
    <row r="193" customFormat="false" ht="15" hidden="true" customHeight="false" outlineLevel="0" collapsed="false">
      <c r="A193" s="1" t="n">
        <v>41465</v>
      </c>
      <c r="B193" s="0" t="n">
        <v>1.01207020022899</v>
      </c>
      <c r="C193" s="0" t="n">
        <v>0.985474669687746</v>
      </c>
      <c r="D193" s="0" t="n">
        <v>1.00207364391351</v>
      </c>
      <c r="E193" s="0" t="n">
        <v>0.987459215592131</v>
      </c>
      <c r="F193" s="0" t="n">
        <v>1.01302428778697</v>
      </c>
      <c r="G193" s="0" t="n">
        <v>0.999414506168515</v>
      </c>
      <c r="H193" s="0" t="n">
        <v>1.00062716851282</v>
      </c>
      <c r="I193" s="0" t="n">
        <v>1.00098777815248</v>
      </c>
      <c r="J193" s="0" t="n">
        <v>1.00681996576751</v>
      </c>
      <c r="K193" s="0" t="n">
        <v>0.997244696442645</v>
      </c>
      <c r="L193" s="0" t="n">
        <v>0.993069655378466</v>
      </c>
      <c r="M193" s="0" t="n">
        <v>1.01043592385741</v>
      </c>
      <c r="N193" s="0" t="n">
        <v>0.998401287307811</v>
      </c>
      <c r="O193" s="0" t="n">
        <v>0.99578093774794</v>
      </c>
      <c r="P193" s="0" t="n">
        <v>1.015</v>
      </c>
      <c r="Q193" s="0" t="n">
        <v>0.985</v>
      </c>
    </row>
    <row r="194" customFormat="false" ht="15" hidden="true" customHeight="false" outlineLevel="0" collapsed="false">
      <c r="A194" s="1" t="n">
        <v>41466</v>
      </c>
      <c r="B194" s="0" t="n">
        <v>1.01195079896908</v>
      </c>
      <c r="C194" s="0" t="n">
        <v>0.985337251075015</v>
      </c>
      <c r="D194" s="0" t="n">
        <v>1.00204711542722</v>
      </c>
      <c r="E194" s="0" t="n">
        <v>0.987407988201763</v>
      </c>
      <c r="F194" s="0" t="n">
        <v>1.01286069200187</v>
      </c>
      <c r="G194" s="0" t="n">
        <v>0.999258210098444</v>
      </c>
      <c r="H194" s="0" t="n">
        <v>1.00054176780538</v>
      </c>
      <c r="I194" s="0" t="n">
        <v>1.00087084523277</v>
      </c>
      <c r="J194" s="0" t="n">
        <v>1.0067244878181</v>
      </c>
      <c r="K194" s="0" t="n">
        <v>0.997132196831112</v>
      </c>
      <c r="L194" s="0" t="n">
        <v>0.992931271876494</v>
      </c>
      <c r="M194" s="0" t="n">
        <v>1.01023443273376</v>
      </c>
      <c r="N194" s="0" t="n">
        <v>0.998350757293669</v>
      </c>
      <c r="O194" s="0" t="n">
        <v>0.995603735094627</v>
      </c>
      <c r="P194" s="0" t="n">
        <v>1.015</v>
      </c>
      <c r="Q194" s="0" t="n">
        <v>0.985</v>
      </c>
    </row>
    <row r="195" customFormat="false" ht="15" hidden="true" customHeight="false" outlineLevel="0" collapsed="false">
      <c r="A195" s="1" t="n">
        <v>41467</v>
      </c>
      <c r="B195" s="0" t="n">
        <v>1.01188218494268</v>
      </c>
      <c r="C195" s="0" t="n">
        <v>0.985321821140205</v>
      </c>
      <c r="D195" s="0" t="n">
        <v>1.00203883211907</v>
      </c>
      <c r="E195" s="0" t="n">
        <v>0.987473769424501</v>
      </c>
      <c r="F195" s="0" t="n">
        <v>1.01281392486446</v>
      </c>
      <c r="G195" s="0" t="n">
        <v>0.999178082306931</v>
      </c>
      <c r="H195" s="0" t="n">
        <v>1.0006103664175</v>
      </c>
      <c r="I195" s="0" t="n">
        <v>1.00078059565758</v>
      </c>
      <c r="J195" s="0" t="n">
        <v>1.00661539338285</v>
      </c>
      <c r="K195" s="0" t="n">
        <v>0.997068049600359</v>
      </c>
      <c r="L195" s="0" t="n">
        <v>0.992857577283544</v>
      </c>
      <c r="M195" s="0" t="n">
        <v>1.0102169319946</v>
      </c>
      <c r="N195" s="0" t="n">
        <v>0.998351624571595</v>
      </c>
      <c r="O195" s="0" t="n">
        <v>0.995535904528048</v>
      </c>
      <c r="P195" s="0" t="n">
        <v>1.015</v>
      </c>
      <c r="Q195" s="0" t="n">
        <v>0.985</v>
      </c>
    </row>
    <row r="196" customFormat="false" ht="15" hidden="true" customHeight="false" outlineLevel="0" collapsed="false">
      <c r="A196" s="1" t="n">
        <v>41468</v>
      </c>
      <c r="B196" s="0" t="n">
        <v>1.01186848191887</v>
      </c>
      <c r="C196" s="0" t="n">
        <v>0.985353167941762</v>
      </c>
      <c r="D196" s="0" t="n">
        <v>1.00217735804755</v>
      </c>
      <c r="E196" s="0" t="n">
        <v>0.98755679556786</v>
      </c>
      <c r="F196" s="0" t="n">
        <v>1.01284228124421</v>
      </c>
      <c r="G196" s="0" t="n">
        <v>0.999150655205517</v>
      </c>
      <c r="H196" s="0" t="n">
        <v>1.00069360781227</v>
      </c>
      <c r="I196" s="0" t="n">
        <v>1.00074941267287</v>
      </c>
      <c r="J196" s="0" t="n">
        <v>1.00655860385146</v>
      </c>
      <c r="K196" s="0" t="n">
        <v>0.996969891767049</v>
      </c>
      <c r="L196" s="0" t="n">
        <v>0.992697667042022</v>
      </c>
      <c r="M196" s="0" t="n">
        <v>1.01026317468679</v>
      </c>
      <c r="N196" s="0" t="n">
        <v>0.998397515634721</v>
      </c>
      <c r="O196" s="0" t="n">
        <v>0.995493961342298</v>
      </c>
      <c r="P196" s="0" t="n">
        <v>1.015</v>
      </c>
      <c r="Q196" s="0" t="n">
        <v>0.985</v>
      </c>
    </row>
    <row r="197" customFormat="false" ht="15" hidden="true" customHeight="false" outlineLevel="0" collapsed="false">
      <c r="A197" s="1" t="n">
        <v>41469</v>
      </c>
      <c r="B197" s="0" t="n">
        <v>1.01187343868422</v>
      </c>
      <c r="C197" s="0" t="n">
        <v>0.985327760047471</v>
      </c>
      <c r="D197" s="0" t="n">
        <v>1.00241109280017</v>
      </c>
      <c r="E197" s="0" t="n">
        <v>0.987499246906894</v>
      </c>
      <c r="F197" s="0" t="n">
        <v>1.0128818197879</v>
      </c>
      <c r="G197" s="0" t="n">
        <v>0.999125402754031</v>
      </c>
      <c r="H197" s="0" t="n">
        <v>1.00068982477631</v>
      </c>
      <c r="I197" s="0" t="n">
        <v>1.00086888235884</v>
      </c>
      <c r="J197" s="0" t="n">
        <v>1.00661917000433</v>
      </c>
      <c r="K197" s="0" t="n">
        <v>0.997039885554902</v>
      </c>
      <c r="L197" s="0" t="n">
        <v>0.992728097141696</v>
      </c>
      <c r="M197" s="0" t="n">
        <v>1.01024179720325</v>
      </c>
      <c r="N197" s="0" t="n">
        <v>0.998366622040332</v>
      </c>
      <c r="O197" s="0" t="n">
        <v>0.995446487749414</v>
      </c>
      <c r="P197" s="0" t="n">
        <v>1.015</v>
      </c>
      <c r="Q197" s="0" t="n">
        <v>0.985</v>
      </c>
    </row>
    <row r="198" customFormat="false" ht="15" hidden="true" customHeight="false" outlineLevel="0" collapsed="false">
      <c r="A198" s="1" t="n">
        <v>41470</v>
      </c>
      <c r="B198" s="0" t="n">
        <v>1.01181981321808</v>
      </c>
      <c r="C198" s="0" t="n">
        <v>0.985305673405023</v>
      </c>
      <c r="D198" s="0" t="n">
        <v>1.00248393887078</v>
      </c>
      <c r="E198" s="0" t="n">
        <v>0.987379747282707</v>
      </c>
      <c r="F198" s="0" t="n">
        <v>1.01282704408593</v>
      </c>
      <c r="G198" s="0" t="n">
        <v>0.999017806693087</v>
      </c>
      <c r="H198" s="0" t="n">
        <v>1.00067324420727</v>
      </c>
      <c r="I198" s="0" t="n">
        <v>1.00086443778013</v>
      </c>
      <c r="J198" s="0" t="n">
        <v>1.00655622618402</v>
      </c>
      <c r="K198" s="0" t="n">
        <v>0.996905612924092</v>
      </c>
      <c r="L198" s="0" t="n">
        <v>0.992670995811987</v>
      </c>
      <c r="M198" s="0" t="n">
        <v>1.01023396753686</v>
      </c>
      <c r="N198" s="0" t="n">
        <v>0.998200485522119</v>
      </c>
      <c r="O198" s="0" t="n">
        <v>0.995363002499603</v>
      </c>
      <c r="P198" s="0" t="n">
        <v>1.015</v>
      </c>
      <c r="Q198" s="0" t="n">
        <v>0.985</v>
      </c>
    </row>
    <row r="199" customFormat="false" ht="15" hidden="true" customHeight="false" outlineLevel="0" collapsed="false">
      <c r="A199" s="1" t="n">
        <v>41471</v>
      </c>
      <c r="B199" s="0" t="n">
        <v>1.01187763297866</v>
      </c>
      <c r="C199" s="0" t="n">
        <v>0.985324100233927</v>
      </c>
      <c r="D199" s="0" t="n">
        <v>1.0026335250329</v>
      </c>
      <c r="E199" s="0" t="n">
        <v>0.987278483321521</v>
      </c>
      <c r="F199" s="0" t="n">
        <v>1.01281195919847</v>
      </c>
      <c r="G199" s="0" t="n">
        <v>0.999028595070438</v>
      </c>
      <c r="H199" s="0" t="n">
        <v>1.00066853836811</v>
      </c>
      <c r="I199" s="0" t="n">
        <v>1.00094042188715</v>
      </c>
      <c r="J199" s="0" t="n">
        <v>1.00659108167512</v>
      </c>
      <c r="K199" s="0" t="n">
        <v>0.996750656951509</v>
      </c>
      <c r="L199" s="0" t="n">
        <v>0.992620142377929</v>
      </c>
      <c r="M199" s="0" t="n">
        <v>1.01027440924825</v>
      </c>
      <c r="N199" s="0" t="n">
        <v>0.998092109667834</v>
      </c>
      <c r="O199" s="0" t="n">
        <v>0.995321555886617</v>
      </c>
      <c r="P199" s="0" t="n">
        <v>1.015</v>
      </c>
      <c r="Q199" s="0" t="n">
        <v>0.985</v>
      </c>
    </row>
    <row r="200" customFormat="false" ht="15" hidden="true" customHeight="false" outlineLevel="0" collapsed="false">
      <c r="A200" s="1" t="n">
        <v>41472</v>
      </c>
      <c r="B200" s="0" t="n">
        <v>1.01188908395375</v>
      </c>
      <c r="C200" s="0" t="n">
        <v>0.985318574767131</v>
      </c>
      <c r="D200" s="0" t="n">
        <v>1.00285788004811</v>
      </c>
      <c r="E200" s="0" t="n">
        <v>0.987156514094721</v>
      </c>
      <c r="F200" s="0" t="n">
        <v>1.01278080291092</v>
      </c>
      <c r="G200" s="0" t="n">
        <v>0.999005656174024</v>
      </c>
      <c r="H200" s="0" t="n">
        <v>1.00061487579642</v>
      </c>
      <c r="I200" s="0" t="n">
        <v>1.00101557324387</v>
      </c>
      <c r="J200" s="0" t="n">
        <v>1.00660268918207</v>
      </c>
      <c r="K200" s="0" t="n">
        <v>0.996561405835887</v>
      </c>
      <c r="L200" s="0" t="n">
        <v>0.992514960023069</v>
      </c>
      <c r="M200" s="0" t="n">
        <v>1.01026548225593</v>
      </c>
      <c r="N200" s="0" t="n">
        <v>0.99808381926193</v>
      </c>
      <c r="O200" s="0" t="n">
        <v>0.995361430843914</v>
      </c>
      <c r="P200" s="0" t="n">
        <v>1.015</v>
      </c>
      <c r="Q200" s="0" t="n">
        <v>0.985</v>
      </c>
    </row>
    <row r="201" customFormat="false" ht="15" hidden="true" customHeight="false" outlineLevel="0" collapsed="false">
      <c r="A201" s="1" t="n">
        <v>41473</v>
      </c>
      <c r="B201" s="0" t="n">
        <v>1.01193041586966</v>
      </c>
      <c r="C201" s="0" t="n">
        <v>0.985390175256271</v>
      </c>
      <c r="D201" s="0" t="n">
        <v>1.00308432420207</v>
      </c>
      <c r="E201" s="0" t="n">
        <v>0.987131433395715</v>
      </c>
      <c r="F201" s="0" t="n">
        <v>1.01282445476803</v>
      </c>
      <c r="G201" s="0" t="n">
        <v>0.999053238898393</v>
      </c>
      <c r="H201" s="0" t="n">
        <v>1.00059497467861</v>
      </c>
      <c r="I201" s="0" t="n">
        <v>1.00114480683</v>
      </c>
      <c r="J201" s="0" t="n">
        <v>1.00667704641412</v>
      </c>
      <c r="K201" s="0" t="n">
        <v>0.996507167532414</v>
      </c>
      <c r="L201" s="0" t="n">
        <v>0.99248832107143</v>
      </c>
      <c r="M201" s="0" t="n">
        <v>1.01028094419328</v>
      </c>
      <c r="N201" s="0" t="n">
        <v>0.998085312706414</v>
      </c>
      <c r="O201" s="0" t="n">
        <v>0.995401419243356</v>
      </c>
      <c r="P201" s="0" t="n">
        <v>1.015</v>
      </c>
      <c r="Q201" s="0" t="n">
        <v>0.985</v>
      </c>
    </row>
    <row r="202" customFormat="false" ht="15" hidden="true" customHeight="false" outlineLevel="0" collapsed="false">
      <c r="A202" s="1" t="n">
        <v>41474</v>
      </c>
      <c r="B202" s="0" t="n">
        <v>1.01194366490118</v>
      </c>
      <c r="C202" s="0" t="n">
        <v>0.985415005366298</v>
      </c>
      <c r="D202" s="0" t="n">
        <v>1.00327160473013</v>
      </c>
      <c r="E202" s="0" t="n">
        <v>0.987215241624483</v>
      </c>
      <c r="F202" s="0" t="n">
        <v>1.01287012997041</v>
      </c>
      <c r="G202" s="0" t="n">
        <v>0.999106050870031</v>
      </c>
      <c r="H202" s="0" t="n">
        <v>1.00067412431761</v>
      </c>
      <c r="I202" s="0" t="n">
        <v>1.00122355318405</v>
      </c>
      <c r="J202" s="0" t="n">
        <v>1.00667367381763</v>
      </c>
      <c r="K202" s="0" t="n">
        <v>0.996470066899221</v>
      </c>
      <c r="L202" s="0" t="n">
        <v>0.992422282747647</v>
      </c>
      <c r="M202" s="0" t="n">
        <v>1.01038076011177</v>
      </c>
      <c r="N202" s="0" t="n">
        <v>0.998032364579144</v>
      </c>
      <c r="O202" s="0" t="n">
        <v>0.99528025676774</v>
      </c>
      <c r="P202" s="0" t="n">
        <v>1.015</v>
      </c>
      <c r="Q202" s="0" t="n">
        <v>0.985</v>
      </c>
    </row>
    <row r="203" customFormat="false" ht="15" hidden="true" customHeight="false" outlineLevel="0" collapsed="false">
      <c r="A203" s="1" t="n">
        <v>41475</v>
      </c>
      <c r="B203" s="0" t="n">
        <v>1.01199487784809</v>
      </c>
      <c r="C203" s="0" t="n">
        <v>0.985436194963154</v>
      </c>
      <c r="D203" s="0" t="n">
        <v>1.00346538025318</v>
      </c>
      <c r="E203" s="0" t="n">
        <v>0.98729541241868</v>
      </c>
      <c r="F203" s="0" t="n">
        <v>1.01293448730694</v>
      </c>
      <c r="G203" s="0" t="n">
        <v>0.99919245199503</v>
      </c>
      <c r="H203" s="0" t="n">
        <v>1.00070889472061</v>
      </c>
      <c r="I203" s="0" t="n">
        <v>1.00130630545373</v>
      </c>
      <c r="J203" s="0" t="n">
        <v>1.00673526365512</v>
      </c>
      <c r="K203" s="0" t="n">
        <v>0.99658226125854</v>
      </c>
      <c r="L203" s="0" t="n">
        <v>0.992446876109955</v>
      </c>
      <c r="M203" s="0" t="n">
        <v>1.01041705326618</v>
      </c>
      <c r="N203" s="0" t="n">
        <v>0.998090597317545</v>
      </c>
      <c r="O203" s="0" t="n">
        <v>0.99531363147731</v>
      </c>
      <c r="P203" s="0" t="n">
        <v>1.015</v>
      </c>
      <c r="Q203" s="0" t="n">
        <v>0.985</v>
      </c>
    </row>
    <row r="204" customFormat="false" ht="15" hidden="true" customHeight="false" outlineLevel="0" collapsed="false">
      <c r="A204" s="1" t="n">
        <v>41476</v>
      </c>
      <c r="B204" s="0" t="n">
        <v>1.01194847976899</v>
      </c>
      <c r="C204" s="0" t="n">
        <v>0.985451318117908</v>
      </c>
      <c r="D204" s="0" t="n">
        <v>1.00355418407768</v>
      </c>
      <c r="E204" s="0" t="n">
        <v>0.98735048891015</v>
      </c>
      <c r="F204" s="0" t="n">
        <v>1.0129343753179</v>
      </c>
      <c r="G204" s="0" t="n">
        <v>0.999244193399809</v>
      </c>
      <c r="H204" s="0" t="n">
        <v>1.00068035194647</v>
      </c>
      <c r="I204" s="0" t="n">
        <v>1.0013030711023</v>
      </c>
      <c r="J204" s="0" t="n">
        <v>1.0066697769757</v>
      </c>
      <c r="K204" s="0" t="n">
        <v>0.996595332960526</v>
      </c>
      <c r="L204" s="0" t="n">
        <v>0.992402125894666</v>
      </c>
      <c r="M204" s="0" t="n">
        <v>1.01037499530802</v>
      </c>
      <c r="N204" s="0" t="n">
        <v>0.998116943838411</v>
      </c>
      <c r="O204" s="0" t="n">
        <v>0.995364335953253</v>
      </c>
      <c r="P204" s="0" t="n">
        <v>1.015</v>
      </c>
      <c r="Q204" s="0" t="n">
        <v>0.985</v>
      </c>
    </row>
    <row r="205" customFormat="false" ht="15" hidden="true" customHeight="false" outlineLevel="0" collapsed="false">
      <c r="A205" s="1" t="n">
        <v>41477</v>
      </c>
      <c r="B205" s="0" t="n">
        <v>1.01198934935697</v>
      </c>
      <c r="C205" s="0" t="n">
        <v>0.985461160991271</v>
      </c>
      <c r="D205" s="0" t="n">
        <v>1.00361147766313</v>
      </c>
      <c r="E205" s="0" t="n">
        <v>0.987305868735225</v>
      </c>
      <c r="F205" s="0" t="n">
        <v>1.01291410084036</v>
      </c>
      <c r="G205" s="0" t="n">
        <v>0.999253673340085</v>
      </c>
      <c r="H205" s="0" t="n">
        <v>1.00060834359916</v>
      </c>
      <c r="I205" s="0" t="n">
        <v>1.00131862190458</v>
      </c>
      <c r="J205" s="0" t="n">
        <v>1.00668127266962</v>
      </c>
      <c r="K205" s="0" t="n">
        <v>0.996608884236975</v>
      </c>
      <c r="L205" s="0" t="n">
        <v>0.992436043291576</v>
      </c>
      <c r="M205" s="0" t="n">
        <v>1.01034237308486</v>
      </c>
      <c r="N205" s="0" t="n">
        <v>0.998009970462609</v>
      </c>
      <c r="O205" s="0" t="n">
        <v>0.995173111624093</v>
      </c>
      <c r="P205" s="0" t="n">
        <v>1.015</v>
      </c>
      <c r="Q205" s="0" t="n">
        <v>0.985</v>
      </c>
    </row>
    <row r="206" customFormat="false" ht="15" hidden="true" customHeight="false" outlineLevel="0" collapsed="false">
      <c r="A206" s="1" t="n">
        <v>41478</v>
      </c>
      <c r="B206" s="0" t="n">
        <v>1.01211926942064</v>
      </c>
      <c r="C206" s="0" t="n">
        <v>0.985567250960612</v>
      </c>
      <c r="D206" s="0" t="n">
        <v>1.00372486624798</v>
      </c>
      <c r="E206" s="0" t="n">
        <v>0.987364997052664</v>
      </c>
      <c r="F206" s="0" t="n">
        <v>1.01300090976</v>
      </c>
      <c r="G206" s="0" t="n">
        <v>0.999283809870395</v>
      </c>
      <c r="H206" s="0" t="n">
        <v>1.00065324915061</v>
      </c>
      <c r="I206" s="0" t="n">
        <v>1.0013943524253</v>
      </c>
      <c r="J206" s="0" t="n">
        <v>1.00678003879364</v>
      </c>
      <c r="K206" s="0" t="n">
        <v>0.996626625136594</v>
      </c>
      <c r="L206" s="0" t="n">
        <v>0.99248146359034</v>
      </c>
      <c r="M206" s="0" t="n">
        <v>1.01044146476069</v>
      </c>
      <c r="N206" s="0" t="n">
        <v>0.997885241230422</v>
      </c>
      <c r="O206" s="0" t="n">
        <v>0.994970121491668</v>
      </c>
      <c r="P206" s="0" t="n">
        <v>1.015</v>
      </c>
      <c r="Q206" s="0" t="n">
        <v>0.985</v>
      </c>
    </row>
    <row r="207" customFormat="false" ht="15" hidden="true" customHeight="false" outlineLevel="0" collapsed="false">
      <c r="A207" s="1" t="n">
        <v>41479</v>
      </c>
      <c r="B207" s="0" t="n">
        <v>1.01212578068269</v>
      </c>
      <c r="C207" s="0" t="n">
        <v>0.985569564308471</v>
      </c>
      <c r="D207" s="0" t="n">
        <v>1.00376693386174</v>
      </c>
      <c r="E207" s="0" t="n">
        <v>0.987365337458821</v>
      </c>
      <c r="F207" s="0" t="n">
        <v>1.01301116730684</v>
      </c>
      <c r="G207" s="0" t="n">
        <v>0.999240217774686</v>
      </c>
      <c r="H207" s="0" t="n">
        <v>1.00059731259395</v>
      </c>
      <c r="I207" s="0" t="n">
        <v>1.00140702652119</v>
      </c>
      <c r="J207" s="0" t="n">
        <v>1.00675945748537</v>
      </c>
      <c r="K207" s="0" t="n">
        <v>0.99666873475792</v>
      </c>
      <c r="L207" s="0" t="n">
        <v>0.992521507618232</v>
      </c>
      <c r="M207" s="0" t="n">
        <v>1.01042558684787</v>
      </c>
      <c r="N207" s="0" t="n">
        <v>0.997717087753537</v>
      </c>
      <c r="O207" s="0" t="n">
        <v>0.994838202805405</v>
      </c>
      <c r="P207" s="0" t="n">
        <v>1.015</v>
      </c>
      <c r="Q207" s="0" t="n">
        <v>0.985</v>
      </c>
    </row>
    <row r="208" customFormat="false" ht="15" hidden="true" customHeight="false" outlineLevel="0" collapsed="false">
      <c r="A208" s="1" t="n">
        <v>41480</v>
      </c>
      <c r="B208" s="0" t="n">
        <v>1.01210667777603</v>
      </c>
      <c r="C208" s="0" t="n">
        <v>0.98556621486689</v>
      </c>
      <c r="D208" s="0" t="n">
        <v>1.00377320200981</v>
      </c>
      <c r="E208" s="0" t="n">
        <v>0.987341424199209</v>
      </c>
      <c r="F208" s="0" t="n">
        <v>1.01301347693317</v>
      </c>
      <c r="G208" s="0" t="n">
        <v>0.999201008804559</v>
      </c>
      <c r="H208" s="0" t="n">
        <v>1.00053240966512</v>
      </c>
      <c r="I208" s="0" t="n">
        <v>1.00141368110922</v>
      </c>
      <c r="J208" s="0" t="n">
        <v>1.00670199852853</v>
      </c>
      <c r="K208" s="0" t="n">
        <v>0.996711070897188</v>
      </c>
      <c r="L208" s="0" t="n">
        <v>0.992532837962461</v>
      </c>
      <c r="M208" s="0" t="n">
        <v>1.01038700445203</v>
      </c>
      <c r="N208" s="0" t="n">
        <v>0.997699477761568</v>
      </c>
      <c r="O208" s="0" t="n">
        <v>0.99479104282055</v>
      </c>
      <c r="P208" s="0" t="n">
        <v>1.015</v>
      </c>
      <c r="Q208" s="0" t="n">
        <v>0.985</v>
      </c>
    </row>
    <row r="209" customFormat="false" ht="15" hidden="true" customHeight="false" outlineLevel="0" collapsed="false">
      <c r="A209" s="1" t="n">
        <v>41481</v>
      </c>
      <c r="B209" s="0" t="n">
        <v>1.01204382030746</v>
      </c>
      <c r="C209" s="0" t="n">
        <v>0.985516658500793</v>
      </c>
      <c r="D209" s="0" t="n">
        <v>1.00371095004222</v>
      </c>
      <c r="E209" s="0" t="n">
        <v>0.987311644953084</v>
      </c>
      <c r="F209" s="0" t="n">
        <v>1.01293735292372</v>
      </c>
      <c r="G209" s="0" t="n">
        <v>0.999132489084791</v>
      </c>
      <c r="H209" s="0" t="n">
        <v>1.0004564485692</v>
      </c>
      <c r="I209" s="0" t="n">
        <v>1.00133640211403</v>
      </c>
      <c r="J209" s="0" t="n">
        <v>1.00659839298208</v>
      </c>
      <c r="K209" s="0" t="n">
        <v>0.996696403554824</v>
      </c>
      <c r="L209" s="0" t="n">
        <v>0.992502479197118</v>
      </c>
      <c r="M209" s="0" t="n">
        <v>1.01030280640283</v>
      </c>
      <c r="N209" s="0" t="n">
        <v>0.997715098058989</v>
      </c>
      <c r="O209" s="0" t="n">
        <v>0.99476797405764</v>
      </c>
      <c r="P209" s="0" t="n">
        <v>1.015</v>
      </c>
      <c r="Q209" s="0" t="n">
        <v>0.985</v>
      </c>
    </row>
    <row r="210" customFormat="false" ht="15" hidden="true" customHeight="false" outlineLevel="0" collapsed="false">
      <c r="A210" s="1" t="n">
        <v>41482</v>
      </c>
      <c r="B210" s="0" t="n">
        <v>1.0120303201373</v>
      </c>
      <c r="C210" s="0" t="n">
        <v>0.985518526866065</v>
      </c>
      <c r="D210" s="0" t="n">
        <v>1.00377504915227</v>
      </c>
      <c r="E210" s="0" t="n">
        <v>0.98730162341489</v>
      </c>
      <c r="F210" s="0" t="n">
        <v>1.01295502841818</v>
      </c>
      <c r="G210" s="0" t="n">
        <v>0.999019407476795</v>
      </c>
      <c r="H210" s="0" t="n">
        <v>1.00040523910322</v>
      </c>
      <c r="I210" s="0" t="n">
        <v>1.00136755534204</v>
      </c>
      <c r="J210" s="0" t="n">
        <v>1.00660330552332</v>
      </c>
      <c r="K210" s="0" t="n">
        <v>0.996751816977093</v>
      </c>
      <c r="L210" s="0" t="n">
        <v>0.992551220968555</v>
      </c>
      <c r="M210" s="0" t="n">
        <v>1.01026552310707</v>
      </c>
      <c r="N210" s="0" t="n">
        <v>0.997750629304784</v>
      </c>
      <c r="O210" s="0" t="n">
        <v>0.994751281387657</v>
      </c>
      <c r="P210" s="0" t="n">
        <v>1.015</v>
      </c>
      <c r="Q210" s="0" t="n">
        <v>0.985</v>
      </c>
    </row>
    <row r="211" customFormat="false" ht="15" hidden="true" customHeight="false" outlineLevel="0" collapsed="false">
      <c r="A211" s="1" t="n">
        <v>41483</v>
      </c>
      <c r="B211" s="0" t="n">
        <v>1.01189185481433</v>
      </c>
      <c r="C211" s="0" t="n">
        <v>0.985486702113701</v>
      </c>
      <c r="D211" s="0" t="n">
        <v>1.00371477561501</v>
      </c>
      <c r="E211" s="0" t="n">
        <v>0.987401445779181</v>
      </c>
      <c r="F211" s="0" t="n">
        <v>1.0129337240446</v>
      </c>
      <c r="G211" s="0" t="n">
        <v>0.999058488445929</v>
      </c>
      <c r="H211" s="0" t="n">
        <v>1.00046051071695</v>
      </c>
      <c r="I211" s="0" t="n">
        <v>1.00129120325761</v>
      </c>
      <c r="J211" s="0" t="n">
        <v>1.00643292764223</v>
      </c>
      <c r="K211" s="0" t="n">
        <v>0.996843273432973</v>
      </c>
      <c r="L211" s="0" t="n">
        <v>0.992589034999785</v>
      </c>
      <c r="M211" s="0" t="n">
        <v>1.01026614041714</v>
      </c>
      <c r="N211" s="0" t="n">
        <v>0.997826704164207</v>
      </c>
      <c r="O211" s="0" t="n">
        <v>0.994816444701285</v>
      </c>
      <c r="P211" s="0" t="n">
        <v>1.015</v>
      </c>
      <c r="Q211" s="0" t="n">
        <v>0.985</v>
      </c>
    </row>
    <row r="212" customFormat="false" ht="15" hidden="true" customHeight="false" outlineLevel="0" collapsed="false">
      <c r="A212" s="1" t="n">
        <v>41484</v>
      </c>
      <c r="B212" s="0" t="n">
        <v>1.01187492988585</v>
      </c>
      <c r="C212" s="0" t="n">
        <v>0.985541351085244</v>
      </c>
      <c r="D212" s="0" t="n">
        <v>1.00365817982326</v>
      </c>
      <c r="E212" s="0" t="n">
        <v>0.987327306794645</v>
      </c>
      <c r="F212" s="0" t="n">
        <v>1.01293795821212</v>
      </c>
      <c r="G212" s="0" t="n">
        <v>0.999046823347909</v>
      </c>
      <c r="H212" s="0" t="n">
        <v>1.00043980925787</v>
      </c>
      <c r="I212" s="0" t="n">
        <v>1.00127969730939</v>
      </c>
      <c r="J212" s="0" t="n">
        <v>1.00635313017089</v>
      </c>
      <c r="K212" s="0" t="n">
        <v>0.996825959112395</v>
      </c>
      <c r="L212" s="0" t="n">
        <v>0.992609270553679</v>
      </c>
      <c r="M212" s="0" t="n">
        <v>1.01030123107499</v>
      </c>
      <c r="N212" s="0" t="n">
        <v>0.997742270876056</v>
      </c>
      <c r="O212" s="0" t="n">
        <v>0.994661900186066</v>
      </c>
      <c r="P212" s="0" t="n">
        <v>1.015</v>
      </c>
      <c r="Q212" s="0" t="n">
        <v>0.985</v>
      </c>
    </row>
    <row r="213" customFormat="false" ht="15" hidden="true" customHeight="false" outlineLevel="0" collapsed="false">
      <c r="A213" s="1" t="n">
        <v>41485</v>
      </c>
      <c r="B213" s="0" t="n">
        <v>1.01182516101173</v>
      </c>
      <c r="C213" s="0" t="n">
        <v>0.985529541866459</v>
      </c>
      <c r="D213" s="0" t="n">
        <v>1.0036005462602</v>
      </c>
      <c r="E213" s="0" t="n">
        <v>0.987259854434171</v>
      </c>
      <c r="F213" s="0" t="n">
        <v>1.01292363313333</v>
      </c>
      <c r="G213" s="0" t="n">
        <v>0.998993352058848</v>
      </c>
      <c r="H213" s="0" t="n">
        <v>1.00039313245442</v>
      </c>
      <c r="I213" s="0" t="n">
        <v>1.00128916479316</v>
      </c>
      <c r="J213" s="0" t="n">
        <v>1.00631285972468</v>
      </c>
      <c r="K213" s="0" t="n">
        <v>0.996800511933727</v>
      </c>
      <c r="L213" s="0" t="n">
        <v>0.992644451193469</v>
      </c>
      <c r="M213" s="0" t="n">
        <v>1.01029384783329</v>
      </c>
      <c r="N213" s="0" t="n">
        <v>0.997646612824841</v>
      </c>
      <c r="O213" s="0" t="n">
        <v>0.994500527608625</v>
      </c>
      <c r="P213" s="0" t="n">
        <v>1.015</v>
      </c>
      <c r="Q213" s="0" t="n">
        <v>0.985</v>
      </c>
    </row>
    <row r="214" customFormat="false" ht="15" hidden="true" customHeight="false" outlineLevel="0" collapsed="false">
      <c r="A214" s="1" t="n">
        <v>41486</v>
      </c>
      <c r="B214" s="0" t="n">
        <v>1.01181590480709</v>
      </c>
      <c r="C214" s="0" t="n">
        <v>0.985573177379752</v>
      </c>
      <c r="D214" s="0" t="n">
        <v>1.00364270350866</v>
      </c>
      <c r="E214" s="0" t="n">
        <v>0.987332711016705</v>
      </c>
      <c r="F214" s="0" t="n">
        <v>1.01298784258562</v>
      </c>
      <c r="G214" s="0" t="n">
        <v>0.998928792197084</v>
      </c>
      <c r="H214" s="0" t="n">
        <v>1.00041887690512</v>
      </c>
      <c r="I214" s="0" t="n">
        <v>1.00134967121695</v>
      </c>
      <c r="J214" s="0" t="n">
        <v>1.00629680014108</v>
      </c>
      <c r="K214" s="0" t="n">
        <v>0.99691957967576</v>
      </c>
      <c r="L214" s="0" t="n">
        <v>0.992741875819669</v>
      </c>
      <c r="M214" s="0" t="n">
        <v>1.01034351515177</v>
      </c>
      <c r="N214" s="0" t="n">
        <v>0.997618539806685</v>
      </c>
      <c r="O214" s="0" t="n">
        <v>0.994415784327649</v>
      </c>
      <c r="P214" s="0" t="n">
        <v>1.015</v>
      </c>
      <c r="Q214" s="0" t="n">
        <v>0.985</v>
      </c>
    </row>
    <row r="215" customFormat="false" ht="15" hidden="true" customHeight="false" outlineLevel="0" collapsed="false">
      <c r="A215" s="1" t="n">
        <v>41487</v>
      </c>
      <c r="B215" s="0" t="n">
        <v>1.01179466489463</v>
      </c>
      <c r="C215" s="0" t="n">
        <v>0.985551333513645</v>
      </c>
      <c r="D215" s="0" t="n">
        <v>1.00374504356897</v>
      </c>
      <c r="E215" s="0" t="n">
        <v>0.98728136210444</v>
      </c>
      <c r="F215" s="0" t="n">
        <v>1.01297757764988</v>
      </c>
      <c r="G215" s="0" t="n">
        <v>0.998926067039856</v>
      </c>
      <c r="H215" s="0" t="n">
        <v>1.00041104631352</v>
      </c>
      <c r="I215" s="0" t="n">
        <v>1.00136544718306</v>
      </c>
      <c r="J215" s="0" t="n">
        <v>1.00628307653484</v>
      </c>
      <c r="K215" s="0" t="n">
        <v>0.996895095225276</v>
      </c>
      <c r="L215" s="0" t="n">
        <v>0.992706177996684</v>
      </c>
      <c r="M215" s="0" t="n">
        <v>1.01030545289371</v>
      </c>
      <c r="N215" s="0" t="n">
        <v>0.997662804996661</v>
      </c>
      <c r="O215" s="0" t="n">
        <v>0.994484014892068</v>
      </c>
      <c r="P215" s="0" t="n">
        <v>1.015</v>
      </c>
      <c r="Q215" s="0" t="n">
        <v>0.985</v>
      </c>
    </row>
    <row r="216" customFormat="false" ht="15" hidden="true" customHeight="false" outlineLevel="0" collapsed="false">
      <c r="A216" s="1" t="n">
        <v>41488</v>
      </c>
      <c r="B216" s="0" t="n">
        <v>1.01181327831817</v>
      </c>
      <c r="C216" s="0" t="n">
        <v>0.985558392669201</v>
      </c>
      <c r="D216" s="0" t="n">
        <v>1.00385524937217</v>
      </c>
      <c r="E216" s="0" t="n">
        <v>0.987212651738523</v>
      </c>
      <c r="F216" s="0" t="n">
        <v>1.01298331086509</v>
      </c>
      <c r="G216" s="0" t="n">
        <v>0.998908261174618</v>
      </c>
      <c r="H216" s="0" t="n">
        <v>1.00038717909713</v>
      </c>
      <c r="I216" s="0" t="n">
        <v>1.00142823881916</v>
      </c>
      <c r="J216" s="0" t="n">
        <v>1.00629997696639</v>
      </c>
      <c r="K216" s="0" t="n">
        <v>0.996849177697239</v>
      </c>
      <c r="L216" s="0" t="n">
        <v>0.99268102913277</v>
      </c>
      <c r="M216" s="0" t="n">
        <v>1.01028800966859</v>
      </c>
      <c r="N216" s="0" t="n">
        <v>0.99762249491371</v>
      </c>
      <c r="O216" s="0" t="n">
        <v>0.994412049750759</v>
      </c>
      <c r="P216" s="0" t="n">
        <v>1.015</v>
      </c>
      <c r="Q216" s="0" t="n">
        <v>0.985</v>
      </c>
    </row>
    <row r="217" customFormat="false" ht="15" hidden="true" customHeight="false" outlineLevel="0" collapsed="false">
      <c r="A217" s="1" t="n">
        <v>41489</v>
      </c>
      <c r="B217" s="0" t="n">
        <v>1.01175820633964</v>
      </c>
      <c r="C217" s="0" t="n">
        <v>0.985499971039627</v>
      </c>
      <c r="D217" s="0" t="n">
        <v>1.00393376357967</v>
      </c>
      <c r="E217" s="0" t="n">
        <v>0.987198102388365</v>
      </c>
      <c r="F217" s="0" t="n">
        <v>1.0129530511657</v>
      </c>
      <c r="G217" s="0" t="n">
        <v>0.998855122228351</v>
      </c>
      <c r="H217" s="0" t="n">
        <v>1.00037239639692</v>
      </c>
      <c r="I217" s="0" t="n">
        <v>1.00142662973645</v>
      </c>
      <c r="J217" s="0" t="n">
        <v>1.00626010374465</v>
      </c>
      <c r="K217" s="0" t="n">
        <v>0.996836436060473</v>
      </c>
      <c r="L217" s="0" t="n">
        <v>0.992667400262527</v>
      </c>
      <c r="M217" s="0" t="n">
        <v>1.01021661479171</v>
      </c>
      <c r="N217" s="0" t="n">
        <v>0.997653080721686</v>
      </c>
      <c r="O217" s="0" t="n">
        <v>0.994448858959834</v>
      </c>
      <c r="P217" s="0" t="n">
        <v>1.015</v>
      </c>
      <c r="Q217" s="0" t="n">
        <v>0.985</v>
      </c>
    </row>
    <row r="218" customFormat="false" ht="15" hidden="true" customHeight="false" outlineLevel="0" collapsed="false">
      <c r="A218" s="1" t="n">
        <v>41490</v>
      </c>
      <c r="B218" s="0" t="n">
        <v>1.01167469271573</v>
      </c>
      <c r="C218" s="0" t="n">
        <v>0.985491741163429</v>
      </c>
      <c r="D218" s="0" t="n">
        <v>1.00398585629716</v>
      </c>
      <c r="E218" s="0" t="n">
        <v>0.987250408345425</v>
      </c>
      <c r="F218" s="0" t="n">
        <v>1.01300620634803</v>
      </c>
      <c r="G218" s="0" t="n">
        <v>0.998854651629963</v>
      </c>
      <c r="H218" s="0" t="n">
        <v>1.00038892508787</v>
      </c>
      <c r="I218" s="0" t="n">
        <v>1.00143938011375</v>
      </c>
      <c r="J218" s="0" t="n">
        <v>1.0061772754849</v>
      </c>
      <c r="K218" s="0" t="n">
        <v>0.996993477948313</v>
      </c>
      <c r="L218" s="0" t="n">
        <v>0.992784158303726</v>
      </c>
      <c r="M218" s="0" t="n">
        <v>1.01017847706966</v>
      </c>
      <c r="N218" s="0" t="n">
        <v>0.997662836994971</v>
      </c>
      <c r="O218" s="0" t="n">
        <v>0.994496643989822</v>
      </c>
      <c r="P218" s="0" t="n">
        <v>1.015</v>
      </c>
      <c r="Q218" s="0" t="n">
        <v>0.985</v>
      </c>
    </row>
    <row r="219" customFormat="false" ht="15" hidden="true" customHeight="false" outlineLevel="0" collapsed="false">
      <c r="A219" s="1" t="n">
        <v>41491</v>
      </c>
      <c r="B219" s="0" t="n">
        <v>1.01166412236328</v>
      </c>
      <c r="C219" s="0" t="n">
        <v>0.985479948609545</v>
      </c>
      <c r="D219" s="0" t="n">
        <v>1.00393759533748</v>
      </c>
      <c r="E219" s="0" t="n">
        <v>0.987186223868185</v>
      </c>
      <c r="F219" s="0" t="n">
        <v>1.01298266488631</v>
      </c>
      <c r="G219" s="0" t="n">
        <v>0.998904459622722</v>
      </c>
      <c r="H219" s="0" t="n">
        <v>1.00038612522276</v>
      </c>
      <c r="I219" s="0" t="n">
        <v>1.00143730205668</v>
      </c>
      <c r="J219" s="0" t="n">
        <v>1.00612613831494</v>
      </c>
      <c r="K219" s="0" t="n">
        <v>0.996982240918568</v>
      </c>
      <c r="L219" s="0" t="n">
        <v>0.992811981372406</v>
      </c>
      <c r="M219" s="0" t="n">
        <v>1.01017904671416</v>
      </c>
      <c r="N219" s="0" t="n">
        <v>0.997532259736669</v>
      </c>
      <c r="O219" s="0" t="n">
        <v>0.994384369418101</v>
      </c>
      <c r="P219" s="0" t="n">
        <v>1.015</v>
      </c>
      <c r="Q219" s="0" t="n">
        <v>0.985</v>
      </c>
    </row>
    <row r="220" customFormat="false" ht="15" hidden="true" customHeight="false" outlineLevel="0" collapsed="false">
      <c r="A220" s="1" t="n">
        <v>41492</v>
      </c>
      <c r="B220" s="0" t="n">
        <v>1.01153942085593</v>
      </c>
      <c r="C220" s="0" t="n">
        <v>0.985362315829266</v>
      </c>
      <c r="D220" s="0" t="n">
        <v>1.00381047905805</v>
      </c>
      <c r="E220" s="0" t="n">
        <v>0.987020972117619</v>
      </c>
      <c r="F220" s="0" t="n">
        <v>1.0128310492215</v>
      </c>
      <c r="G220" s="0" t="n">
        <v>0.998777191172178</v>
      </c>
      <c r="H220" s="0" t="n">
        <v>1.00027486922004</v>
      </c>
      <c r="I220" s="0" t="n">
        <v>1.00133771986457</v>
      </c>
      <c r="J220" s="0" t="n">
        <v>1.00602252166628</v>
      </c>
      <c r="K220" s="0" t="n">
        <v>0.996802881506785</v>
      </c>
      <c r="L220" s="0" t="n">
        <v>0.992664465901446</v>
      </c>
      <c r="M220" s="0" t="n">
        <v>1.01007144457015</v>
      </c>
      <c r="N220" s="0" t="n">
        <v>0.997343769082504</v>
      </c>
      <c r="O220" s="0" t="n">
        <v>0.994185714830192</v>
      </c>
      <c r="P220" s="0" t="n">
        <v>1.015</v>
      </c>
      <c r="Q220" s="0" t="n">
        <v>0.985</v>
      </c>
    </row>
    <row r="221" customFormat="false" ht="15" hidden="true" customHeight="false" outlineLevel="0" collapsed="false">
      <c r="A221" s="1" t="n">
        <v>41493</v>
      </c>
      <c r="B221" s="0" t="n">
        <v>1.0114200212295</v>
      </c>
      <c r="C221" s="0" t="n">
        <v>0.985276464394656</v>
      </c>
      <c r="D221" s="0" t="n">
        <v>1.00375891155107</v>
      </c>
      <c r="E221" s="0" t="n">
        <v>0.986940448127719</v>
      </c>
      <c r="F221" s="0" t="n">
        <v>1.01275969048571</v>
      </c>
      <c r="G221" s="0" t="n">
        <v>0.99865890973604</v>
      </c>
      <c r="H221" s="0" t="n">
        <v>1.00018333771976</v>
      </c>
      <c r="I221" s="0" t="n">
        <v>1.0013040238404</v>
      </c>
      <c r="J221" s="0" t="n">
        <v>1.00593146246941</v>
      </c>
      <c r="K221" s="0" t="n">
        <v>0.996756813394351</v>
      </c>
      <c r="L221" s="0" t="n">
        <v>0.992578861993822</v>
      </c>
      <c r="M221" s="0" t="n">
        <v>1.00998033576299</v>
      </c>
      <c r="N221" s="0" t="n">
        <v>0.997226864210891</v>
      </c>
      <c r="O221" s="0" t="n">
        <v>0.994135924091761</v>
      </c>
      <c r="P221" s="0" t="n">
        <v>1.015</v>
      </c>
      <c r="Q221" s="0" t="n">
        <v>0.985</v>
      </c>
    </row>
    <row r="222" customFormat="false" ht="15" hidden="true" customHeight="false" outlineLevel="0" collapsed="false">
      <c r="A222" s="1" t="n">
        <v>41494</v>
      </c>
      <c r="B222" s="0" t="n">
        <v>1.01132816516379</v>
      </c>
      <c r="C222" s="0" t="n">
        <v>0.985232690311933</v>
      </c>
      <c r="D222" s="0" t="n">
        <v>1.00374228448901</v>
      </c>
      <c r="E222" s="0" t="n">
        <v>0.986905430474495</v>
      </c>
      <c r="F222" s="0" t="n">
        <v>1.01269824894142</v>
      </c>
      <c r="G222" s="0" t="n">
        <v>0.998630657312652</v>
      </c>
      <c r="H222" s="0" t="n">
        <v>1.00014447382904</v>
      </c>
      <c r="I222" s="0" t="n">
        <v>1.00121477471536</v>
      </c>
      <c r="J222" s="0" t="n">
        <v>1.00579258686312</v>
      </c>
      <c r="K222" s="0" t="n">
        <v>0.996628423885</v>
      </c>
      <c r="L222" s="0" t="n">
        <v>0.99241940789002</v>
      </c>
      <c r="M222" s="0" t="n">
        <v>1.00994600845945</v>
      </c>
      <c r="N222" s="0" t="n">
        <v>0.997213404027883</v>
      </c>
      <c r="O222" s="0" t="n">
        <v>0.994056590384391</v>
      </c>
      <c r="P222" s="0" t="n">
        <v>1.015</v>
      </c>
      <c r="Q222" s="0" t="n">
        <v>0.985</v>
      </c>
    </row>
    <row r="223" customFormat="false" ht="15" hidden="true" customHeight="false" outlineLevel="0" collapsed="false">
      <c r="A223" s="1" t="n">
        <v>41495</v>
      </c>
      <c r="B223" s="0" t="n">
        <v>1.01130850606346</v>
      </c>
      <c r="C223" s="0" t="n">
        <v>0.985216753828782</v>
      </c>
      <c r="D223" s="0" t="n">
        <v>1.0037534361878</v>
      </c>
      <c r="E223" s="0" t="n">
        <v>0.986919153702027</v>
      </c>
      <c r="F223" s="0" t="n">
        <v>1.01269084119772</v>
      </c>
      <c r="G223" s="0" t="n">
        <v>0.998645011316917</v>
      </c>
      <c r="H223" s="0" t="n">
        <v>1.00018163672645</v>
      </c>
      <c r="I223" s="0" t="n">
        <v>1.00117949303831</v>
      </c>
      <c r="J223" s="0" t="n">
        <v>1.00568201680006</v>
      </c>
      <c r="K223" s="0" t="n">
        <v>0.996561886648263</v>
      </c>
      <c r="L223" s="0" t="n">
        <v>0.99232866673578</v>
      </c>
      <c r="M223" s="0" t="n">
        <v>1.00994019535575</v>
      </c>
      <c r="N223" s="0" t="n">
        <v>0.997252801856065</v>
      </c>
      <c r="O223" s="0" t="n">
        <v>0.994083456075326</v>
      </c>
      <c r="P223" s="0" t="n">
        <v>1.015</v>
      </c>
      <c r="Q223" s="0" t="n">
        <v>0.985</v>
      </c>
    </row>
    <row r="224" customFormat="false" ht="15" hidden="true" customHeight="false" outlineLevel="0" collapsed="false">
      <c r="A224" s="1" t="n">
        <v>41496</v>
      </c>
      <c r="B224" s="0" t="n">
        <v>1.01124536175484</v>
      </c>
      <c r="C224" s="0" t="n">
        <v>0.985167423218236</v>
      </c>
      <c r="D224" s="0" t="n">
        <v>1.00375847296439</v>
      </c>
      <c r="E224" s="0" t="n">
        <v>0.986946933233948</v>
      </c>
      <c r="F224" s="0" t="n">
        <v>1.01267088524792</v>
      </c>
      <c r="G224" s="0" t="n">
        <v>0.998652405881776</v>
      </c>
      <c r="H224" s="0" t="n">
        <v>1.00021679147981</v>
      </c>
      <c r="I224" s="0" t="n">
        <v>1.00113178156915</v>
      </c>
      <c r="J224" s="0" t="n">
        <v>1.00558132299052</v>
      </c>
      <c r="K224" s="0" t="n">
        <v>0.996564964622603</v>
      </c>
      <c r="L224" s="0" t="n">
        <v>0.992317499435255</v>
      </c>
      <c r="M224" s="0" t="n">
        <v>1.00991508261596</v>
      </c>
      <c r="N224" s="0" t="n">
        <v>0.997323270887511</v>
      </c>
      <c r="O224" s="0" t="n">
        <v>0.994093434741377</v>
      </c>
      <c r="P224" s="0" t="n">
        <v>1.015</v>
      </c>
      <c r="Q224" s="0" t="n">
        <v>0.985</v>
      </c>
    </row>
    <row r="225" customFormat="false" ht="15" hidden="true" customHeight="false" outlineLevel="0" collapsed="false">
      <c r="A225" s="1" t="n">
        <v>41497</v>
      </c>
      <c r="B225" s="0" t="n">
        <v>1.01118529598428</v>
      </c>
      <c r="C225" s="0" t="n">
        <v>0.985144812094883</v>
      </c>
      <c r="D225" s="0" t="n">
        <v>1.00377395137867</v>
      </c>
      <c r="E225" s="0" t="n">
        <v>0.987033895114321</v>
      </c>
      <c r="F225" s="0" t="n">
        <v>1.01269553552408</v>
      </c>
      <c r="G225" s="0" t="n">
        <v>0.998742444409734</v>
      </c>
      <c r="H225" s="0" t="n">
        <v>1.00029354481587</v>
      </c>
      <c r="I225" s="0" t="n">
        <v>1.00111815422912</v>
      </c>
      <c r="J225" s="0" t="n">
        <v>1.00550574809805</v>
      </c>
      <c r="K225" s="0" t="n">
        <v>0.996637426532283</v>
      </c>
      <c r="L225" s="0" t="n">
        <v>0.992334217707834</v>
      </c>
      <c r="M225" s="0" t="n">
        <v>1.00994536712821</v>
      </c>
      <c r="N225" s="0" t="n">
        <v>0.997508756841741</v>
      </c>
      <c r="O225" s="0" t="n">
        <v>0.994247360194318</v>
      </c>
      <c r="P225" s="0" t="n">
        <v>1.015</v>
      </c>
      <c r="Q225" s="0" t="n">
        <v>0.985</v>
      </c>
    </row>
    <row r="226" customFormat="false" ht="15" hidden="true" customHeight="false" outlineLevel="0" collapsed="false">
      <c r="A226" s="1" t="n">
        <v>41498</v>
      </c>
      <c r="B226" s="0" t="n">
        <v>1.01113471287539</v>
      </c>
      <c r="C226" s="0" t="n">
        <v>0.985087537853567</v>
      </c>
      <c r="D226" s="0" t="n">
        <v>1.00365659874344</v>
      </c>
      <c r="E226" s="0" t="n">
        <v>0.98693458217418</v>
      </c>
      <c r="F226" s="0" t="n">
        <v>1.01260821459608</v>
      </c>
      <c r="G226" s="0" t="n">
        <v>0.998715817076584</v>
      </c>
      <c r="H226" s="0" t="n">
        <v>1.00029915290761</v>
      </c>
      <c r="I226" s="0" t="n">
        <v>1.00103457412306</v>
      </c>
      <c r="J226" s="0" t="n">
        <v>1.00538938261779</v>
      </c>
      <c r="K226" s="0" t="n">
        <v>0.996544338026949</v>
      </c>
      <c r="L226" s="0" t="n">
        <v>0.992255862424388</v>
      </c>
      <c r="M226" s="0" t="n">
        <v>1.00989324074083</v>
      </c>
      <c r="N226" s="0" t="n">
        <v>0.997460145788519</v>
      </c>
      <c r="O226" s="0" t="n">
        <v>0.994227985436393</v>
      </c>
      <c r="P226" s="0" t="n">
        <v>1.015</v>
      </c>
      <c r="Q226" s="0" t="n">
        <v>0.985</v>
      </c>
    </row>
    <row r="227" customFormat="false" ht="15" hidden="true" customHeight="false" outlineLevel="0" collapsed="false">
      <c r="A227" s="1" t="n">
        <v>41499</v>
      </c>
      <c r="B227" s="0" t="n">
        <v>1.01103966715662</v>
      </c>
      <c r="C227" s="0" t="n">
        <v>0.984983452644862</v>
      </c>
      <c r="D227" s="0" t="n">
        <v>1.00346148708423</v>
      </c>
      <c r="E227" s="0" t="n">
        <v>0.986822097752873</v>
      </c>
      <c r="F227" s="0" t="n">
        <v>1.01248503182547</v>
      </c>
      <c r="G227" s="0" t="n">
        <v>0.998628704102392</v>
      </c>
      <c r="H227" s="0" t="n">
        <v>1.00023700970681</v>
      </c>
      <c r="I227" s="0" t="n">
        <v>1.00088263608613</v>
      </c>
      <c r="J227" s="0" t="n">
        <v>1.00525166749329</v>
      </c>
      <c r="K227" s="0" t="n">
        <v>0.996362223894969</v>
      </c>
      <c r="L227" s="0" t="n">
        <v>0.992106857025007</v>
      </c>
      <c r="M227" s="0" t="n">
        <v>1.00976427856854</v>
      </c>
      <c r="N227" s="0" t="n">
        <v>0.997354556694769</v>
      </c>
      <c r="O227" s="0" t="n">
        <v>0.994135940620364</v>
      </c>
      <c r="P227" s="0" t="n">
        <v>1.015</v>
      </c>
      <c r="Q227" s="0" t="n">
        <v>0.985</v>
      </c>
    </row>
    <row r="228" customFormat="false" ht="15" hidden="true" customHeight="false" outlineLevel="0" collapsed="false">
      <c r="A228" s="1" t="n">
        <v>41500</v>
      </c>
      <c r="B228" s="0" t="n">
        <v>1.01092576322284</v>
      </c>
      <c r="C228" s="0" t="n">
        <v>0.984896846861816</v>
      </c>
      <c r="D228" s="0" t="n">
        <v>1.00338292169785</v>
      </c>
      <c r="E228" s="0" t="n">
        <v>0.986778434990682</v>
      </c>
      <c r="F228" s="0" t="n">
        <v>1.01241562569362</v>
      </c>
      <c r="G228" s="0" t="n">
        <v>0.998584863633378</v>
      </c>
      <c r="H228" s="0" t="n">
        <v>1.00020343507864</v>
      </c>
      <c r="I228" s="0" t="n">
        <v>1.00078419111234</v>
      </c>
      <c r="J228" s="0" t="n">
        <v>1.00511760127355</v>
      </c>
      <c r="K228" s="0" t="n">
        <v>0.996339803926165</v>
      </c>
      <c r="L228" s="0" t="n">
        <v>0.99208362761829</v>
      </c>
      <c r="M228" s="0" t="n">
        <v>1.00967514199193</v>
      </c>
      <c r="N228" s="0" t="n">
        <v>0.997310600947282</v>
      </c>
      <c r="O228" s="0" t="n">
        <v>0.994050214993803</v>
      </c>
      <c r="P228" s="0" t="n">
        <v>1.015</v>
      </c>
      <c r="Q228" s="0" t="n">
        <v>0.985</v>
      </c>
    </row>
    <row r="229" customFormat="false" ht="15" hidden="true" customHeight="false" outlineLevel="0" collapsed="false">
      <c r="A229" s="1" t="n">
        <v>41501</v>
      </c>
      <c r="B229" s="0" t="n">
        <v>1.01089602113319</v>
      </c>
      <c r="C229" s="0" t="n">
        <v>0.984900346642071</v>
      </c>
      <c r="D229" s="0" t="n">
        <v>1.00338020462617</v>
      </c>
      <c r="E229" s="0" t="n">
        <v>0.986852829818105</v>
      </c>
      <c r="F229" s="0" t="n">
        <v>1.01244053559445</v>
      </c>
      <c r="G229" s="0" t="n">
        <v>0.998636589184984</v>
      </c>
      <c r="H229" s="0" t="n">
        <v>1.00028566463721</v>
      </c>
      <c r="I229" s="0" t="n">
        <v>1.00078265833318</v>
      </c>
      <c r="J229" s="0" t="n">
        <v>1.00505931913891</v>
      </c>
      <c r="K229" s="0" t="n">
        <v>0.996422922894832</v>
      </c>
      <c r="L229" s="0" t="n">
        <v>0.992110968647647</v>
      </c>
      <c r="M229" s="0" t="n">
        <v>1.00967901894352</v>
      </c>
      <c r="N229" s="0" t="n">
        <v>0.997333275356806</v>
      </c>
      <c r="O229" s="0" t="n">
        <v>0.994039924996068</v>
      </c>
      <c r="P229" s="0" t="n">
        <v>1.015</v>
      </c>
      <c r="Q229" s="0" t="n">
        <v>0.985</v>
      </c>
    </row>
    <row r="230" customFormat="false" ht="15" hidden="true" customHeight="false" outlineLevel="0" collapsed="false">
      <c r="A230" s="1" t="n">
        <v>41502</v>
      </c>
      <c r="B230" s="0" t="n">
        <v>1.0108116423847</v>
      </c>
      <c r="C230" s="0" t="n">
        <v>0.984812383797475</v>
      </c>
      <c r="D230" s="0" t="n">
        <v>1.00337121564579</v>
      </c>
      <c r="E230" s="0" t="n">
        <v>0.986781198382481</v>
      </c>
      <c r="F230" s="0" t="n">
        <v>1.0123698714312</v>
      </c>
      <c r="G230" s="0" t="n">
        <v>0.998549798548959</v>
      </c>
      <c r="H230" s="0" t="n">
        <v>1.00023775594479</v>
      </c>
      <c r="I230" s="0" t="n">
        <v>1.00075759961538</v>
      </c>
      <c r="J230" s="0" t="n">
        <v>1.00501041498567</v>
      </c>
      <c r="K230" s="0" t="n">
        <v>0.996322960101979</v>
      </c>
      <c r="L230" s="0" t="n">
        <v>0.992026960751418</v>
      </c>
      <c r="M230" s="0" t="n">
        <v>1.00954163350095</v>
      </c>
      <c r="N230" s="0" t="n">
        <v>0.997293013206749</v>
      </c>
      <c r="O230" s="0" t="n">
        <v>0.994006170665784</v>
      </c>
      <c r="P230" s="0" t="n">
        <v>1.015</v>
      </c>
      <c r="Q230" s="0" t="n">
        <v>0.985</v>
      </c>
    </row>
    <row r="231" customFormat="false" ht="15" hidden="true" customHeight="false" outlineLevel="0" collapsed="false">
      <c r="A231" s="1" t="n">
        <v>41503</v>
      </c>
      <c r="B231" s="0" t="n">
        <v>1.01076210111025</v>
      </c>
      <c r="C231" s="0" t="n">
        <v>0.984781677326391</v>
      </c>
      <c r="D231" s="0" t="n">
        <v>1.00344121687596</v>
      </c>
      <c r="E231" s="0" t="n">
        <v>0.986881927832958</v>
      </c>
      <c r="F231" s="0" t="n">
        <v>1.01239879352573</v>
      </c>
      <c r="G231" s="0" t="n">
        <v>0.998596614920301</v>
      </c>
      <c r="H231" s="0" t="n">
        <v>1.00033972627993</v>
      </c>
      <c r="I231" s="0" t="n">
        <v>1.00081087562448</v>
      </c>
      <c r="J231" s="0" t="n">
        <v>1.00497760562218</v>
      </c>
      <c r="K231" s="0" t="n">
        <v>0.996420368144205</v>
      </c>
      <c r="L231" s="0" t="n">
        <v>0.992065670615069</v>
      </c>
      <c r="M231" s="0" t="n">
        <v>1.00954916801457</v>
      </c>
      <c r="N231" s="0" t="n">
        <v>0.997399312089102</v>
      </c>
      <c r="O231" s="0" t="n">
        <v>0.99415401377013</v>
      </c>
      <c r="P231" s="0" t="n">
        <v>1.015</v>
      </c>
      <c r="Q231" s="0" t="n">
        <v>0.985</v>
      </c>
    </row>
    <row r="232" customFormat="false" ht="15" hidden="true" customHeight="false" outlineLevel="0" collapsed="false">
      <c r="A232" s="1" t="n">
        <v>41504</v>
      </c>
      <c r="B232" s="0" t="n">
        <v>1.01068093903394</v>
      </c>
      <c r="C232" s="0" t="n">
        <v>0.984705558465017</v>
      </c>
      <c r="D232" s="0" t="n">
        <v>1.00349959346166</v>
      </c>
      <c r="E232" s="0" t="n">
        <v>0.986877135453456</v>
      </c>
      <c r="F232" s="0" t="n">
        <v>1.01232540607679</v>
      </c>
      <c r="G232" s="0" t="n">
        <v>0.998577505109601</v>
      </c>
      <c r="H232" s="0" t="n">
        <v>1.00031920266397</v>
      </c>
      <c r="I232" s="0" t="n">
        <v>1.00080454034736</v>
      </c>
      <c r="J232" s="0" t="n">
        <v>1.00493401156199</v>
      </c>
      <c r="K232" s="0" t="n">
        <v>0.996353591434347</v>
      </c>
      <c r="L232" s="0" t="n">
        <v>0.991970142315529</v>
      </c>
      <c r="M232" s="0" t="n">
        <v>1.00945791201468</v>
      </c>
      <c r="N232" s="0" t="n">
        <v>0.99751846874408</v>
      </c>
      <c r="O232" s="0" t="n">
        <v>0.99426892202844</v>
      </c>
      <c r="P232" s="0" t="n">
        <v>1.015</v>
      </c>
      <c r="Q232" s="0" t="n">
        <v>0.985</v>
      </c>
    </row>
    <row r="233" customFormat="false" ht="15" hidden="true" customHeight="false" outlineLevel="0" collapsed="false">
      <c r="A233" s="1" t="n">
        <v>41505</v>
      </c>
      <c r="B233" s="0" t="n">
        <v>1.01053360786152</v>
      </c>
      <c r="C233" s="0" t="n">
        <v>0.984645832168259</v>
      </c>
      <c r="D233" s="0" t="n">
        <v>1.00332706851131</v>
      </c>
      <c r="E233" s="0" t="n">
        <v>0.986730656272211</v>
      </c>
      <c r="F233" s="0" t="n">
        <v>1.01218890960657</v>
      </c>
      <c r="G233" s="0" t="n">
        <v>0.998503819576328</v>
      </c>
      <c r="H233" s="0" t="n">
        <v>1.00022035032407</v>
      </c>
      <c r="I233" s="0" t="n">
        <v>1.00066309657663</v>
      </c>
      <c r="J233" s="0" t="n">
        <v>1.0047747297003</v>
      </c>
      <c r="K233" s="0" t="n">
        <v>0.996183438913132</v>
      </c>
      <c r="L233" s="0" t="n">
        <v>0.991802829256436</v>
      </c>
      <c r="M233" s="0" t="n">
        <v>1.00936181773734</v>
      </c>
      <c r="N233" s="0" t="n">
        <v>0.997425767610232</v>
      </c>
      <c r="O233" s="0" t="n">
        <v>0.994235592236503</v>
      </c>
      <c r="P233" s="0" t="n">
        <v>1.015</v>
      </c>
      <c r="Q233" s="0" t="n">
        <v>0.985</v>
      </c>
    </row>
    <row r="234" customFormat="false" ht="15" hidden="true" customHeight="false" outlineLevel="0" collapsed="false">
      <c r="A234" s="1" t="n">
        <v>41506</v>
      </c>
      <c r="B234" s="0" t="n">
        <v>1.01033722964363</v>
      </c>
      <c r="C234" s="0" t="n">
        <v>0.984548880290114</v>
      </c>
      <c r="D234" s="0" t="n">
        <v>1.00306952832995</v>
      </c>
      <c r="E234" s="0" t="n">
        <v>0.986548513713662</v>
      </c>
      <c r="F234" s="0" t="n">
        <v>1.01202745675544</v>
      </c>
      <c r="G234" s="0" t="n">
        <v>0.998367640512409</v>
      </c>
      <c r="H234" s="0" t="n">
        <v>1.00009028675047</v>
      </c>
      <c r="I234" s="0" t="n">
        <v>1.00048360475588</v>
      </c>
      <c r="J234" s="0" t="n">
        <v>1.00456094246521</v>
      </c>
      <c r="K234" s="0" t="n">
        <v>0.995952075647916</v>
      </c>
      <c r="L234" s="0" t="n">
        <v>0.991636419249494</v>
      </c>
      <c r="M234" s="0" t="n">
        <v>1.00922760455684</v>
      </c>
      <c r="N234" s="0" t="n">
        <v>0.997329992462443</v>
      </c>
      <c r="O234" s="0" t="n">
        <v>0.994169818681232</v>
      </c>
      <c r="P234" s="0" t="n">
        <v>1.015</v>
      </c>
      <c r="Q234" s="0" t="n">
        <v>0.985</v>
      </c>
    </row>
    <row r="235" customFormat="false" ht="15" hidden="true" customHeight="false" outlineLevel="0" collapsed="false">
      <c r="A235" s="1" t="n">
        <v>41507</v>
      </c>
      <c r="B235" s="0" t="n">
        <v>1.0101767225981</v>
      </c>
      <c r="C235" s="0" t="n">
        <v>0.984483374833515</v>
      </c>
      <c r="D235" s="0" t="n">
        <v>1.00299077828924</v>
      </c>
      <c r="E235" s="0" t="n">
        <v>0.98652922614115</v>
      </c>
      <c r="F235" s="0" t="n">
        <v>1.01198392521</v>
      </c>
      <c r="G235" s="0" t="n">
        <v>0.998320660247098</v>
      </c>
      <c r="H235" s="0" t="n">
        <v>1.00010308721373</v>
      </c>
      <c r="I235" s="0" t="n">
        <v>1.0003781595836</v>
      </c>
      <c r="J235" s="0" t="n">
        <v>1.00441508367299</v>
      </c>
      <c r="K235" s="0" t="n">
        <v>0.995952690128554</v>
      </c>
      <c r="L235" s="0" t="n">
        <v>0.991594051941097</v>
      </c>
      <c r="M235" s="0" t="n">
        <v>1.00918810023355</v>
      </c>
      <c r="N235" s="0" t="n">
        <v>0.997341603780324</v>
      </c>
      <c r="O235" s="0" t="n">
        <v>0.994173044658378</v>
      </c>
      <c r="P235" s="0" t="n">
        <v>1.015</v>
      </c>
      <c r="Q235" s="0" t="n">
        <v>0.985</v>
      </c>
    </row>
    <row r="236" customFormat="false" ht="15" hidden="true" customHeight="false" outlineLevel="0" collapsed="false">
      <c r="A236" s="1" t="n">
        <v>41508</v>
      </c>
      <c r="B236" s="0" t="n">
        <v>1.01013684118424</v>
      </c>
      <c r="C236" s="0" t="n">
        <v>0.984470421684736</v>
      </c>
      <c r="D236" s="0" t="n">
        <v>1.00302208730303</v>
      </c>
      <c r="E236" s="0" t="n">
        <v>0.986495249790807</v>
      </c>
      <c r="F236" s="0" t="n">
        <v>1.01196403479189</v>
      </c>
      <c r="G236" s="0" t="n">
        <v>0.99828559261076</v>
      </c>
      <c r="H236" s="0" t="n">
        <v>1.00009290750309</v>
      </c>
      <c r="I236" s="0" t="n">
        <v>1.00032586776126</v>
      </c>
      <c r="J236" s="0" t="n">
        <v>1.0043844406377</v>
      </c>
      <c r="K236" s="0" t="n">
        <v>0.995882118041124</v>
      </c>
      <c r="L236" s="0" t="n">
        <v>0.991523116150494</v>
      </c>
      <c r="M236" s="0" t="n">
        <v>1.00915074336113</v>
      </c>
      <c r="N236" s="0" t="n">
        <v>0.997342610325496</v>
      </c>
      <c r="O236" s="0" t="n">
        <v>0.99416614920988</v>
      </c>
      <c r="P236" s="0" t="n">
        <v>1.015</v>
      </c>
      <c r="Q236" s="0" t="n">
        <v>0.985</v>
      </c>
    </row>
    <row r="237" customFormat="false" ht="15" hidden="true" customHeight="false" outlineLevel="0" collapsed="false">
      <c r="A237" s="1" t="n">
        <v>41509</v>
      </c>
      <c r="B237" s="0" t="n">
        <v>1.01013288782657</v>
      </c>
      <c r="C237" s="0" t="n">
        <v>0.984539027169716</v>
      </c>
      <c r="D237" s="0" t="n">
        <v>1.0031194745248</v>
      </c>
      <c r="E237" s="0" t="n">
        <v>0.986556664853883</v>
      </c>
      <c r="F237" s="0" t="n">
        <v>1.01203232142546</v>
      </c>
      <c r="G237" s="0" t="n">
        <v>0.998338646817808</v>
      </c>
      <c r="H237" s="0" t="n">
        <v>1.00013753629345</v>
      </c>
      <c r="I237" s="0" t="n">
        <v>1.00042568750054</v>
      </c>
      <c r="J237" s="0" t="n">
        <v>1.00441659011543</v>
      </c>
      <c r="K237" s="0" t="n">
        <v>0.995941084070196</v>
      </c>
      <c r="L237" s="0" t="n">
        <v>0.9916234311171</v>
      </c>
      <c r="M237" s="0" t="n">
        <v>1.00921178110145</v>
      </c>
      <c r="N237" s="0" t="n">
        <v>0.997385772336098</v>
      </c>
      <c r="O237" s="0" t="n">
        <v>0.994202686688743</v>
      </c>
      <c r="P237" s="0" t="n">
        <v>1.015</v>
      </c>
      <c r="Q237" s="0" t="n">
        <v>0.985</v>
      </c>
    </row>
    <row r="238" customFormat="false" ht="15" hidden="true" customHeight="false" outlineLevel="0" collapsed="false">
      <c r="A238" s="1" t="n">
        <v>41510</v>
      </c>
      <c r="B238" s="0" t="n">
        <v>1.01018883180173</v>
      </c>
      <c r="C238" s="0" t="n">
        <v>0.9845622457926</v>
      </c>
      <c r="D238" s="0" t="n">
        <v>1.00328607117254</v>
      </c>
      <c r="E238" s="0" t="n">
        <v>0.986605020997449</v>
      </c>
      <c r="F238" s="0" t="n">
        <v>1.01207145104098</v>
      </c>
      <c r="G238" s="0" t="n">
        <v>0.998385425154947</v>
      </c>
      <c r="H238" s="0" t="n">
        <v>1.00016860996183</v>
      </c>
      <c r="I238" s="0" t="n">
        <v>1.00051578726927</v>
      </c>
      <c r="J238" s="0" t="n">
        <v>1.00453161553023</v>
      </c>
      <c r="K238" s="0" t="n">
        <v>0.995945357538945</v>
      </c>
      <c r="L238" s="0" t="n">
        <v>0.991636701061615</v>
      </c>
      <c r="M238" s="0" t="n">
        <v>1.0092409344774</v>
      </c>
      <c r="N238" s="0" t="n">
        <v>0.997446550699821</v>
      </c>
      <c r="O238" s="0" t="n">
        <v>0.994295978933296</v>
      </c>
      <c r="P238" s="0" t="n">
        <v>1.015</v>
      </c>
      <c r="Q238" s="0" t="n">
        <v>0.985</v>
      </c>
    </row>
    <row r="239" customFormat="false" ht="15" hidden="true" customHeight="false" outlineLevel="0" collapsed="false">
      <c r="A239" s="1" t="n">
        <v>41511</v>
      </c>
      <c r="B239" s="0" t="n">
        <v>1.01013136482398</v>
      </c>
      <c r="C239" s="0" t="n">
        <v>0.984530539674403</v>
      </c>
      <c r="D239" s="0" t="n">
        <v>1.00336742817668</v>
      </c>
      <c r="E239" s="0" t="n">
        <v>0.986609672909798</v>
      </c>
      <c r="F239" s="0" t="n">
        <v>1.01204325277045</v>
      </c>
      <c r="G239" s="0" t="n">
        <v>0.998407953113821</v>
      </c>
      <c r="H239" s="0" t="n">
        <v>1.00015438887921</v>
      </c>
      <c r="I239" s="0" t="n">
        <v>1.00050655814569</v>
      </c>
      <c r="J239" s="0" t="n">
        <v>1.00448212696744</v>
      </c>
      <c r="K239" s="0" t="n">
        <v>0.995877567675449</v>
      </c>
      <c r="L239" s="0" t="n">
        <v>0.991549979004971</v>
      </c>
      <c r="M239" s="0" t="n">
        <v>1.0091948389251</v>
      </c>
      <c r="N239" s="0" t="n">
        <v>0.997526978929624</v>
      </c>
      <c r="O239" s="0" t="n">
        <v>0.994364268357076</v>
      </c>
      <c r="P239" s="0" t="n">
        <v>1.015</v>
      </c>
      <c r="Q239" s="0" t="n">
        <v>0.985</v>
      </c>
    </row>
    <row r="240" customFormat="false" ht="15" hidden="true" customHeight="false" outlineLevel="0" collapsed="false">
      <c r="A240" s="1" t="n">
        <v>41512</v>
      </c>
      <c r="B240" s="0" t="n">
        <v>1.00997497159703</v>
      </c>
      <c r="C240" s="0" t="n">
        <v>0.98443146393724</v>
      </c>
      <c r="D240" s="0" t="n">
        <v>1.00324543594545</v>
      </c>
      <c r="E240" s="0" t="n">
        <v>0.986404471006614</v>
      </c>
      <c r="F240" s="0" t="n">
        <v>1.01185087528099</v>
      </c>
      <c r="G240" s="0" t="n">
        <v>0.998168284324402</v>
      </c>
      <c r="H240" s="0" t="n">
        <v>0.999949368794599</v>
      </c>
      <c r="I240" s="0" t="n">
        <v>1.00033047182579</v>
      </c>
      <c r="J240" s="0" t="n">
        <v>1.00429056666078</v>
      </c>
      <c r="K240" s="0" t="n">
        <v>0.995666022918401</v>
      </c>
      <c r="L240" s="0" t="n">
        <v>0.99133016899035</v>
      </c>
      <c r="M240" s="0" t="n">
        <v>1.00899737724799</v>
      </c>
      <c r="N240" s="0" t="n">
        <v>0.997353100792281</v>
      </c>
      <c r="O240" s="0" t="n">
        <v>0.99418131348301</v>
      </c>
      <c r="P240" s="0" t="n">
        <v>1.015</v>
      </c>
      <c r="Q240" s="0" t="n">
        <v>0.985</v>
      </c>
    </row>
    <row r="241" customFormat="false" ht="15" hidden="true" customHeight="false" outlineLevel="0" collapsed="false">
      <c r="A241" s="1" t="n">
        <v>41513</v>
      </c>
      <c r="B241" s="0" t="n">
        <v>1.00995542865276</v>
      </c>
      <c r="C241" s="0" t="n">
        <v>0.984415016147722</v>
      </c>
      <c r="D241" s="0" t="n">
        <v>1.00322385761807</v>
      </c>
      <c r="E241" s="0" t="n">
        <v>0.986337270341833</v>
      </c>
      <c r="F241" s="0" t="n">
        <v>1.01181291759504</v>
      </c>
      <c r="G241" s="0" t="n">
        <v>0.998113160722253</v>
      </c>
      <c r="H241" s="0" t="n">
        <v>0.999906359230803</v>
      </c>
      <c r="I241" s="0" t="n">
        <v>1.00027700835784</v>
      </c>
      <c r="J241" s="0" t="n">
        <v>1.00423973327794</v>
      </c>
      <c r="K241" s="0" t="n">
        <v>0.995596338544976</v>
      </c>
      <c r="L241" s="0" t="n">
        <v>0.991269151783832</v>
      </c>
      <c r="M241" s="0" t="n">
        <v>1.00894355163245</v>
      </c>
      <c r="N241" s="0" t="n">
        <v>0.997212656750307</v>
      </c>
      <c r="O241" s="0" t="n">
        <v>0.994073822430011</v>
      </c>
      <c r="P241" s="0" t="n">
        <v>1.015</v>
      </c>
      <c r="Q241" s="0" t="n">
        <v>0.985</v>
      </c>
    </row>
    <row r="242" customFormat="false" ht="15" hidden="true" customHeight="false" outlineLevel="0" collapsed="false">
      <c r="A242" s="1" t="n">
        <v>41514</v>
      </c>
      <c r="B242" s="0" t="n">
        <v>1.00979372153797</v>
      </c>
      <c r="C242" s="0" t="n">
        <v>0.984263048628777</v>
      </c>
      <c r="D242" s="0" t="n">
        <v>1.00309561387713</v>
      </c>
      <c r="E242" s="0" t="n">
        <v>0.986054485915705</v>
      </c>
      <c r="F242" s="0" t="n">
        <v>1.01164727544888</v>
      </c>
      <c r="G242" s="0" t="n">
        <v>0.997920524185463</v>
      </c>
      <c r="H242" s="0" t="n">
        <v>0.999676957033956</v>
      </c>
      <c r="I242" s="0" t="n">
        <v>1.00006916770232</v>
      </c>
      <c r="J242" s="0" t="n">
        <v>1.00406653602379</v>
      </c>
      <c r="K242" s="0" t="n">
        <v>0.995260204799311</v>
      </c>
      <c r="L242" s="0" t="n">
        <v>0.990926035981984</v>
      </c>
      <c r="M242" s="0" t="n">
        <v>1.00875547249313</v>
      </c>
      <c r="N242" s="0" t="n">
        <v>0.997044678485506</v>
      </c>
      <c r="O242" s="0" t="n">
        <v>0.993925674292346</v>
      </c>
      <c r="P242" s="0" t="n">
        <v>1.015</v>
      </c>
      <c r="Q242" s="0" t="n">
        <v>0.985</v>
      </c>
    </row>
    <row r="243" customFormat="false" ht="15" hidden="true" customHeight="false" outlineLevel="0" collapsed="false">
      <c r="A243" s="1" t="n">
        <v>41515</v>
      </c>
      <c r="B243" s="0" t="n">
        <v>1.00975857067074</v>
      </c>
      <c r="C243" s="0" t="n">
        <v>0.984262619612051</v>
      </c>
      <c r="D243" s="0" t="n">
        <v>1.0031292012137</v>
      </c>
      <c r="E243" s="0" t="n">
        <v>0.986054216995015</v>
      </c>
      <c r="F243" s="0" t="n">
        <v>1.0116475230299</v>
      </c>
      <c r="G243" s="0" t="n">
        <v>0.997908116698855</v>
      </c>
      <c r="H243" s="0" t="n">
        <v>0.999706942332096</v>
      </c>
      <c r="I243" s="0" t="n">
        <v>1.00005985028834</v>
      </c>
      <c r="J243" s="0" t="n">
        <v>1.0040199293936</v>
      </c>
      <c r="K243" s="0" t="n">
        <v>0.995256592427026</v>
      </c>
      <c r="L243" s="0" t="n">
        <v>0.990892968792498</v>
      </c>
      <c r="M243" s="0" t="n">
        <v>1.00875813275266</v>
      </c>
      <c r="N243" s="0" t="n">
        <v>0.997045700437907</v>
      </c>
      <c r="O243" s="0" t="n">
        <v>0.99393779598237</v>
      </c>
      <c r="P243" s="0" t="n">
        <v>1.015</v>
      </c>
      <c r="Q243" s="0" t="n">
        <v>0.985</v>
      </c>
    </row>
    <row r="244" customFormat="false" ht="15" hidden="true" customHeight="false" outlineLevel="0" collapsed="false">
      <c r="A244" s="1" t="n">
        <v>41516</v>
      </c>
      <c r="B244" s="0" t="n">
        <v>1.00968646415798</v>
      </c>
      <c r="C244" s="0" t="n">
        <v>0.98418980662906</v>
      </c>
      <c r="D244" s="0" t="n">
        <v>1.00316706677642</v>
      </c>
      <c r="E244" s="0" t="n">
        <v>0.986007442775933</v>
      </c>
      <c r="F244" s="0" t="n">
        <v>1.01155769425403</v>
      </c>
      <c r="G244" s="0" t="n">
        <v>0.997851106519032</v>
      </c>
      <c r="H244" s="0" t="n">
        <v>0.999698362042986</v>
      </c>
      <c r="I244" s="0" t="n">
        <v>0.999987512894412</v>
      </c>
      <c r="J244" s="0" t="n">
        <v>1.00394023682116</v>
      </c>
      <c r="K244" s="0" t="n">
        <v>0.995186780383279</v>
      </c>
      <c r="L244" s="0" t="n">
        <v>0.99081608777397</v>
      </c>
      <c r="M244" s="0" t="n">
        <v>1.00868413565954</v>
      </c>
      <c r="N244" s="0" t="n">
        <v>0.997003620338898</v>
      </c>
      <c r="O244" s="0" t="n">
        <v>0.993971771397129</v>
      </c>
      <c r="P244" s="0" t="n">
        <v>1.015</v>
      </c>
      <c r="Q244" s="0" t="n">
        <v>0.985</v>
      </c>
    </row>
    <row r="245" customFormat="false" ht="15" hidden="true" customHeight="false" outlineLevel="0" collapsed="false">
      <c r="A245" s="1" t="n">
        <v>41517</v>
      </c>
      <c r="B245" s="0" t="n">
        <v>1.00957337063971</v>
      </c>
      <c r="C245" s="0" t="n">
        <v>0.984102947674653</v>
      </c>
      <c r="D245" s="0" t="n">
        <v>1.00323349989853</v>
      </c>
      <c r="E245" s="0" t="n">
        <v>0.98602435374869</v>
      </c>
      <c r="F245" s="0" t="n">
        <v>1.01151533820163</v>
      </c>
      <c r="G245" s="0" t="n">
        <v>0.997746560241982</v>
      </c>
      <c r="H245" s="0" t="n">
        <v>0.999698890655423</v>
      </c>
      <c r="I245" s="0" t="n">
        <v>0.999949962604356</v>
      </c>
      <c r="J245" s="0" t="n">
        <v>1.00385363844768</v>
      </c>
      <c r="K245" s="0" t="n">
        <v>0.995166092574172</v>
      </c>
      <c r="L245" s="0" t="n">
        <v>0.990760079816729</v>
      </c>
      <c r="M245" s="0" t="n">
        <v>1.00861202847132</v>
      </c>
      <c r="N245" s="0" t="n">
        <v>0.997082992402097</v>
      </c>
      <c r="O245" s="0" t="n">
        <v>0.99414471355158</v>
      </c>
      <c r="P245" s="0" t="n">
        <v>1.015</v>
      </c>
      <c r="Q245" s="0" t="n">
        <v>0.985</v>
      </c>
    </row>
    <row r="246" customFormat="false" ht="15" hidden="true" customHeight="false" outlineLevel="0" collapsed="false">
      <c r="A246" s="1" t="n">
        <v>41518</v>
      </c>
      <c r="B246" s="0" t="n">
        <v>1.00954629306732</v>
      </c>
      <c r="C246" s="0" t="n">
        <v>0.984090263603754</v>
      </c>
      <c r="D246" s="0" t="n">
        <v>1.00334171925919</v>
      </c>
      <c r="E246" s="0" t="n">
        <v>0.986098022485403</v>
      </c>
      <c r="F246" s="0" t="n">
        <v>1.01151649343769</v>
      </c>
      <c r="G246" s="0" t="n">
        <v>0.997813514211148</v>
      </c>
      <c r="H246" s="0" t="n">
        <v>0.999761859427205</v>
      </c>
      <c r="I246" s="0" t="n">
        <v>0.999977374151729</v>
      </c>
      <c r="J246" s="0" t="n">
        <v>1.00385534325806</v>
      </c>
      <c r="K246" s="0" t="n">
        <v>0.995186520702009</v>
      </c>
      <c r="L246" s="0" t="n">
        <v>0.990742734875465</v>
      </c>
      <c r="M246" s="0" t="n">
        <v>1.00865084126069</v>
      </c>
      <c r="N246" s="0" t="n">
        <v>0.997183723077251</v>
      </c>
      <c r="O246" s="0" t="n">
        <v>0.994334987359301</v>
      </c>
      <c r="P246" s="0" t="n">
        <v>1.015</v>
      </c>
      <c r="Q246" s="0" t="n">
        <v>0.985</v>
      </c>
    </row>
    <row r="247" customFormat="false" ht="15" hidden="true" customHeight="false" outlineLevel="0" collapsed="false">
      <c r="A247" s="1" t="n">
        <v>41519</v>
      </c>
      <c r="B247" s="0" t="n">
        <v>1.00949794999171</v>
      </c>
      <c r="C247" s="0" t="n">
        <v>0.984007745587344</v>
      </c>
      <c r="D247" s="0" t="n">
        <v>1.00327264432306</v>
      </c>
      <c r="E247" s="0" t="n">
        <v>0.986028881263748</v>
      </c>
      <c r="F247" s="0" t="n">
        <v>1.01143228046629</v>
      </c>
      <c r="G247" s="0" t="n">
        <v>0.997732940551487</v>
      </c>
      <c r="H247" s="0" t="n">
        <v>0.999774963734101</v>
      </c>
      <c r="I247" s="0" t="n">
        <v>0.999915861749336</v>
      </c>
      <c r="J247" s="0" t="n">
        <v>1.00376088455014</v>
      </c>
      <c r="K247" s="0" t="n">
        <v>0.995101042475375</v>
      </c>
      <c r="L247" s="0" t="n">
        <v>0.990664659044391</v>
      </c>
      <c r="M247" s="0" t="n">
        <v>1.00865227061404</v>
      </c>
      <c r="N247" s="0" t="n">
        <v>0.997016236291729</v>
      </c>
      <c r="O247" s="0" t="n">
        <v>0.994282116287852</v>
      </c>
      <c r="P247" s="0" t="n">
        <v>1.015</v>
      </c>
      <c r="Q247" s="0" t="n">
        <v>0.985</v>
      </c>
    </row>
    <row r="248" customFormat="false" ht="15" hidden="true" customHeight="false" outlineLevel="0" collapsed="false">
      <c r="A248" s="1" t="n">
        <v>41520</v>
      </c>
      <c r="B248" s="0" t="n">
        <v>1.00944575424557</v>
      </c>
      <c r="C248" s="0" t="n">
        <v>0.983922048462986</v>
      </c>
      <c r="D248" s="0" t="n">
        <v>1.00320310886522</v>
      </c>
      <c r="E248" s="0" t="n">
        <v>0.985913005428978</v>
      </c>
      <c r="F248" s="0" t="n">
        <v>1.01132419369468</v>
      </c>
      <c r="G248" s="0" t="n">
        <v>0.997688254080262</v>
      </c>
      <c r="H248" s="0" t="n">
        <v>0.99973341721529</v>
      </c>
      <c r="I248" s="0" t="n">
        <v>0.999783004105816</v>
      </c>
      <c r="J248" s="0" t="n">
        <v>1.00366251246875</v>
      </c>
      <c r="K248" s="0" t="n">
        <v>0.994881526303147</v>
      </c>
      <c r="L248" s="0" t="n">
        <v>0.990473917977313</v>
      </c>
      <c r="M248" s="0" t="n">
        <v>1.00863929857234</v>
      </c>
      <c r="N248" s="0" t="n">
        <v>0.996889166186534</v>
      </c>
      <c r="O248" s="0" t="n">
        <v>0.99422744682991</v>
      </c>
      <c r="P248" s="0" t="n">
        <v>1.015</v>
      </c>
      <c r="Q248" s="0" t="n">
        <v>0.985</v>
      </c>
    </row>
    <row r="249" customFormat="false" ht="15" hidden="true" customHeight="false" outlineLevel="0" collapsed="false">
      <c r="A249" s="1" t="n">
        <v>41521</v>
      </c>
      <c r="B249" s="0" t="n">
        <v>1.00952932234722</v>
      </c>
      <c r="C249" s="0" t="n">
        <v>0.983958651071072</v>
      </c>
      <c r="D249" s="0" t="n">
        <v>1.00334056151593</v>
      </c>
      <c r="E249" s="0" t="n">
        <v>0.985929054383728</v>
      </c>
      <c r="F249" s="0" t="n">
        <v>1.0113402912691</v>
      </c>
      <c r="G249" s="0" t="n">
        <v>0.997711279583043</v>
      </c>
      <c r="H249" s="0" t="n">
        <v>0.999770480419377</v>
      </c>
      <c r="I249" s="0" t="n">
        <v>0.999863624908213</v>
      </c>
      <c r="J249" s="0" t="n">
        <v>1.00371544965594</v>
      </c>
      <c r="K249" s="0" t="n">
        <v>0.994873378985576</v>
      </c>
      <c r="L249" s="0" t="n">
        <v>0.990498848933058</v>
      </c>
      <c r="M249" s="0" t="n">
        <v>1.00867508609952</v>
      </c>
      <c r="N249" s="0" t="n">
        <v>0.99684826812695</v>
      </c>
      <c r="O249" s="0" t="n">
        <v>0.994159126151083</v>
      </c>
      <c r="P249" s="0" t="n">
        <v>1.015</v>
      </c>
      <c r="Q249" s="0" t="n">
        <v>0.985</v>
      </c>
    </row>
    <row r="250" customFormat="false" ht="15" hidden="true" customHeight="false" outlineLevel="0" collapsed="false">
      <c r="A250" s="1" t="n">
        <v>41522</v>
      </c>
      <c r="B250" s="0" t="n">
        <v>1.00962536257461</v>
      </c>
      <c r="C250" s="0" t="n">
        <v>0.984010441361789</v>
      </c>
      <c r="D250" s="0" t="n">
        <v>1.00349705770894</v>
      </c>
      <c r="E250" s="0" t="n">
        <v>0.98596008397165</v>
      </c>
      <c r="F250" s="0" t="n">
        <v>1.01138748021637</v>
      </c>
      <c r="G250" s="0" t="n">
        <v>0.997818196185608</v>
      </c>
      <c r="H250" s="0" t="n">
        <v>0.999842681470084</v>
      </c>
      <c r="I250" s="0" t="n">
        <v>0.999937441652513</v>
      </c>
      <c r="J250" s="0" t="n">
        <v>1.00383660451483</v>
      </c>
      <c r="K250" s="0" t="n">
        <v>0.994870363204238</v>
      </c>
      <c r="L250" s="0" t="n">
        <v>0.990520194090629</v>
      </c>
      <c r="M250" s="0" t="n">
        <v>1.00872054587603</v>
      </c>
      <c r="N250" s="0" t="n">
        <v>0.996875569895423</v>
      </c>
      <c r="O250" s="0" t="n">
        <v>0.99403613002331</v>
      </c>
      <c r="P250" s="0" t="n">
        <v>1.015</v>
      </c>
      <c r="Q250" s="0" t="n">
        <v>0.985</v>
      </c>
    </row>
    <row r="251" customFormat="false" ht="15" hidden="true" customHeight="false" outlineLevel="0" collapsed="false">
      <c r="A251" s="1" t="n">
        <v>41523</v>
      </c>
      <c r="B251" s="0" t="n">
        <v>1.00979885389598</v>
      </c>
      <c r="C251" s="0" t="n">
        <v>0.984088184230287</v>
      </c>
      <c r="D251" s="0" t="n">
        <v>1.00361974734047</v>
      </c>
      <c r="E251" s="0" t="n">
        <v>0.986075065034782</v>
      </c>
      <c r="F251" s="0" t="n">
        <v>1.01147793902942</v>
      </c>
      <c r="G251" s="0" t="n">
        <v>0.99803682274263</v>
      </c>
      <c r="H251" s="0" t="n">
        <v>1.0000406328086</v>
      </c>
      <c r="I251" s="0" t="n">
        <v>1.00003557478076</v>
      </c>
      <c r="J251" s="0" t="n">
        <v>1.00392265799399</v>
      </c>
      <c r="K251" s="0" t="n">
        <v>0.994916039238028</v>
      </c>
      <c r="L251" s="0" t="n">
        <v>0.990613023247331</v>
      </c>
      <c r="M251" s="0" t="n">
        <v>1.00883584976898</v>
      </c>
      <c r="N251" s="0" t="n">
        <v>0.997000571550534</v>
      </c>
      <c r="O251" s="0" t="n">
        <v>0.994089976347804</v>
      </c>
      <c r="P251" s="0" t="n">
        <v>1.015</v>
      </c>
      <c r="Q251" s="0" t="n">
        <v>0.985</v>
      </c>
    </row>
    <row r="252" customFormat="false" ht="15" hidden="true" customHeight="false" outlineLevel="0" collapsed="false">
      <c r="A252" s="1" t="n">
        <v>41524</v>
      </c>
      <c r="B252" s="0" t="n">
        <v>1.00982196332167</v>
      </c>
      <c r="C252" s="0" t="n">
        <v>0.984045525728334</v>
      </c>
      <c r="D252" s="0" t="n">
        <v>1.00369159472484</v>
      </c>
      <c r="E252" s="0" t="n">
        <v>0.986187531969389</v>
      </c>
      <c r="F252" s="0" t="n">
        <v>1.01151852526503</v>
      </c>
      <c r="G252" s="0" t="n">
        <v>0.998105449729665</v>
      </c>
      <c r="H252" s="0" t="n">
        <v>1.00014784639785</v>
      </c>
      <c r="I252" s="0" t="n">
        <v>1.0000370733589</v>
      </c>
      <c r="J252" s="0" t="n">
        <v>1.00390521596395</v>
      </c>
      <c r="K252" s="0" t="n">
        <v>0.994997971305172</v>
      </c>
      <c r="L252" s="0" t="n">
        <v>0.990675499752374</v>
      </c>
      <c r="M252" s="0" t="n">
        <v>1.00882426349914</v>
      </c>
      <c r="N252" s="0" t="n">
        <v>0.997048146561813</v>
      </c>
      <c r="O252" s="0" t="n">
        <v>0.994148067389042</v>
      </c>
      <c r="P252" s="0" t="n">
        <v>1.015</v>
      </c>
      <c r="Q252" s="0" t="n">
        <v>0.985</v>
      </c>
    </row>
    <row r="253" customFormat="false" ht="15" hidden="true" customHeight="false" outlineLevel="0" collapsed="false">
      <c r="A253" s="1" t="n">
        <v>41525</v>
      </c>
      <c r="B253" s="0" t="n">
        <v>1.00984769084493</v>
      </c>
      <c r="C253" s="0" t="n">
        <v>0.984011670066797</v>
      </c>
      <c r="D253" s="0" t="n">
        <v>1.00376084151741</v>
      </c>
      <c r="E253" s="0" t="n">
        <v>0.986286201214737</v>
      </c>
      <c r="F253" s="0" t="n">
        <v>1.0115850385941</v>
      </c>
      <c r="G253" s="0" t="n">
        <v>0.998136932108685</v>
      </c>
      <c r="H253" s="0" t="n">
        <v>1.00019577520812</v>
      </c>
      <c r="I253" s="0" t="n">
        <v>1.00011623333921</v>
      </c>
      <c r="J253" s="0" t="n">
        <v>1.00392700414737</v>
      </c>
      <c r="K253" s="0" t="n">
        <v>0.995176170895353</v>
      </c>
      <c r="L253" s="0" t="n">
        <v>0.990791509265072</v>
      </c>
      <c r="M253" s="0" t="n">
        <v>1.00880060693389</v>
      </c>
      <c r="N253" s="0" t="n">
        <v>0.997077535944243</v>
      </c>
      <c r="O253" s="0" t="n">
        <v>0.994157812441636</v>
      </c>
      <c r="P253" s="0" t="n">
        <v>1.015</v>
      </c>
      <c r="Q253" s="0" t="n">
        <v>0.985</v>
      </c>
    </row>
    <row r="254" customFormat="false" ht="15" hidden="true" customHeight="false" outlineLevel="0" collapsed="false">
      <c r="A254" s="1" t="n">
        <v>41526</v>
      </c>
      <c r="B254" s="0" t="n">
        <v>1.00979340717858</v>
      </c>
      <c r="C254" s="0" t="n">
        <v>0.983993934515487</v>
      </c>
      <c r="D254" s="0" t="n">
        <v>1.00368980303428</v>
      </c>
      <c r="E254" s="0" t="n">
        <v>0.986249021107625</v>
      </c>
      <c r="F254" s="0" t="n">
        <v>1.01155169178398</v>
      </c>
      <c r="G254" s="0" t="n">
        <v>0.998164978316777</v>
      </c>
      <c r="H254" s="0" t="n">
        <v>1.00022915570495</v>
      </c>
      <c r="I254" s="0" t="n">
        <v>1.00006184786052</v>
      </c>
      <c r="J254" s="0" t="n">
        <v>1.00390687057642</v>
      </c>
      <c r="K254" s="0" t="n">
        <v>0.995177328174912</v>
      </c>
      <c r="L254" s="0" t="n">
        <v>0.990795021685158</v>
      </c>
      <c r="M254" s="0" t="n">
        <v>1.00877561326801</v>
      </c>
      <c r="N254" s="0" t="n">
        <v>0.996970163061972</v>
      </c>
      <c r="O254" s="0" t="n">
        <v>0.993980162815093</v>
      </c>
      <c r="P254" s="0" t="n">
        <v>1.015</v>
      </c>
      <c r="Q254" s="0" t="n">
        <v>0.985</v>
      </c>
    </row>
    <row r="255" customFormat="false" ht="15" hidden="true" customHeight="false" outlineLevel="0" collapsed="false">
      <c r="A255" s="1" t="n">
        <v>41527</v>
      </c>
      <c r="B255" s="0" t="n">
        <v>1.00966894541782</v>
      </c>
      <c r="C255" s="0" t="n">
        <v>0.9838784699391</v>
      </c>
      <c r="D255" s="0" t="n">
        <v>1.00355601967782</v>
      </c>
      <c r="E255" s="0" t="n">
        <v>0.986101621033718</v>
      </c>
      <c r="F255" s="0" t="n">
        <v>1.01143758341593</v>
      </c>
      <c r="G255" s="0" t="n">
        <v>0.998201345264926</v>
      </c>
      <c r="H255" s="0" t="n">
        <v>1.00020063800608</v>
      </c>
      <c r="I255" s="0" t="n">
        <v>0.999871567743283</v>
      </c>
      <c r="J255" s="0" t="n">
        <v>1.00375048900832</v>
      </c>
      <c r="K255" s="0" t="n">
        <v>0.995027745746025</v>
      </c>
      <c r="L255" s="0" t="n">
        <v>0.990640156047505</v>
      </c>
      <c r="M255" s="0" t="n">
        <v>1.00876030643138</v>
      </c>
      <c r="N255" s="0" t="n">
        <v>0.996820466326263</v>
      </c>
      <c r="O255" s="0" t="n">
        <v>0.993819496361488</v>
      </c>
      <c r="P255" s="0" t="n">
        <v>1.015</v>
      </c>
      <c r="Q255" s="0" t="n">
        <v>0.985</v>
      </c>
    </row>
    <row r="256" customFormat="false" ht="15" hidden="true" customHeight="false" outlineLevel="0" collapsed="false">
      <c r="A256" s="1" t="n">
        <v>41528</v>
      </c>
      <c r="B256" s="0" t="n">
        <v>1.00958894099575</v>
      </c>
      <c r="C256" s="0" t="n">
        <v>0.98385909184688</v>
      </c>
      <c r="D256" s="0" t="n">
        <v>1.00355036889314</v>
      </c>
      <c r="E256" s="0" t="n">
        <v>0.986107887055961</v>
      </c>
      <c r="F256" s="0" t="n">
        <v>1.0114724377497</v>
      </c>
      <c r="G256" s="0" t="n">
        <v>0.998241558436539</v>
      </c>
      <c r="H256" s="0" t="n">
        <v>1.00029748845882</v>
      </c>
      <c r="I256" s="0" t="n">
        <v>0.999817297203445</v>
      </c>
      <c r="J256" s="0" t="n">
        <v>1.0037020935821</v>
      </c>
      <c r="K256" s="0" t="n">
        <v>0.995029164767792</v>
      </c>
      <c r="L256" s="0" t="n">
        <v>0.990638828863084</v>
      </c>
      <c r="M256" s="0" t="n">
        <v>1.00876631266521</v>
      </c>
      <c r="N256" s="0" t="n">
        <v>0.996815390121052</v>
      </c>
      <c r="O256" s="0" t="n">
        <v>0.993846975979938</v>
      </c>
      <c r="P256" s="0" t="n">
        <v>1.015</v>
      </c>
      <c r="Q256" s="0" t="n">
        <v>0.985</v>
      </c>
    </row>
    <row r="257" customFormat="false" ht="15" hidden="true" customHeight="false" outlineLevel="0" collapsed="false">
      <c r="A257" s="1" t="n">
        <v>41529</v>
      </c>
      <c r="B257" s="0" t="n">
        <v>1.00962952974984</v>
      </c>
      <c r="C257" s="0" t="n">
        <v>0.983947207330174</v>
      </c>
      <c r="D257" s="0" t="n">
        <v>1.00364833877891</v>
      </c>
      <c r="E257" s="0" t="n">
        <v>0.986210389939185</v>
      </c>
      <c r="F257" s="0" t="n">
        <v>1.01159000885068</v>
      </c>
      <c r="G257" s="0" t="n">
        <v>0.998364479591256</v>
      </c>
      <c r="H257" s="0" t="n">
        <v>1.0004795091527</v>
      </c>
      <c r="I257" s="0" t="n">
        <v>0.999895071237694</v>
      </c>
      <c r="J257" s="0" t="n">
        <v>1.00375168514949</v>
      </c>
      <c r="K257" s="0" t="n">
        <v>0.9951890486853</v>
      </c>
      <c r="L257" s="0" t="n">
        <v>0.990767021048271</v>
      </c>
      <c r="M257" s="0" t="n">
        <v>1.00885546488736</v>
      </c>
      <c r="N257" s="0" t="n">
        <v>0.996866248559617</v>
      </c>
      <c r="O257" s="0" t="n">
        <v>0.993900860177699</v>
      </c>
      <c r="P257" s="0" t="n">
        <v>1.015</v>
      </c>
      <c r="Q257" s="0" t="n">
        <v>0.985</v>
      </c>
    </row>
    <row r="258" customFormat="false" ht="15" hidden="true" customHeight="false" outlineLevel="0" collapsed="false">
      <c r="A258" s="1" t="n">
        <v>41530</v>
      </c>
      <c r="B258" s="0" t="n">
        <v>1.00974897964678</v>
      </c>
      <c r="C258" s="0" t="n">
        <v>0.983984669239432</v>
      </c>
      <c r="D258" s="0" t="n">
        <v>1.00386016712575</v>
      </c>
      <c r="E258" s="0" t="n">
        <v>0.9862591514812</v>
      </c>
      <c r="F258" s="0" t="n">
        <v>1.0116724223121</v>
      </c>
      <c r="G258" s="0" t="n">
        <v>0.998450794127411</v>
      </c>
      <c r="H258" s="0" t="n">
        <v>1.00054072507918</v>
      </c>
      <c r="I258" s="0" t="n">
        <v>1.00005651856143</v>
      </c>
      <c r="J258" s="0" t="n">
        <v>1.00391447296089</v>
      </c>
      <c r="K258" s="0" t="n">
        <v>0.995340923544898</v>
      </c>
      <c r="L258" s="0" t="n">
        <v>0.990938411195079</v>
      </c>
      <c r="M258" s="0" t="n">
        <v>1.00887130163751</v>
      </c>
      <c r="N258" s="0" t="n">
        <v>0.996919581985515</v>
      </c>
      <c r="O258" s="0" t="n">
        <v>0.993931309331089</v>
      </c>
      <c r="P258" s="0" t="n">
        <v>1.015</v>
      </c>
      <c r="Q258" s="0" t="n">
        <v>0.985</v>
      </c>
    </row>
    <row r="259" customFormat="false" ht="15" hidden="true" customHeight="false" outlineLevel="0" collapsed="false">
      <c r="A259" s="1" t="n">
        <v>41531</v>
      </c>
      <c r="B259" s="0" t="n">
        <v>1.00991864138281</v>
      </c>
      <c r="C259" s="0" t="n">
        <v>0.984042835259446</v>
      </c>
      <c r="D259" s="0" t="n">
        <v>1.00414251222113</v>
      </c>
      <c r="E259" s="0" t="n">
        <v>0.986309573367405</v>
      </c>
      <c r="F259" s="0" t="n">
        <v>1.01179313762743</v>
      </c>
      <c r="G259" s="0" t="n">
        <v>0.99844642880355</v>
      </c>
      <c r="H259" s="0" t="n">
        <v>1.00053265861698</v>
      </c>
      <c r="I259" s="0" t="n">
        <v>1.00024449924102</v>
      </c>
      <c r="J259" s="0" t="n">
        <v>1.0041040337642</v>
      </c>
      <c r="K259" s="0" t="n">
        <v>0.995428767758351</v>
      </c>
      <c r="L259" s="0" t="n">
        <v>0.991038570246155</v>
      </c>
      <c r="M259" s="0" t="n">
        <v>1.00888352426299</v>
      </c>
      <c r="N259" s="0" t="n">
        <v>0.99684803202593</v>
      </c>
      <c r="O259" s="0" t="n">
        <v>0.993835915498066</v>
      </c>
      <c r="P259" s="0" t="n">
        <v>1.015</v>
      </c>
      <c r="Q259" s="0" t="n">
        <v>0.985</v>
      </c>
    </row>
    <row r="260" customFormat="false" ht="15" hidden="true" customHeight="false" outlineLevel="0" collapsed="false">
      <c r="A260" s="1" t="n">
        <v>41532</v>
      </c>
      <c r="B260" s="0" t="n">
        <v>1.01011132321454</v>
      </c>
      <c r="C260" s="0" t="n">
        <v>0.984206803332977</v>
      </c>
      <c r="D260" s="0" t="n">
        <v>1.00439436792834</v>
      </c>
      <c r="E260" s="0" t="n">
        <v>0.986521921484365</v>
      </c>
      <c r="F260" s="0" t="n">
        <v>1.01199784269126</v>
      </c>
      <c r="G260" s="0" t="n">
        <v>0.998683404659306</v>
      </c>
      <c r="H260" s="0" t="n">
        <v>1.00072167004516</v>
      </c>
      <c r="I260" s="0" t="n">
        <v>1.00046808269573</v>
      </c>
      <c r="J260" s="0" t="n">
        <v>1.00429799401228</v>
      </c>
      <c r="K260" s="0" t="n">
        <v>0.99571160846721</v>
      </c>
      <c r="L260" s="0" t="n">
        <v>0.991261158273226</v>
      </c>
      <c r="M260" s="0" t="n">
        <v>1.00902220808518</v>
      </c>
      <c r="N260" s="0" t="n">
        <v>0.996954989153014</v>
      </c>
      <c r="O260" s="0" t="n">
        <v>0.993912869756119</v>
      </c>
      <c r="P260" s="0" t="n">
        <v>1.015</v>
      </c>
      <c r="Q260" s="0" t="n">
        <v>0.985</v>
      </c>
    </row>
    <row r="261" customFormat="false" ht="15" hidden="true" customHeight="false" outlineLevel="0" collapsed="false">
      <c r="A261" s="1" t="n">
        <v>41533</v>
      </c>
      <c r="B261" s="0" t="n">
        <v>1.01017703646492</v>
      </c>
      <c r="C261" s="0" t="n">
        <v>0.984280458256196</v>
      </c>
      <c r="D261" s="0" t="n">
        <v>1.00440519270266</v>
      </c>
      <c r="E261" s="0" t="n">
        <v>0.986553477605795</v>
      </c>
      <c r="F261" s="0" t="n">
        <v>1.01202302459913</v>
      </c>
      <c r="G261" s="0" t="n">
        <v>0.998766904096824</v>
      </c>
      <c r="H261" s="0" t="n">
        <v>1.00081722027247</v>
      </c>
      <c r="I261" s="0" t="n">
        <v>1.00046210381126</v>
      </c>
      <c r="J261" s="0" t="n">
        <v>1.00429377706347</v>
      </c>
      <c r="K261" s="0" t="n">
        <v>0.995637814634662</v>
      </c>
      <c r="L261" s="0" t="n">
        <v>0.991264217181283</v>
      </c>
      <c r="M261" s="0" t="n">
        <v>1.00910063433078</v>
      </c>
      <c r="N261" s="0" t="n">
        <v>0.996939158107818</v>
      </c>
      <c r="O261" s="0" t="n">
        <v>0.993966861790117</v>
      </c>
      <c r="P261" s="0" t="n">
        <v>1.015</v>
      </c>
      <c r="Q261" s="0" t="n">
        <v>0.985</v>
      </c>
    </row>
    <row r="262" customFormat="false" ht="15" hidden="true" customHeight="false" outlineLevel="0" collapsed="false">
      <c r="A262" s="1" t="n">
        <v>41534</v>
      </c>
      <c r="B262" s="0" t="n">
        <v>1.01025826661269</v>
      </c>
      <c r="C262" s="0" t="n">
        <v>0.984352199863334</v>
      </c>
      <c r="D262" s="0" t="n">
        <v>1.00444604047831</v>
      </c>
      <c r="E262" s="0" t="n">
        <v>0.986509448025468</v>
      </c>
      <c r="F262" s="0" t="n">
        <v>1.01210130362153</v>
      </c>
      <c r="G262" s="0" t="n">
        <v>0.998778893478863</v>
      </c>
      <c r="H262" s="0" t="n">
        <v>1.00081256753723</v>
      </c>
      <c r="I262" s="0" t="n">
        <v>1.00050550530069</v>
      </c>
      <c r="J262" s="0" t="n">
        <v>1.00431237051394</v>
      </c>
      <c r="K262" s="0" t="n">
        <v>0.995562406167225</v>
      </c>
      <c r="L262" s="0" t="n">
        <v>0.991297419519559</v>
      </c>
      <c r="M262" s="0" t="n">
        <v>1.0091339645853</v>
      </c>
      <c r="N262" s="0" t="n">
        <v>0.996916011073921</v>
      </c>
      <c r="O262" s="0" t="n">
        <v>0.993901412653305</v>
      </c>
      <c r="P262" s="0" t="n">
        <v>1.015</v>
      </c>
      <c r="Q262" s="0" t="n">
        <v>0.985</v>
      </c>
    </row>
    <row r="263" customFormat="false" ht="15" hidden="true" customHeight="false" outlineLevel="0" collapsed="false">
      <c r="A263" s="1" t="n">
        <v>41535</v>
      </c>
      <c r="B263" s="0" t="n">
        <v>1.01033429684315</v>
      </c>
      <c r="C263" s="0" t="n">
        <v>0.984420312331576</v>
      </c>
      <c r="D263" s="0" t="n">
        <v>1.004550656034</v>
      </c>
      <c r="E263" s="0" t="n">
        <v>0.986540366824683</v>
      </c>
      <c r="F263" s="0" t="n">
        <v>1.01220215348726</v>
      </c>
      <c r="G263" s="0" t="n">
        <v>0.998816541587536</v>
      </c>
      <c r="H263" s="0" t="n">
        <v>1.00087670538554</v>
      </c>
      <c r="I263" s="0" t="n">
        <v>1.00056358254086</v>
      </c>
      <c r="J263" s="0" t="n">
        <v>1.00438025999106</v>
      </c>
      <c r="K263" s="0" t="n">
        <v>0.995535476904686</v>
      </c>
      <c r="L263" s="0" t="n">
        <v>0.991341196129512</v>
      </c>
      <c r="M263" s="0" t="n">
        <v>1.00918578525182</v>
      </c>
      <c r="N263" s="0" t="n">
        <v>0.996928818668944</v>
      </c>
      <c r="O263" s="0" t="n">
        <v>0.993905362695463</v>
      </c>
      <c r="P263" s="0" t="n">
        <v>1.015</v>
      </c>
      <c r="Q263" s="0" t="n">
        <v>0.985</v>
      </c>
    </row>
    <row r="264" customFormat="false" ht="15" hidden="true" customHeight="false" outlineLevel="0" collapsed="false">
      <c r="A264" s="1" t="n">
        <v>41536</v>
      </c>
      <c r="B264" s="0" t="n">
        <v>1.01054784605707</v>
      </c>
      <c r="C264" s="0" t="n">
        <v>0.984604665850346</v>
      </c>
      <c r="D264" s="0" t="n">
        <v>1.00476083894225</v>
      </c>
      <c r="E264" s="0" t="n">
        <v>0.986681643139518</v>
      </c>
      <c r="F264" s="0" t="n">
        <v>1.01237381614642</v>
      </c>
      <c r="G264" s="0" t="n">
        <v>0.999031290599231</v>
      </c>
      <c r="H264" s="0" t="n">
        <v>1.00108443717115</v>
      </c>
      <c r="I264" s="0" t="n">
        <v>1.00076383286805</v>
      </c>
      <c r="J264" s="0" t="n">
        <v>1.004578753907</v>
      </c>
      <c r="K264" s="0" t="n">
        <v>0.995667390306864</v>
      </c>
      <c r="L264" s="0" t="n">
        <v>0.991532474199284</v>
      </c>
      <c r="M264" s="0" t="n">
        <v>1.00933082562477</v>
      </c>
      <c r="N264" s="0" t="n">
        <v>0.997092127385628</v>
      </c>
      <c r="O264" s="0" t="n">
        <v>0.993995927242776</v>
      </c>
      <c r="P264" s="0" t="n">
        <v>1.015</v>
      </c>
      <c r="Q264" s="0" t="n">
        <v>0.985</v>
      </c>
    </row>
    <row r="265" customFormat="false" ht="15" hidden="true" customHeight="false" outlineLevel="0" collapsed="false">
      <c r="A265" s="1" t="n">
        <v>41537</v>
      </c>
      <c r="B265" s="0" t="n">
        <v>1.01064797957411</v>
      </c>
      <c r="C265" s="0" t="n">
        <v>0.984685592678063</v>
      </c>
      <c r="D265" s="0" t="n">
        <v>1.00490226653696</v>
      </c>
      <c r="E265" s="0" t="n">
        <v>0.986778383159212</v>
      </c>
      <c r="F265" s="0" t="n">
        <v>1.01245143716791</v>
      </c>
      <c r="G265" s="0" t="n">
        <v>0.999131796983466</v>
      </c>
      <c r="H265" s="0" t="n">
        <v>1.00120940527277</v>
      </c>
      <c r="I265" s="0" t="n">
        <v>1.00084418639056</v>
      </c>
      <c r="J265" s="0" t="n">
        <v>1.00466513029807</v>
      </c>
      <c r="K265" s="0" t="n">
        <v>0.995713167721048</v>
      </c>
      <c r="L265" s="0" t="n">
        <v>0.991628570655623</v>
      </c>
      <c r="M265" s="0" t="n">
        <v>1.00940268355746</v>
      </c>
      <c r="N265" s="0" t="n">
        <v>0.997164859348763</v>
      </c>
      <c r="O265" s="0" t="n">
        <v>0.994063268469528</v>
      </c>
      <c r="P265" s="0" t="n">
        <v>1.015</v>
      </c>
      <c r="Q265" s="0" t="n">
        <v>0.985</v>
      </c>
    </row>
    <row r="266" customFormat="false" ht="15" hidden="true" customHeight="false" outlineLevel="0" collapsed="false">
      <c r="A266" s="1" t="n">
        <v>41538</v>
      </c>
      <c r="B266" s="0" t="n">
        <v>1.01072249092028</v>
      </c>
      <c r="C266" s="0" t="n">
        <v>0.984691736213413</v>
      </c>
      <c r="D266" s="0" t="n">
        <v>1.00511350413507</v>
      </c>
      <c r="E266" s="0" t="n">
        <v>0.986880668403564</v>
      </c>
      <c r="F266" s="0" t="n">
        <v>1.01249725960265</v>
      </c>
      <c r="G266" s="0" t="n">
        <v>0.999165264146605</v>
      </c>
      <c r="H266" s="0" t="n">
        <v>1.00128033708241</v>
      </c>
      <c r="I266" s="0" t="n">
        <v>1.00098946134118</v>
      </c>
      <c r="J266" s="0" t="n">
        <v>1.00476188477203</v>
      </c>
      <c r="K266" s="0" t="n">
        <v>0.995832357756517</v>
      </c>
      <c r="L266" s="0" t="n">
        <v>0.991747587975229</v>
      </c>
      <c r="M266" s="0" t="n">
        <v>1.0093929058493</v>
      </c>
      <c r="N266" s="0" t="n">
        <v>0.997203321148843</v>
      </c>
      <c r="O266" s="0" t="n">
        <v>0.994196947751613</v>
      </c>
      <c r="P266" s="0" t="n">
        <v>1.015</v>
      </c>
      <c r="Q266" s="0" t="n">
        <v>0.985</v>
      </c>
    </row>
    <row r="267" customFormat="false" ht="15" hidden="true" customHeight="false" outlineLevel="0" collapsed="false">
      <c r="A267" s="1" t="n">
        <v>41539</v>
      </c>
      <c r="B267" s="0" t="n">
        <v>1.01078359487884</v>
      </c>
      <c r="C267" s="0" t="n">
        <v>0.984716013168344</v>
      </c>
      <c r="D267" s="0" t="n">
        <v>1.00532185241849</v>
      </c>
      <c r="E267" s="0" t="n">
        <v>0.986975227896337</v>
      </c>
      <c r="F267" s="0" t="n">
        <v>1.01253650587595</v>
      </c>
      <c r="G267" s="0" t="n">
        <v>0.999247610350134</v>
      </c>
      <c r="H267" s="0" t="n">
        <v>1.0013610230602</v>
      </c>
      <c r="I267" s="0" t="n">
        <v>1.00110809510719</v>
      </c>
      <c r="J267" s="0" t="n">
        <v>1.00491974929627</v>
      </c>
      <c r="K267" s="0" t="n">
        <v>0.99603221940712</v>
      </c>
      <c r="L267" s="0" t="n">
        <v>0.991919065673129</v>
      </c>
      <c r="M267" s="0" t="n">
        <v>1.00933754084518</v>
      </c>
      <c r="N267" s="0" t="n">
        <v>0.997300207676138</v>
      </c>
      <c r="O267" s="0" t="n">
        <v>0.994373633742978</v>
      </c>
      <c r="P267" s="0" t="n">
        <v>1.015</v>
      </c>
      <c r="Q267" s="0" t="n">
        <v>0.985</v>
      </c>
    </row>
    <row r="268" customFormat="false" ht="15" hidden="true" customHeight="false" outlineLevel="0" collapsed="false">
      <c r="A268" s="1" t="n">
        <v>41540</v>
      </c>
      <c r="B268" s="0" t="n">
        <v>1.01082101824253</v>
      </c>
      <c r="C268" s="0" t="n">
        <v>0.98477579473669</v>
      </c>
      <c r="D268" s="0" t="n">
        <v>1.00531140591071</v>
      </c>
      <c r="E268" s="0" t="n">
        <v>0.986932995342063</v>
      </c>
      <c r="F268" s="0" t="n">
        <v>1.01254815268484</v>
      </c>
      <c r="G268" s="0" t="n">
        <v>0.99920464028377</v>
      </c>
      <c r="H268" s="0" t="n">
        <v>1.00137326053835</v>
      </c>
      <c r="I268" s="0" t="n">
        <v>1.00111886582702</v>
      </c>
      <c r="J268" s="0" t="n">
        <v>1.00490362131002</v>
      </c>
      <c r="K268" s="0" t="n">
        <v>0.99605803077899</v>
      </c>
      <c r="L268" s="0" t="n">
        <v>0.991955245412109</v>
      </c>
      <c r="M268" s="0" t="n">
        <v>1.00931630670694</v>
      </c>
      <c r="N268" s="0" t="n">
        <v>0.997219329550209</v>
      </c>
      <c r="O268" s="0" t="n">
        <v>0.994273063847945</v>
      </c>
      <c r="P268" s="0" t="n">
        <v>1.015</v>
      </c>
      <c r="Q268" s="0" t="n">
        <v>0.985</v>
      </c>
    </row>
    <row r="269" customFormat="false" ht="15" hidden="true" customHeight="false" outlineLevel="0" collapsed="false">
      <c r="A269" s="1" t="n">
        <v>41541</v>
      </c>
      <c r="B269" s="0" t="n">
        <v>1.01059217112623</v>
      </c>
      <c r="C269" s="0" t="n">
        <v>0.98460279551958</v>
      </c>
      <c r="D269" s="0" t="n">
        <v>1.00511143943889</v>
      </c>
      <c r="E269" s="0" t="n">
        <v>0.98670802821271</v>
      </c>
      <c r="F269" s="0" t="n">
        <v>1.01233646419315</v>
      </c>
      <c r="G269" s="0" t="n">
        <v>0.999197310701336</v>
      </c>
      <c r="H269" s="0" t="n">
        <v>1.00122452300964</v>
      </c>
      <c r="I269" s="0" t="n">
        <v>1.00084498835236</v>
      </c>
      <c r="J269" s="0" t="n">
        <v>1.00463495434161</v>
      </c>
      <c r="K269" s="0" t="n">
        <v>0.995825365851731</v>
      </c>
      <c r="L269" s="0" t="n">
        <v>0.99169073531549</v>
      </c>
      <c r="M269" s="0" t="n">
        <v>1.00916817691997</v>
      </c>
      <c r="N269" s="0" t="n">
        <v>0.997212438021596</v>
      </c>
      <c r="O269" s="0" t="n">
        <v>0.994167117421728</v>
      </c>
      <c r="P269" s="0" t="n">
        <v>1.015</v>
      </c>
      <c r="Q269" s="0" t="n">
        <v>0.985</v>
      </c>
    </row>
    <row r="270" customFormat="false" ht="15" hidden="true" customHeight="false" outlineLevel="0" collapsed="false">
      <c r="A270" s="1" t="n">
        <v>41542</v>
      </c>
      <c r="B270" s="0" t="n">
        <v>1.01039463245792</v>
      </c>
      <c r="C270" s="0" t="n">
        <v>0.984391609862512</v>
      </c>
      <c r="D270" s="0" t="n">
        <v>1.0050665427403</v>
      </c>
      <c r="E270" s="0" t="n">
        <v>0.98649876394849</v>
      </c>
      <c r="F270" s="0" t="n">
        <v>1.01211585758897</v>
      </c>
      <c r="G270" s="0" t="n">
        <v>0.999049484537664</v>
      </c>
      <c r="H270" s="0" t="n">
        <v>1.00099927318024</v>
      </c>
      <c r="I270" s="0" t="n">
        <v>1.00076800001487</v>
      </c>
      <c r="J270" s="0" t="n">
        <v>1.00454805219165</v>
      </c>
      <c r="K270" s="0" t="n">
        <v>0.995705096861991</v>
      </c>
      <c r="L270" s="0" t="n">
        <v>0.99166205296844</v>
      </c>
      <c r="M270" s="0" t="n">
        <v>1.00895028416807</v>
      </c>
      <c r="N270" s="0" t="n">
        <v>0.997055591415261</v>
      </c>
      <c r="O270" s="0" t="n">
        <v>0.993956366116647</v>
      </c>
      <c r="P270" s="0" t="n">
        <v>1.015</v>
      </c>
      <c r="Q270" s="0" t="n">
        <v>0.985</v>
      </c>
    </row>
    <row r="271" customFormat="false" ht="15" hidden="true" customHeight="false" outlineLevel="0" collapsed="false">
      <c r="A271" s="1" t="n">
        <v>41543</v>
      </c>
      <c r="B271" s="0" t="n">
        <v>1.01031470296766</v>
      </c>
      <c r="C271" s="0" t="n">
        <v>0.984236801189925</v>
      </c>
      <c r="D271" s="0" t="n">
        <v>1.00506540352162</v>
      </c>
      <c r="E271" s="0" t="n">
        <v>0.986294329280877</v>
      </c>
      <c r="F271" s="0" t="n">
        <v>1.01198041683299</v>
      </c>
      <c r="G271" s="0" t="n">
        <v>0.998846029136239</v>
      </c>
      <c r="H271" s="0" t="n">
        <v>1.00072935964431</v>
      </c>
      <c r="I271" s="0" t="n">
        <v>1.00077128049408</v>
      </c>
      <c r="J271" s="0" t="n">
        <v>1.00449495147039</v>
      </c>
      <c r="K271" s="0" t="n">
        <v>0.995713635403587</v>
      </c>
      <c r="L271" s="0" t="n">
        <v>0.991719329219802</v>
      </c>
      <c r="M271" s="0" t="n">
        <v>1.00872670504609</v>
      </c>
      <c r="N271" s="0" t="n">
        <v>0.996826847322852</v>
      </c>
      <c r="O271" s="0" t="n">
        <v>0.993636995078188</v>
      </c>
      <c r="P271" s="0" t="n">
        <v>1.015</v>
      </c>
      <c r="Q271" s="0" t="n">
        <v>0.985</v>
      </c>
    </row>
    <row r="272" customFormat="false" ht="15" hidden="true" customHeight="false" outlineLevel="0" collapsed="false">
      <c r="A272" s="1" t="n">
        <v>41544</v>
      </c>
      <c r="B272" s="0" t="n">
        <v>1.01022421880913</v>
      </c>
      <c r="C272" s="0" t="n">
        <v>0.984076643336239</v>
      </c>
      <c r="D272" s="0" t="n">
        <v>1.00503901932946</v>
      </c>
      <c r="E272" s="0" t="n">
        <v>0.986112515552563</v>
      </c>
      <c r="F272" s="0" t="n">
        <v>1.01177110590353</v>
      </c>
      <c r="G272" s="0" t="n">
        <v>0.998756126848702</v>
      </c>
      <c r="H272" s="0" t="n">
        <v>1.00057150468652</v>
      </c>
      <c r="I272" s="0" t="n">
        <v>1.0006576911191</v>
      </c>
      <c r="J272" s="0" t="n">
        <v>1.00438299447685</v>
      </c>
      <c r="K272" s="0" t="n">
        <v>0.995583533624465</v>
      </c>
      <c r="L272" s="0" t="n">
        <v>0.991604944595093</v>
      </c>
      <c r="M272" s="0" t="n">
        <v>1.00853090622037</v>
      </c>
      <c r="N272" s="0" t="n">
        <v>0.996735599076492</v>
      </c>
      <c r="O272" s="0" t="n">
        <v>0.993519048049452</v>
      </c>
      <c r="P272" s="0" t="n">
        <v>1.015</v>
      </c>
      <c r="Q272" s="0" t="n">
        <v>0.985</v>
      </c>
    </row>
    <row r="273" customFormat="false" ht="15" hidden="true" customHeight="false" outlineLevel="0" collapsed="false">
      <c r="A273" s="1" t="n">
        <v>41545</v>
      </c>
      <c r="B273" s="0" t="n">
        <v>1.01021097601036</v>
      </c>
      <c r="C273" s="0" t="n">
        <v>0.98398022285868</v>
      </c>
      <c r="D273" s="0" t="n">
        <v>1.00516386279146</v>
      </c>
      <c r="E273" s="0" t="n">
        <v>0.986050014348024</v>
      </c>
      <c r="F273" s="0" t="n">
        <v>1.01171786440032</v>
      </c>
      <c r="G273" s="0" t="n">
        <v>0.998673317654649</v>
      </c>
      <c r="H273" s="0" t="n">
        <v>1.00043871152009</v>
      </c>
      <c r="I273" s="0" t="n">
        <v>1.00072555223807</v>
      </c>
      <c r="J273" s="0" t="n">
        <v>1.00437841363283</v>
      </c>
      <c r="K273" s="0" t="n">
        <v>0.995618115613016</v>
      </c>
      <c r="L273" s="0" t="n">
        <v>0.991659337763745</v>
      </c>
      <c r="M273" s="0" t="n">
        <v>1.00841124473584</v>
      </c>
      <c r="N273" s="0" t="n">
        <v>0.996674589491303</v>
      </c>
      <c r="O273" s="0" t="n">
        <v>0.99351870999403</v>
      </c>
      <c r="P273" s="0" t="n">
        <v>1.015</v>
      </c>
      <c r="Q273" s="0" t="n">
        <v>0.985</v>
      </c>
    </row>
    <row r="274" customFormat="false" ht="15" hidden="true" customHeight="false" outlineLevel="0" collapsed="false">
      <c r="A274" s="1" t="n">
        <v>41546</v>
      </c>
      <c r="B274" s="0" t="n">
        <v>1.01019355674156</v>
      </c>
      <c r="C274" s="0" t="n">
        <v>0.983925453641634</v>
      </c>
      <c r="D274" s="0" t="n">
        <v>1.0052606992299</v>
      </c>
      <c r="E274" s="0" t="n">
        <v>0.985992775337553</v>
      </c>
      <c r="F274" s="0" t="n">
        <v>1.01166391300331</v>
      </c>
      <c r="G274" s="0" t="n">
        <v>0.998609105335417</v>
      </c>
      <c r="H274" s="0" t="n">
        <v>1.00034549628396</v>
      </c>
      <c r="I274" s="0" t="n">
        <v>1.00072746536741</v>
      </c>
      <c r="J274" s="0" t="n">
        <v>1.00437098760233</v>
      </c>
      <c r="K274" s="0" t="n">
        <v>0.99562392525307</v>
      </c>
      <c r="L274" s="0" t="n">
        <v>0.991693410707199</v>
      </c>
      <c r="M274" s="0" t="n">
        <v>1.00831090408647</v>
      </c>
      <c r="N274" s="0" t="n">
        <v>0.996601642311584</v>
      </c>
      <c r="O274" s="0" t="n">
        <v>0.993471728024285</v>
      </c>
      <c r="P274" s="0" t="n">
        <v>1.015</v>
      </c>
      <c r="Q274" s="0" t="n">
        <v>0.985</v>
      </c>
    </row>
    <row r="275" customFormat="false" ht="15" hidden="true" customHeight="false" outlineLevel="0" collapsed="false">
      <c r="A275" s="1" t="n">
        <v>41547</v>
      </c>
      <c r="B275" s="0" t="n">
        <v>1.01010189159592</v>
      </c>
      <c r="C275" s="0" t="n">
        <v>0.983827258689022</v>
      </c>
      <c r="D275" s="0" t="n">
        <v>1.0051591826342</v>
      </c>
      <c r="E275" s="0" t="n">
        <v>0.985820001620608</v>
      </c>
      <c r="F275" s="0" t="n">
        <v>1.01156690097026</v>
      </c>
      <c r="G275" s="0" t="n">
        <v>0.99851588585759</v>
      </c>
      <c r="H275" s="0" t="n">
        <v>1.00018674342544</v>
      </c>
      <c r="I275" s="0" t="n">
        <v>1.00068374898931</v>
      </c>
      <c r="J275" s="0" t="n">
        <v>1.00425314451437</v>
      </c>
      <c r="K275" s="0" t="n">
        <v>0.995634009153624</v>
      </c>
      <c r="L275" s="0" t="n">
        <v>0.991681586441699</v>
      </c>
      <c r="M275" s="0" t="n">
        <v>1.0081935245361</v>
      </c>
      <c r="N275" s="0" t="n">
        <v>0.996400652839979</v>
      </c>
      <c r="O275" s="0" t="n">
        <v>0.993180502235645</v>
      </c>
      <c r="P275" s="0" t="n">
        <v>1.015</v>
      </c>
      <c r="Q275" s="0" t="n">
        <v>0.985</v>
      </c>
    </row>
    <row r="276" customFormat="false" ht="15" hidden="true" customHeight="false" outlineLevel="0" collapsed="false">
      <c r="A276" s="1" t="n">
        <v>41548</v>
      </c>
      <c r="B276" s="0" t="n">
        <v>1.00995621847631</v>
      </c>
      <c r="C276" s="0" t="n">
        <v>0.983631714385245</v>
      </c>
      <c r="D276" s="0" t="n">
        <v>1.00501455422348</v>
      </c>
      <c r="E276" s="0" t="n">
        <v>0.985519619862409</v>
      </c>
      <c r="F276" s="0" t="n">
        <v>1.01137563417009</v>
      </c>
      <c r="G276" s="0" t="n">
        <v>0.998330053461171</v>
      </c>
      <c r="H276" s="0" t="n">
        <v>0.999918292158777</v>
      </c>
      <c r="I276" s="0" t="n">
        <v>1.00053576647311</v>
      </c>
      <c r="J276" s="0" t="n">
        <v>1.00407992439943</v>
      </c>
      <c r="K276" s="0" t="n">
        <v>0.995419322312363</v>
      </c>
      <c r="L276" s="0" t="n">
        <v>0.991567592477119</v>
      </c>
      <c r="M276" s="0" t="n">
        <v>1.00803293876336</v>
      </c>
      <c r="N276" s="0" t="n">
        <v>0.996271103018488</v>
      </c>
      <c r="O276" s="0" t="n">
        <v>0.992968052173181</v>
      </c>
      <c r="P276" s="0" t="n">
        <v>1.015</v>
      </c>
      <c r="Q276" s="0" t="n">
        <v>0.985</v>
      </c>
    </row>
    <row r="277" customFormat="false" ht="15" hidden="true" customHeight="false" outlineLevel="0" collapsed="false">
      <c r="A277" s="1" t="n">
        <v>41549</v>
      </c>
      <c r="B277" s="0" t="n">
        <v>1.00989709309282</v>
      </c>
      <c r="C277" s="0" t="n">
        <v>0.983607562135963</v>
      </c>
      <c r="D277" s="0" t="n">
        <v>1.00501072960219</v>
      </c>
      <c r="E277" s="0" t="n">
        <v>0.985472459876239</v>
      </c>
      <c r="F277" s="0" t="n">
        <v>1.01133205238493</v>
      </c>
      <c r="G277" s="0" t="n">
        <v>0.99839594881549</v>
      </c>
      <c r="H277" s="0" t="n">
        <v>0.999868737603817</v>
      </c>
      <c r="I277" s="0" t="n">
        <v>1.00051209247945</v>
      </c>
      <c r="J277" s="0" t="n">
        <v>1.00395519160941</v>
      </c>
      <c r="K277" s="0" t="n">
        <v>0.995435597040237</v>
      </c>
      <c r="L277" s="0" t="n">
        <v>0.991631649650342</v>
      </c>
      <c r="M277" s="0" t="n">
        <v>1.00803621089043</v>
      </c>
      <c r="N277" s="0" t="n">
        <v>0.996294044929349</v>
      </c>
      <c r="O277" s="0" t="n">
        <v>0.993026208873334</v>
      </c>
      <c r="P277" s="0" t="n">
        <v>1.015</v>
      </c>
      <c r="Q277" s="0" t="n">
        <v>0.985</v>
      </c>
    </row>
    <row r="278" customFormat="false" ht="15" hidden="true" customHeight="false" outlineLevel="0" collapsed="false">
      <c r="A278" s="1" t="n">
        <v>41550</v>
      </c>
      <c r="B278" s="0" t="n">
        <v>1.00989029288965</v>
      </c>
      <c r="C278" s="0" t="n">
        <v>0.983573511902928</v>
      </c>
      <c r="D278" s="0" t="n">
        <v>1.00502244022893</v>
      </c>
      <c r="E278" s="0" t="n">
        <v>0.985438342884145</v>
      </c>
      <c r="F278" s="0" t="n">
        <v>1.01130700730786</v>
      </c>
      <c r="G278" s="0" t="n">
        <v>0.998488122378151</v>
      </c>
      <c r="H278" s="0" t="n">
        <v>0.999811251766893</v>
      </c>
      <c r="I278" s="0" t="n">
        <v>1.00050882279898</v>
      </c>
      <c r="J278" s="0" t="n">
        <v>1.00390628847193</v>
      </c>
      <c r="K278" s="0" t="n">
        <v>0.995460465827146</v>
      </c>
      <c r="L278" s="0" t="n">
        <v>0.99167378606901</v>
      </c>
      <c r="M278" s="0" t="n">
        <v>1.00803148795964</v>
      </c>
      <c r="N278" s="0" t="n">
        <v>0.99634214778558</v>
      </c>
      <c r="O278" s="0" t="n">
        <v>0.993088935775217</v>
      </c>
      <c r="P278" s="0" t="n">
        <v>1.015</v>
      </c>
      <c r="Q278" s="0" t="n">
        <v>0.985</v>
      </c>
    </row>
    <row r="279" customFormat="false" ht="15" hidden="true" customHeight="false" outlineLevel="0" collapsed="false">
      <c r="A279" s="1" t="n">
        <v>41551</v>
      </c>
      <c r="B279" s="0" t="n">
        <v>1.00988661930471</v>
      </c>
      <c r="C279" s="0" t="n">
        <v>0.983572773837109</v>
      </c>
      <c r="D279" s="0" t="n">
        <v>1.00506652759968</v>
      </c>
      <c r="E279" s="0" t="n">
        <v>0.98541397963523</v>
      </c>
      <c r="F279" s="0" t="n">
        <v>1.01130440691084</v>
      </c>
      <c r="G279" s="0" t="n">
        <v>0.998554786239267</v>
      </c>
      <c r="H279" s="0" t="n">
        <v>0.999783343577316</v>
      </c>
      <c r="I279" s="0" t="n">
        <v>1.00050419898639</v>
      </c>
      <c r="J279" s="0" t="n">
        <v>1.00382293173298</v>
      </c>
      <c r="K279" s="0" t="n">
        <v>0.995467649792614</v>
      </c>
      <c r="L279" s="0" t="n">
        <v>0.991646067570107</v>
      </c>
      <c r="M279" s="0" t="n">
        <v>1.00803614009906</v>
      </c>
      <c r="N279" s="0" t="n">
        <v>0.99632362444042</v>
      </c>
      <c r="O279" s="0" t="n">
        <v>0.993088560716307</v>
      </c>
      <c r="P279" s="0" t="n">
        <v>1.015</v>
      </c>
      <c r="Q279" s="0" t="n">
        <v>0.985</v>
      </c>
    </row>
    <row r="280" customFormat="false" ht="15" hidden="true" customHeight="false" outlineLevel="0" collapsed="false">
      <c r="A280" s="1" t="n">
        <v>41552</v>
      </c>
      <c r="B280" s="0" t="n">
        <v>1.00988507827649</v>
      </c>
      <c r="C280" s="0" t="n">
        <v>0.983496782552269</v>
      </c>
      <c r="D280" s="0" t="n">
        <v>1.00517357431846</v>
      </c>
      <c r="E280" s="0" t="n">
        <v>0.985393329068989</v>
      </c>
      <c r="F280" s="0" t="n">
        <v>1.01124285024445</v>
      </c>
      <c r="G280" s="0" t="n">
        <v>0.99858104926452</v>
      </c>
      <c r="H280" s="0" t="n">
        <v>0.999742843860756</v>
      </c>
      <c r="I280" s="0" t="n">
        <v>1.00052019233815</v>
      </c>
      <c r="J280" s="0" t="n">
        <v>1.00384631918903</v>
      </c>
      <c r="K280" s="0" t="n">
        <v>0.995439784329867</v>
      </c>
      <c r="L280" s="0" t="n">
        <v>0.99159614258005</v>
      </c>
      <c r="M280" s="0" t="n">
        <v>1.00798319862961</v>
      </c>
      <c r="N280" s="0" t="n">
        <v>0.996315204402213</v>
      </c>
      <c r="O280" s="0" t="n">
        <v>0.99311354136623</v>
      </c>
      <c r="P280" s="0" t="n">
        <v>1.015</v>
      </c>
      <c r="Q280" s="0" t="n">
        <v>0.985</v>
      </c>
    </row>
    <row r="281" customFormat="false" ht="15" hidden="true" customHeight="false" outlineLevel="0" collapsed="false">
      <c r="A281" s="1" t="n">
        <v>41553</v>
      </c>
      <c r="B281" s="0" t="n">
        <v>1.00983845353613</v>
      </c>
      <c r="C281" s="0" t="n">
        <v>0.98340987112443</v>
      </c>
      <c r="D281" s="0" t="n">
        <v>1.00524471648101</v>
      </c>
      <c r="E281" s="0" t="n">
        <v>0.985350401473739</v>
      </c>
      <c r="F281" s="0" t="n">
        <v>1.01113996748117</v>
      </c>
      <c r="G281" s="0" t="n">
        <v>0.998633123251153</v>
      </c>
      <c r="H281" s="0" t="n">
        <v>0.999696991923806</v>
      </c>
      <c r="I281" s="0" t="n">
        <v>1.00048903300864</v>
      </c>
      <c r="J281" s="0" t="n">
        <v>1.00380839264412</v>
      </c>
      <c r="K281" s="0" t="n">
        <v>0.995413347563857</v>
      </c>
      <c r="L281" s="0" t="n">
        <v>0.991479277837367</v>
      </c>
      <c r="M281" s="0" t="n">
        <v>1.00790423814734</v>
      </c>
      <c r="N281" s="0" t="n">
        <v>0.996350957387314</v>
      </c>
      <c r="O281" s="0" t="n">
        <v>0.993216834696759</v>
      </c>
      <c r="P281" s="0" t="n">
        <v>1.015</v>
      </c>
      <c r="Q281" s="0" t="n">
        <v>0.985</v>
      </c>
    </row>
    <row r="282" customFormat="false" ht="15" hidden="true" customHeight="false" outlineLevel="0" collapsed="false">
      <c r="A282" s="1" t="n">
        <v>41554</v>
      </c>
      <c r="B282" s="0" t="n">
        <v>1.0097447590448</v>
      </c>
      <c r="C282" s="0" t="n">
        <v>0.983328082137722</v>
      </c>
      <c r="D282" s="0" t="n">
        <v>1.0051330655162</v>
      </c>
      <c r="E282" s="0" t="n">
        <v>0.985185575628223</v>
      </c>
      <c r="F282" s="0" t="n">
        <v>1.01098597612503</v>
      </c>
      <c r="G282" s="0" t="n">
        <v>0.998570101768767</v>
      </c>
      <c r="H282" s="0" t="n">
        <v>0.999581415980468</v>
      </c>
      <c r="I282" s="0" t="n">
        <v>1.00037513046601</v>
      </c>
      <c r="J282" s="0" t="n">
        <v>1.00366769090839</v>
      </c>
      <c r="K282" s="0" t="n">
        <v>0.995309450246784</v>
      </c>
      <c r="L282" s="0" t="n">
        <v>0.991375063879326</v>
      </c>
      <c r="M282" s="0" t="n">
        <v>1.00781957581988</v>
      </c>
      <c r="N282" s="0" t="n">
        <v>0.996182422270198</v>
      </c>
      <c r="O282" s="0" t="n">
        <v>0.993089650394794</v>
      </c>
      <c r="P282" s="0" t="n">
        <v>1.015</v>
      </c>
      <c r="Q282" s="0" t="n">
        <v>0.985</v>
      </c>
    </row>
    <row r="283" customFormat="false" ht="15" hidden="true" customHeight="false" outlineLevel="0" collapsed="false">
      <c r="A283" s="1" t="n">
        <v>41555</v>
      </c>
      <c r="B283" s="0" t="n">
        <v>1.00963520988221</v>
      </c>
      <c r="C283" s="0" t="n">
        <v>0.983197185752626</v>
      </c>
      <c r="D283" s="0" t="n">
        <v>1.00504692874664</v>
      </c>
      <c r="E283" s="0" t="n">
        <v>0.985010319352144</v>
      </c>
      <c r="F283" s="0" t="n">
        <v>1.01084439591513</v>
      </c>
      <c r="G283" s="0" t="n">
        <v>0.998472608689975</v>
      </c>
      <c r="H283" s="0" t="n">
        <v>0.999467045971108</v>
      </c>
      <c r="I283" s="0" t="n">
        <v>1.00025126476568</v>
      </c>
      <c r="J283" s="0" t="n">
        <v>1.00348844061654</v>
      </c>
      <c r="K283" s="0" t="n">
        <v>0.995135069703516</v>
      </c>
      <c r="L283" s="0" t="n">
        <v>0.991216866880672</v>
      </c>
      <c r="M283" s="0" t="n">
        <v>1.00775838999201</v>
      </c>
      <c r="N283" s="0" t="n">
        <v>0.996002549237541</v>
      </c>
      <c r="O283" s="0" t="n">
        <v>0.992971991441807</v>
      </c>
      <c r="P283" s="0" t="n">
        <v>1.015</v>
      </c>
      <c r="Q283" s="0" t="n">
        <v>0.985</v>
      </c>
    </row>
    <row r="284" customFormat="false" ht="15" hidden="true" customHeight="false" outlineLevel="0" collapsed="false">
      <c r="A284" s="1" t="n">
        <v>41556</v>
      </c>
      <c r="B284" s="0" t="n">
        <v>1.00950597430344</v>
      </c>
      <c r="C284" s="0" t="n">
        <v>0.983103040046515</v>
      </c>
      <c r="D284" s="0" t="n">
        <v>1.0050016792652</v>
      </c>
      <c r="E284" s="0" t="n">
        <v>0.984965954863252</v>
      </c>
      <c r="F284" s="0" t="n">
        <v>1.01069640253715</v>
      </c>
      <c r="G284" s="0" t="n">
        <v>0.998416663102823</v>
      </c>
      <c r="H284" s="0" t="n">
        <v>0.999477988184777</v>
      </c>
      <c r="I284" s="0" t="n">
        <v>1.00015504032531</v>
      </c>
      <c r="J284" s="0" t="n">
        <v>1.00331407351633</v>
      </c>
      <c r="K284" s="0" t="n">
        <v>0.995043704075719</v>
      </c>
      <c r="L284" s="0" t="n">
        <v>0.9910693039001</v>
      </c>
      <c r="M284" s="0" t="n">
        <v>1.00773831009928</v>
      </c>
      <c r="N284" s="0" t="n">
        <v>0.995887306036436</v>
      </c>
      <c r="O284" s="0" t="n">
        <v>0.992984639852895</v>
      </c>
      <c r="P284" s="0" t="n">
        <v>1.015</v>
      </c>
      <c r="Q284" s="0" t="n">
        <v>0.985</v>
      </c>
    </row>
    <row r="285" customFormat="false" ht="15" hidden="true" customHeight="false" outlineLevel="0" collapsed="false">
      <c r="A285" s="1" t="n">
        <v>41557</v>
      </c>
      <c r="B285" s="0" t="n">
        <v>1.00953142747203</v>
      </c>
      <c r="C285" s="0" t="n">
        <v>0.983148540199327</v>
      </c>
      <c r="D285" s="0" t="n">
        <v>1.00509732564231</v>
      </c>
      <c r="E285" s="0" t="n">
        <v>0.984984677543996</v>
      </c>
      <c r="F285" s="0" t="n">
        <v>1.01068684215405</v>
      </c>
      <c r="G285" s="0" t="n">
        <v>0.998496314614542</v>
      </c>
      <c r="H285" s="0" t="n">
        <v>0.999547298761637</v>
      </c>
      <c r="I285" s="0" t="n">
        <v>1.0001135073904</v>
      </c>
      <c r="J285" s="0" t="n">
        <v>1.00329103276703</v>
      </c>
      <c r="K285" s="0" t="n">
        <v>0.994934158543494</v>
      </c>
      <c r="L285" s="0" t="n">
        <v>0.990896612434665</v>
      </c>
      <c r="M285" s="0" t="n">
        <v>1.00781264357303</v>
      </c>
      <c r="N285" s="0" t="n">
        <v>0.995874310325237</v>
      </c>
      <c r="O285" s="0" t="n">
        <v>0.993021477479626</v>
      </c>
      <c r="P285" s="0" t="n">
        <v>1.015</v>
      </c>
      <c r="Q285" s="0" t="n">
        <v>0.985</v>
      </c>
    </row>
    <row r="286" customFormat="false" ht="15" hidden="true" customHeight="false" outlineLevel="0" collapsed="false">
      <c r="A286" s="1" t="n">
        <v>41558</v>
      </c>
      <c r="B286" s="0" t="n">
        <v>1.0096089155414</v>
      </c>
      <c r="C286" s="0" t="n">
        <v>0.983240906507103</v>
      </c>
      <c r="D286" s="0" t="n">
        <v>1.00523815693319</v>
      </c>
      <c r="E286" s="0" t="n">
        <v>0.984971574527818</v>
      </c>
      <c r="F286" s="0" t="n">
        <v>1.01071050490773</v>
      </c>
      <c r="G286" s="0" t="n">
        <v>0.99852948068992</v>
      </c>
      <c r="H286" s="0" t="n">
        <v>0.999604324612487</v>
      </c>
      <c r="I286" s="0" t="n">
        <v>1.00018692609804</v>
      </c>
      <c r="J286" s="0" t="n">
        <v>1.00339057538228</v>
      </c>
      <c r="K286" s="0" t="n">
        <v>0.994876919817721</v>
      </c>
      <c r="L286" s="0" t="n">
        <v>0.990816790851445</v>
      </c>
      <c r="M286" s="0" t="n">
        <v>1.00788898076006</v>
      </c>
      <c r="N286" s="0" t="n">
        <v>0.995904380634744</v>
      </c>
      <c r="O286" s="0" t="n">
        <v>0.993034022222254</v>
      </c>
      <c r="P286" s="0" t="n">
        <v>1.015</v>
      </c>
      <c r="Q286" s="0" t="n">
        <v>0.985</v>
      </c>
    </row>
    <row r="287" customFormat="false" ht="15" hidden="true" customHeight="false" outlineLevel="0" collapsed="false">
      <c r="A287" s="1" t="n">
        <v>41559</v>
      </c>
      <c r="B287" s="0" t="n">
        <v>1.00952709520595</v>
      </c>
      <c r="C287" s="0" t="n">
        <v>0.983291982287745</v>
      </c>
      <c r="D287" s="0" t="n">
        <v>1.00530602086812</v>
      </c>
      <c r="E287" s="0" t="n">
        <v>0.984991569205616</v>
      </c>
      <c r="F287" s="0" t="n">
        <v>1.0107439422915</v>
      </c>
      <c r="G287" s="0" t="n">
        <v>0.998677766671546</v>
      </c>
      <c r="H287" s="0" t="n">
        <v>0.99966502521302</v>
      </c>
      <c r="I287" s="0" t="n">
        <v>1.00014949186546</v>
      </c>
      <c r="J287" s="0" t="n">
        <v>1.00330793257089</v>
      </c>
      <c r="K287" s="0" t="n">
        <v>0.994791514389958</v>
      </c>
      <c r="L287" s="0" t="n">
        <v>0.990724059546561</v>
      </c>
      <c r="M287" s="0" t="n">
        <v>1.00801657673927</v>
      </c>
      <c r="N287" s="0" t="n">
        <v>0.995941182911204</v>
      </c>
      <c r="O287" s="0" t="n">
        <v>0.993020394521333</v>
      </c>
      <c r="P287" s="0" t="n">
        <v>1.015</v>
      </c>
      <c r="Q287" s="0" t="n">
        <v>0.985</v>
      </c>
    </row>
    <row r="288" customFormat="false" ht="15" hidden="true" customHeight="false" outlineLevel="0" collapsed="false">
      <c r="A288" s="1" t="n">
        <v>41560</v>
      </c>
      <c r="B288" s="0" t="n">
        <v>1.00968605903645</v>
      </c>
      <c r="C288" s="0" t="n">
        <v>0.983471237759863</v>
      </c>
      <c r="D288" s="0" t="n">
        <v>1.00557208332758</v>
      </c>
      <c r="E288" s="0" t="n">
        <v>0.98512322963946</v>
      </c>
      <c r="F288" s="0" t="n">
        <v>1.01092907488353</v>
      </c>
      <c r="G288" s="0" t="n">
        <v>0.998863490299431</v>
      </c>
      <c r="H288" s="0" t="n">
        <v>0.999785183128748</v>
      </c>
      <c r="I288" s="0" t="n">
        <v>1.00038393534445</v>
      </c>
      <c r="J288" s="0" t="n">
        <v>1.0035333465775</v>
      </c>
      <c r="K288" s="0" t="n">
        <v>0.994982521270002</v>
      </c>
      <c r="L288" s="0" t="n">
        <v>0.990824625489181</v>
      </c>
      <c r="M288" s="0" t="n">
        <v>1.00817148517911</v>
      </c>
      <c r="N288" s="0" t="n">
        <v>0.995952847880886</v>
      </c>
      <c r="O288" s="0" t="n">
        <v>0.992897777141553</v>
      </c>
      <c r="P288" s="0" t="n">
        <v>1.015</v>
      </c>
      <c r="Q288" s="0" t="n">
        <v>0.985</v>
      </c>
    </row>
    <row r="289" customFormat="false" ht="15" hidden="true" customHeight="false" outlineLevel="0" collapsed="false">
      <c r="A289" s="1" t="n">
        <v>41561</v>
      </c>
      <c r="B289" s="0" t="n">
        <v>1.00968784254061</v>
      </c>
      <c r="C289" s="0" t="n">
        <v>0.983517851133787</v>
      </c>
      <c r="D289" s="0" t="n">
        <v>1.00557052920184</v>
      </c>
      <c r="E289" s="0" t="n">
        <v>0.984992414384061</v>
      </c>
      <c r="F289" s="0" t="n">
        <v>1.01091404885677</v>
      </c>
      <c r="G289" s="0" t="n">
        <v>0.998906726435557</v>
      </c>
      <c r="H289" s="0" t="n">
        <v>0.999743956200177</v>
      </c>
      <c r="I289" s="0" t="n">
        <v>1.00034505924436</v>
      </c>
      <c r="J289" s="0" t="n">
        <v>1.00345252249192</v>
      </c>
      <c r="K289" s="0" t="n">
        <v>0.994885692965358</v>
      </c>
      <c r="L289" s="0" t="n">
        <v>0.990711651787679</v>
      </c>
      <c r="M289" s="0" t="n">
        <v>1.00820241912326</v>
      </c>
      <c r="N289" s="0" t="n">
        <v>0.995778314795185</v>
      </c>
      <c r="O289" s="0" t="n">
        <v>0.992714052068405</v>
      </c>
      <c r="P289" s="0" t="n">
        <v>1.015</v>
      </c>
      <c r="Q289" s="0" t="n">
        <v>0.985</v>
      </c>
    </row>
    <row r="290" customFormat="false" ht="15" hidden="true" customHeight="false" outlineLevel="0" collapsed="false">
      <c r="A290" s="1" t="n">
        <v>41562</v>
      </c>
      <c r="B290" s="0" t="n">
        <v>1.00961217196545</v>
      </c>
      <c r="C290" s="0" t="n">
        <v>0.9834789459089</v>
      </c>
      <c r="D290" s="0" t="n">
        <v>1.00546469739608</v>
      </c>
      <c r="E290" s="0" t="n">
        <v>0.984805433985035</v>
      </c>
      <c r="F290" s="0" t="n">
        <v>1.01079905958941</v>
      </c>
      <c r="G290" s="0" t="n">
        <v>0.998837519550525</v>
      </c>
      <c r="H290" s="0" t="n">
        <v>0.999595146900127</v>
      </c>
      <c r="I290" s="0" t="n">
        <v>1.00020089150089</v>
      </c>
      <c r="J290" s="0" t="n">
        <v>1.00328508964559</v>
      </c>
      <c r="K290" s="0" t="n">
        <v>0.994668640988774</v>
      </c>
      <c r="L290" s="0" t="n">
        <v>0.990604231113862</v>
      </c>
      <c r="M290" s="0" t="n">
        <v>1.00818144974143</v>
      </c>
      <c r="N290" s="0" t="n">
        <v>0.99567390193471</v>
      </c>
      <c r="O290" s="0" t="n">
        <v>0.992574516815103</v>
      </c>
      <c r="P290" s="0" t="n">
        <v>1.015</v>
      </c>
      <c r="Q290" s="0" t="n">
        <v>0.985</v>
      </c>
    </row>
    <row r="291" customFormat="false" ht="15" hidden="true" customHeight="false" outlineLevel="0" collapsed="false">
      <c r="A291" s="1" t="n">
        <v>41563</v>
      </c>
      <c r="B291" s="0" t="n">
        <v>1.00961113390646</v>
      </c>
      <c r="C291" s="0" t="n">
        <v>0.983527494992026</v>
      </c>
      <c r="D291" s="0" t="n">
        <v>1.00551036561449</v>
      </c>
      <c r="E291" s="0" t="n">
        <v>0.984832062901671</v>
      </c>
      <c r="F291" s="0" t="n">
        <v>1.01076131168785</v>
      </c>
      <c r="G291" s="0" t="n">
        <v>0.998953572295215</v>
      </c>
      <c r="H291" s="0" t="n">
        <v>0.999619236533312</v>
      </c>
      <c r="I291" s="0" t="n">
        <v>1.00018635816476</v>
      </c>
      <c r="J291" s="0" t="n">
        <v>1.00326586903396</v>
      </c>
      <c r="K291" s="0" t="n">
        <v>0.994677868944222</v>
      </c>
      <c r="L291" s="0" t="n">
        <v>0.990562714122716</v>
      </c>
      <c r="M291" s="0" t="n">
        <v>1.008291135862</v>
      </c>
      <c r="N291" s="0" t="n">
        <v>0.995715230516024</v>
      </c>
      <c r="O291" s="0" t="n">
        <v>0.992578586338295</v>
      </c>
      <c r="P291" s="0" t="n">
        <v>1.015</v>
      </c>
      <c r="Q291" s="0" t="n">
        <v>0.985</v>
      </c>
    </row>
    <row r="292" customFormat="false" ht="15" hidden="true" customHeight="false" outlineLevel="0" collapsed="false">
      <c r="A292" s="1" t="n">
        <v>41564</v>
      </c>
      <c r="B292" s="0" t="n">
        <v>1.00960473164993</v>
      </c>
      <c r="C292" s="0" t="n">
        <v>0.983529883870944</v>
      </c>
      <c r="D292" s="0" t="n">
        <v>1.00554253396674</v>
      </c>
      <c r="E292" s="0" t="n">
        <v>0.984794817612191</v>
      </c>
      <c r="F292" s="0" t="n">
        <v>1.01072532993042</v>
      </c>
      <c r="G292" s="0" t="n">
        <v>0.99889229468248</v>
      </c>
      <c r="H292" s="0" t="n">
        <v>0.999549684500932</v>
      </c>
      <c r="I292" s="0" t="n">
        <v>1.00018215375056</v>
      </c>
      <c r="J292" s="0" t="n">
        <v>1.00326484960789</v>
      </c>
      <c r="K292" s="0" t="n">
        <v>0.99466923330623</v>
      </c>
      <c r="L292" s="0" t="n">
        <v>0.990547182045864</v>
      </c>
      <c r="M292" s="0" t="n">
        <v>1.00826087539932</v>
      </c>
      <c r="N292" s="0" t="n">
        <v>0.995669810508311</v>
      </c>
      <c r="O292" s="0" t="n">
        <v>0.992444495974513</v>
      </c>
      <c r="P292" s="0" t="n">
        <v>1.015</v>
      </c>
      <c r="Q292" s="0" t="n">
        <v>0.985</v>
      </c>
    </row>
    <row r="293" customFormat="false" ht="15" hidden="true" customHeight="false" outlineLevel="0" collapsed="false">
      <c r="A293" s="1" t="n">
        <v>41565</v>
      </c>
      <c r="B293" s="0" t="n">
        <v>1.0095764600366</v>
      </c>
      <c r="C293" s="0" t="n">
        <v>0.983515176405025</v>
      </c>
      <c r="D293" s="0" t="n">
        <v>1.00556502055637</v>
      </c>
      <c r="E293" s="0" t="n">
        <v>0.984841787378631</v>
      </c>
      <c r="F293" s="0" t="n">
        <v>1.01074275013096</v>
      </c>
      <c r="G293" s="0" t="n">
        <v>0.998906558241031</v>
      </c>
      <c r="H293" s="0" t="n">
        <v>0.999550993356856</v>
      </c>
      <c r="I293" s="0" t="n">
        <v>1.00016555412588</v>
      </c>
      <c r="J293" s="0" t="n">
        <v>1.00321758962039</v>
      </c>
      <c r="K293" s="0" t="n">
        <v>0.994687817652454</v>
      </c>
      <c r="L293" s="0" t="n">
        <v>0.99056220978137</v>
      </c>
      <c r="M293" s="0" t="n">
        <v>1.00826749604914</v>
      </c>
      <c r="N293" s="0" t="n">
        <v>0.995546855780584</v>
      </c>
      <c r="O293" s="0" t="n">
        <v>0.992211932456486</v>
      </c>
      <c r="P293" s="0" t="n">
        <v>1.015</v>
      </c>
      <c r="Q293" s="0" t="n">
        <v>0.985</v>
      </c>
    </row>
    <row r="294" customFormat="false" ht="15" hidden="true" customHeight="false" outlineLevel="0" collapsed="false">
      <c r="A294" s="1" t="n">
        <v>41566</v>
      </c>
      <c r="B294" s="0" t="n">
        <v>1.00960213478772</v>
      </c>
      <c r="C294" s="0" t="n">
        <v>0.983536199706174</v>
      </c>
      <c r="D294" s="0" t="n">
        <v>1.00571317169268</v>
      </c>
      <c r="E294" s="0" t="n">
        <v>0.984867860198855</v>
      </c>
      <c r="F294" s="0" t="n">
        <v>1.01075875801804</v>
      </c>
      <c r="G294" s="0" t="n">
        <v>0.998993165369309</v>
      </c>
      <c r="H294" s="0" t="n">
        <v>0.999618558317181</v>
      </c>
      <c r="I294" s="0" t="n">
        <v>1.00020992202013</v>
      </c>
      <c r="J294" s="0" t="n">
        <v>1.00327442849809</v>
      </c>
      <c r="K294" s="0" t="n">
        <v>0.994697223686942</v>
      </c>
      <c r="L294" s="0" t="n">
        <v>0.990536448219139</v>
      </c>
      <c r="M294" s="0" t="n">
        <v>1.00827591014747</v>
      </c>
      <c r="N294" s="0" t="n">
        <v>0.995582463584941</v>
      </c>
      <c r="O294" s="0" t="n">
        <v>0.992156830816843</v>
      </c>
      <c r="P294" s="0" t="n">
        <v>1.015</v>
      </c>
      <c r="Q294" s="0" t="n">
        <v>0.985</v>
      </c>
    </row>
    <row r="295" customFormat="false" ht="15" hidden="true" customHeight="false" outlineLevel="0" collapsed="false">
      <c r="A295" s="1" t="n">
        <v>41567</v>
      </c>
      <c r="B295" s="0" t="n">
        <v>1.0096222460898</v>
      </c>
      <c r="C295" s="0" t="n">
        <v>0.983566770481583</v>
      </c>
      <c r="D295" s="0" t="n">
        <v>1.00583686762896</v>
      </c>
      <c r="E295" s="0" t="n">
        <v>0.984912706000883</v>
      </c>
      <c r="F295" s="0" t="n">
        <v>1.010817493587</v>
      </c>
      <c r="G295" s="0" t="n">
        <v>0.999108866282184</v>
      </c>
      <c r="H295" s="0" t="n">
        <v>0.999719958228592</v>
      </c>
      <c r="I295" s="0" t="n">
        <v>1.00025861626737</v>
      </c>
      <c r="J295" s="0" t="n">
        <v>1.00329464321836</v>
      </c>
      <c r="K295" s="0" t="n">
        <v>0.994849895955577</v>
      </c>
      <c r="L295" s="0" t="n">
        <v>0.990603789271621</v>
      </c>
      <c r="M295" s="0" t="n">
        <v>1.00832108343852</v>
      </c>
      <c r="N295" s="0" t="n">
        <v>0.995568110692753</v>
      </c>
      <c r="O295" s="0" t="n">
        <v>0.992109698037419</v>
      </c>
      <c r="P295" s="0" t="n">
        <v>1.015</v>
      </c>
      <c r="Q295" s="0" t="n">
        <v>0.985</v>
      </c>
    </row>
    <row r="296" customFormat="false" ht="15" hidden="true" customHeight="false" outlineLevel="0" collapsed="false">
      <c r="A296" s="1" t="n">
        <v>41568</v>
      </c>
      <c r="B296" s="0" t="n">
        <v>1.00961184184345</v>
      </c>
      <c r="C296" s="0" t="n">
        <v>0.983606537137665</v>
      </c>
      <c r="D296" s="0" t="n">
        <v>1.0057814509995</v>
      </c>
      <c r="E296" s="0" t="n">
        <v>0.984840963108057</v>
      </c>
      <c r="F296" s="0" t="n">
        <v>1.01085819816693</v>
      </c>
      <c r="G296" s="0" t="n">
        <v>0.99910598322746</v>
      </c>
      <c r="H296" s="0" t="n">
        <v>0.99970996502332</v>
      </c>
      <c r="I296" s="0" t="n">
        <v>1.0002009963268</v>
      </c>
      <c r="J296" s="0" t="n">
        <v>1.00319347245242</v>
      </c>
      <c r="K296" s="0" t="n">
        <v>0.994926452633616</v>
      </c>
      <c r="L296" s="0" t="n">
        <v>0.990608234357581</v>
      </c>
      <c r="M296" s="0" t="n">
        <v>1.00836676783766</v>
      </c>
      <c r="N296" s="0" t="n">
        <v>0.995462876474266</v>
      </c>
      <c r="O296" s="0" t="n">
        <v>0.991882665368085</v>
      </c>
      <c r="P296" s="0" t="n">
        <v>1.015</v>
      </c>
      <c r="Q296" s="0" t="n">
        <v>0.985</v>
      </c>
    </row>
    <row r="297" customFormat="false" ht="15" hidden="true" customHeight="false" outlineLevel="0" collapsed="false">
      <c r="A297" s="1" t="n">
        <v>41569</v>
      </c>
      <c r="B297" s="0" t="n">
        <v>1.00946825733079</v>
      </c>
      <c r="C297" s="0" t="n">
        <v>0.983585746099124</v>
      </c>
      <c r="D297" s="0" t="n">
        <v>1.00561822852718</v>
      </c>
      <c r="E297" s="0" t="n">
        <v>0.984717329404518</v>
      </c>
      <c r="F297" s="0" t="n">
        <v>1.01083163957464</v>
      </c>
      <c r="G297" s="0" t="n">
        <v>0.999037255118455</v>
      </c>
      <c r="H297" s="0" t="n">
        <v>0.999756268655677</v>
      </c>
      <c r="I297" s="0" t="n">
        <v>1.00002811236424</v>
      </c>
      <c r="J297" s="0" t="n">
        <v>1.00297596520518</v>
      </c>
      <c r="K297" s="0" t="n">
        <v>0.994915324798321</v>
      </c>
      <c r="L297" s="0" t="n">
        <v>0.990507678376113</v>
      </c>
      <c r="M297" s="0" t="n">
        <v>1.00836584119336</v>
      </c>
      <c r="N297" s="0" t="n">
        <v>0.995342984318143</v>
      </c>
      <c r="O297" s="0" t="n">
        <v>0.991691728122768</v>
      </c>
      <c r="P297" s="0" t="n">
        <v>1.015</v>
      </c>
      <c r="Q297" s="0" t="n">
        <v>0.985</v>
      </c>
    </row>
    <row r="298" customFormat="false" ht="15" hidden="true" customHeight="false" outlineLevel="0" collapsed="false">
      <c r="A298" s="1" t="n">
        <v>41570</v>
      </c>
      <c r="B298" s="0" t="n">
        <v>1.00935353345411</v>
      </c>
      <c r="C298" s="0" t="n">
        <v>0.983454205626431</v>
      </c>
      <c r="D298" s="0" t="n">
        <v>1.00556923549098</v>
      </c>
      <c r="E298" s="0" t="n">
        <v>0.984622377045654</v>
      </c>
      <c r="F298" s="0" t="n">
        <v>1.01074628701389</v>
      </c>
      <c r="G298" s="0" t="n">
        <v>0.998947675510016</v>
      </c>
      <c r="H298" s="0" t="n">
        <v>0.999765171996499</v>
      </c>
      <c r="I298" s="0" t="n">
        <v>0.999907835460931</v>
      </c>
      <c r="J298" s="0" t="n">
        <v>1.00285046165568</v>
      </c>
      <c r="K298" s="0" t="n">
        <v>0.994849285036051</v>
      </c>
      <c r="L298" s="0" t="n">
        <v>0.990364773160553</v>
      </c>
      <c r="M298" s="0" t="n">
        <v>1.00826384344367</v>
      </c>
      <c r="N298" s="0" t="n">
        <v>0.995202310505169</v>
      </c>
      <c r="O298" s="0" t="n">
        <v>0.991647166283804</v>
      </c>
      <c r="P298" s="0" t="n">
        <v>1.015</v>
      </c>
      <c r="Q298" s="0" t="n">
        <v>0.985</v>
      </c>
    </row>
    <row r="299" customFormat="false" ht="15" hidden="true" customHeight="false" outlineLevel="0" collapsed="false">
      <c r="A299" s="1" t="n">
        <v>41571</v>
      </c>
      <c r="B299" s="0" t="n">
        <v>1.00928988822273</v>
      </c>
      <c r="C299" s="0" t="n">
        <v>0.983380278183166</v>
      </c>
      <c r="D299" s="0" t="n">
        <v>1.00558492038102</v>
      </c>
      <c r="E299" s="0" t="n">
        <v>0.984592057685543</v>
      </c>
      <c r="F299" s="0" t="n">
        <v>1.01073437186657</v>
      </c>
      <c r="G299" s="0" t="n">
        <v>0.998859732741933</v>
      </c>
      <c r="H299" s="0" t="n">
        <v>0.999856858289805</v>
      </c>
      <c r="I299" s="0" t="n">
        <v>0.999913467061255</v>
      </c>
      <c r="J299" s="0" t="n">
        <v>1.00278933629573</v>
      </c>
      <c r="K299" s="0" t="n">
        <v>0.994868719374219</v>
      </c>
      <c r="L299" s="0" t="n">
        <v>0.990358251695328</v>
      </c>
      <c r="M299" s="0" t="n">
        <v>1.00820740563357</v>
      </c>
      <c r="N299" s="0" t="n">
        <v>0.995114904934056</v>
      </c>
      <c r="O299" s="0" t="n">
        <v>0.991650398271686</v>
      </c>
      <c r="P299" s="0" t="n">
        <v>1.015</v>
      </c>
      <c r="Q299" s="0" t="n">
        <v>0.985</v>
      </c>
    </row>
    <row r="300" customFormat="false" ht="15" hidden="true" customHeight="false" outlineLevel="0" collapsed="false">
      <c r="A300" s="1" t="n">
        <v>41572</v>
      </c>
      <c r="B300" s="0" t="n">
        <v>1.00925534992797</v>
      </c>
      <c r="C300" s="0" t="n">
        <v>0.983314532407013</v>
      </c>
      <c r="D300" s="0" t="n">
        <v>1.00562494893074</v>
      </c>
      <c r="E300" s="0" t="n">
        <v>0.984610868314123</v>
      </c>
      <c r="F300" s="0" t="n">
        <v>1.01067846484057</v>
      </c>
      <c r="G300" s="0" t="n">
        <v>0.998820497201481</v>
      </c>
      <c r="H300" s="0" t="n">
        <v>0.999942130671182</v>
      </c>
      <c r="I300" s="0" t="n">
        <v>0.999901286108755</v>
      </c>
      <c r="J300" s="0" t="n">
        <v>1.0027737657054</v>
      </c>
      <c r="K300" s="0" t="n">
        <v>0.994902668562674</v>
      </c>
      <c r="L300" s="0" t="n">
        <v>0.990292474105458</v>
      </c>
      <c r="M300" s="0" t="n">
        <v>1.00811114885235</v>
      </c>
      <c r="N300" s="0" t="n">
        <v>0.995131989536681</v>
      </c>
      <c r="O300" s="0" t="n">
        <v>0.991746141543005</v>
      </c>
      <c r="P300" s="0" t="n">
        <v>1.015</v>
      </c>
      <c r="Q300" s="0" t="n">
        <v>0.985</v>
      </c>
    </row>
    <row r="301" customFormat="false" ht="15" hidden="true" customHeight="false" outlineLevel="0" collapsed="false">
      <c r="A301" s="1" t="n">
        <v>41573</v>
      </c>
      <c r="B301" s="0" t="n">
        <v>1.0092049362313</v>
      </c>
      <c r="C301" s="0" t="n">
        <v>0.983255959317711</v>
      </c>
      <c r="D301" s="0" t="n">
        <v>1.00569483537849</v>
      </c>
      <c r="E301" s="0" t="n">
        <v>0.984650356314405</v>
      </c>
      <c r="F301" s="0" t="n">
        <v>1.01063511591982</v>
      </c>
      <c r="G301" s="0" t="n">
        <v>0.998815315716293</v>
      </c>
      <c r="H301" s="0" t="n">
        <v>0.999963973976006</v>
      </c>
      <c r="I301" s="0" t="n">
        <v>0.999900740564884</v>
      </c>
      <c r="J301" s="0" t="n">
        <v>1.00270618147108</v>
      </c>
      <c r="K301" s="0" t="n">
        <v>0.994961711532372</v>
      </c>
      <c r="L301" s="0" t="n">
        <v>0.990244053621728</v>
      </c>
      <c r="M301" s="0" t="n">
        <v>1.00798920748766</v>
      </c>
      <c r="N301" s="0" t="n">
        <v>0.995127188888274</v>
      </c>
      <c r="O301" s="0" t="n">
        <v>0.991742069200341</v>
      </c>
      <c r="P301" s="0" t="n">
        <v>1.015</v>
      </c>
      <c r="Q301" s="0" t="n">
        <v>0.985</v>
      </c>
    </row>
    <row r="302" customFormat="false" ht="15" hidden="true" customHeight="false" outlineLevel="0" collapsed="false">
      <c r="A302" s="1" t="n">
        <v>41574</v>
      </c>
      <c r="B302" s="0" t="n">
        <v>1.00914565290416</v>
      </c>
      <c r="C302" s="0" t="n">
        <v>0.983256446770809</v>
      </c>
      <c r="D302" s="0" t="n">
        <v>1.00580598210749</v>
      </c>
      <c r="E302" s="0" t="n">
        <v>0.984751043389136</v>
      </c>
      <c r="F302" s="0" t="n">
        <v>1.01070393329923</v>
      </c>
      <c r="G302" s="0" t="n">
        <v>0.998716782598952</v>
      </c>
      <c r="H302" s="0" t="n">
        <v>1.00005627564808</v>
      </c>
      <c r="I302" s="0" t="n">
        <v>0.999958342835792</v>
      </c>
      <c r="J302" s="0" t="n">
        <v>1.00269821754869</v>
      </c>
      <c r="K302" s="0" t="n">
        <v>0.995185530454655</v>
      </c>
      <c r="L302" s="0" t="n">
        <v>0.990342069859577</v>
      </c>
      <c r="M302" s="0" t="n">
        <v>1.00792642645897</v>
      </c>
      <c r="N302" s="0" t="n">
        <v>0.994998341975398</v>
      </c>
      <c r="O302" s="0" t="n">
        <v>0.991474431341942</v>
      </c>
      <c r="P302" s="0" t="n">
        <v>1.015</v>
      </c>
      <c r="Q302" s="0" t="n">
        <v>0.985</v>
      </c>
    </row>
    <row r="303" customFormat="false" ht="15" hidden="true" customHeight="false" outlineLevel="0" collapsed="false">
      <c r="A303" s="1" t="n">
        <v>41575</v>
      </c>
      <c r="B303" s="0" t="n">
        <v>1.00875200471448</v>
      </c>
      <c r="C303" s="0" t="n">
        <v>0.98293985842482</v>
      </c>
      <c r="D303" s="0" t="n">
        <v>1.00550907712505</v>
      </c>
      <c r="E303" s="0" t="n">
        <v>0.984481429612655</v>
      </c>
      <c r="F303" s="0" t="n">
        <v>1.01042485180637</v>
      </c>
      <c r="G303" s="0" t="n">
        <v>0.998308854151823</v>
      </c>
      <c r="H303" s="0" t="n">
        <v>0.99985264619667</v>
      </c>
      <c r="I303" s="0" t="n">
        <v>0.999700086922831</v>
      </c>
      <c r="J303" s="0" t="n">
        <v>1.00233586554865</v>
      </c>
      <c r="K303" s="0" t="n">
        <v>0.995077940974135</v>
      </c>
      <c r="L303" s="0" t="n">
        <v>0.990186444713388</v>
      </c>
      <c r="M303" s="0" t="n">
        <v>1.00775542373472</v>
      </c>
      <c r="N303" s="0" t="n">
        <v>0.994547906831744</v>
      </c>
      <c r="O303" s="0" t="n">
        <v>0.990906211687069</v>
      </c>
      <c r="P303" s="0" t="n">
        <v>1.015</v>
      </c>
      <c r="Q303" s="0" t="n">
        <v>0.985</v>
      </c>
    </row>
    <row r="304" customFormat="false" ht="15" hidden="true" customHeight="false" outlineLevel="0" collapsed="false">
      <c r="A304" s="1" t="n">
        <v>41576</v>
      </c>
      <c r="B304" s="0" t="n">
        <v>1.00873605566931</v>
      </c>
      <c r="C304" s="0" t="n">
        <v>0.98278860542556</v>
      </c>
      <c r="D304" s="0" t="n">
        <v>1.00544435263212</v>
      </c>
      <c r="E304" s="0" t="n">
        <v>0.984355425555287</v>
      </c>
      <c r="F304" s="0" t="n">
        <v>1.0103421338798</v>
      </c>
      <c r="G304" s="0" t="n">
        <v>0.99809299245543</v>
      </c>
      <c r="H304" s="0" t="n">
        <v>0.999768249373063</v>
      </c>
      <c r="I304" s="0" t="n">
        <v>0.999620663142026</v>
      </c>
      <c r="J304" s="0" t="n">
        <v>1.00220409778533</v>
      </c>
      <c r="K304" s="0" t="n">
        <v>0.994948213272097</v>
      </c>
      <c r="L304" s="0" t="n">
        <v>0.990115016839124</v>
      </c>
      <c r="M304" s="0" t="n">
        <v>1.00770143630127</v>
      </c>
      <c r="N304" s="0" t="n">
        <v>0.994347693901825</v>
      </c>
      <c r="O304" s="0" t="n">
        <v>0.990896323657975</v>
      </c>
      <c r="P304" s="0" t="n">
        <v>1.015</v>
      </c>
      <c r="Q304" s="0" t="n">
        <v>0.985</v>
      </c>
    </row>
    <row r="305" customFormat="false" ht="15" hidden="true" customHeight="false" outlineLevel="0" collapsed="false">
      <c r="A305" s="1" t="n">
        <v>41577</v>
      </c>
      <c r="B305" s="0" t="n">
        <v>1.00880566860403</v>
      </c>
      <c r="C305" s="0" t="n">
        <v>0.982761162166756</v>
      </c>
      <c r="D305" s="0" t="n">
        <v>1.00547279442337</v>
      </c>
      <c r="E305" s="0" t="n">
        <v>0.984473828693967</v>
      </c>
      <c r="F305" s="0" t="n">
        <v>1.01035822748537</v>
      </c>
      <c r="G305" s="0" t="n">
        <v>0.998086250423608</v>
      </c>
      <c r="H305" s="0" t="n">
        <v>0.999778281382841</v>
      </c>
      <c r="I305" s="0" t="n">
        <v>0.999647256500589</v>
      </c>
      <c r="J305" s="0" t="n">
        <v>1.00223168591516</v>
      </c>
      <c r="K305" s="0" t="n">
        <v>0.99510323741612</v>
      </c>
      <c r="L305" s="0" t="n">
        <v>0.990154996636036</v>
      </c>
      <c r="M305" s="0" t="n">
        <v>1.00770663708943</v>
      </c>
      <c r="N305" s="0" t="n">
        <v>0.994429797362022</v>
      </c>
      <c r="O305" s="0" t="n">
        <v>0.991049105742149</v>
      </c>
      <c r="P305" s="0" t="n">
        <v>1.015</v>
      </c>
      <c r="Q305" s="0" t="n">
        <v>0.985</v>
      </c>
    </row>
    <row r="306" customFormat="false" ht="15" hidden="true" customHeight="false" outlineLevel="0" collapsed="false">
      <c r="A306" s="1" t="n">
        <v>41578</v>
      </c>
      <c r="B306" s="0" t="n">
        <v>1.00885705191181</v>
      </c>
      <c r="C306" s="0" t="n">
        <v>0.982706444860677</v>
      </c>
      <c r="D306" s="0" t="n">
        <v>1.00546250211466</v>
      </c>
      <c r="E306" s="0" t="n">
        <v>0.984477090274541</v>
      </c>
      <c r="F306" s="0" t="n">
        <v>1.01028388860226</v>
      </c>
      <c r="G306" s="0" t="n">
        <v>0.99805270573248</v>
      </c>
      <c r="H306" s="0" t="n">
        <v>0.99973022545778</v>
      </c>
      <c r="I306" s="0" t="n">
        <v>0.999646013660953</v>
      </c>
      <c r="J306" s="0" t="n">
        <v>1.00223466283708</v>
      </c>
      <c r="K306" s="0" t="n">
        <v>0.995207297343651</v>
      </c>
      <c r="L306" s="0" t="n">
        <v>0.990166100134125</v>
      </c>
      <c r="M306" s="0" t="n">
        <v>1.00767668913227</v>
      </c>
      <c r="N306" s="0" t="n">
        <v>0.994400730332999</v>
      </c>
      <c r="O306" s="0" t="n">
        <v>0.991106241131974</v>
      </c>
      <c r="P306" s="0" t="n">
        <v>1.015</v>
      </c>
      <c r="Q306" s="0" t="n">
        <v>0.985</v>
      </c>
    </row>
    <row r="307" customFormat="false" ht="15" hidden="true" customHeight="false" outlineLevel="0" collapsed="false">
      <c r="A307" s="1" t="n">
        <v>41579</v>
      </c>
      <c r="B307" s="0" t="n">
        <v>1.00884689592883</v>
      </c>
      <c r="C307" s="0" t="n">
        <v>0.982656591789415</v>
      </c>
      <c r="D307" s="0" t="n">
        <v>1.00536221324507</v>
      </c>
      <c r="E307" s="0" t="n">
        <v>0.984394334021417</v>
      </c>
      <c r="F307" s="0" t="n">
        <v>1.01023689734866</v>
      </c>
      <c r="G307" s="0" t="n">
        <v>0.998080164536749</v>
      </c>
      <c r="H307" s="0" t="n">
        <v>0.999680453330413</v>
      </c>
      <c r="I307" s="0" t="n">
        <v>0.999541081577335</v>
      </c>
      <c r="J307" s="0" t="n">
        <v>1.00213390950366</v>
      </c>
      <c r="K307" s="0" t="n">
        <v>0.995281558932484</v>
      </c>
      <c r="L307" s="0" t="n">
        <v>0.990141034743008</v>
      </c>
      <c r="M307" s="0" t="n">
        <v>1.00771395052288</v>
      </c>
      <c r="N307" s="0" t="n">
        <v>0.994520936334286</v>
      </c>
      <c r="O307" s="0" t="n">
        <v>0.991262248503366</v>
      </c>
      <c r="P307" s="0" t="n">
        <v>1.015</v>
      </c>
      <c r="Q307" s="0" t="n">
        <v>0.985</v>
      </c>
    </row>
    <row r="308" customFormat="false" ht="15" hidden="true" customHeight="false" outlineLevel="0" collapsed="false">
      <c r="A308" s="1" t="n">
        <v>41580</v>
      </c>
      <c r="B308" s="0" t="n">
        <v>1.00897449301694</v>
      </c>
      <c r="C308" s="0" t="n">
        <v>0.982839691206857</v>
      </c>
      <c r="D308" s="0" t="n">
        <v>1.00555435235157</v>
      </c>
      <c r="E308" s="0" t="n">
        <v>0.984719478839881</v>
      </c>
      <c r="F308" s="0" t="n">
        <v>1.01048713782297</v>
      </c>
      <c r="G308" s="0" t="n">
        <v>0.998346010675479</v>
      </c>
      <c r="H308" s="0" t="n">
        <v>0.999863469642742</v>
      </c>
      <c r="I308" s="0" t="n">
        <v>0.999621494767955</v>
      </c>
      <c r="J308" s="0" t="n">
        <v>1.00225698534788</v>
      </c>
      <c r="K308" s="0" t="n">
        <v>0.995541125209179</v>
      </c>
      <c r="L308" s="0" t="n">
        <v>0.990338856107239</v>
      </c>
      <c r="M308" s="0" t="n">
        <v>1.00785249521303</v>
      </c>
      <c r="N308" s="0" t="n">
        <v>0.994792173215371</v>
      </c>
      <c r="O308" s="0" t="n">
        <v>0.991460128128683</v>
      </c>
      <c r="P308" s="0" t="n">
        <v>1.015</v>
      </c>
      <c r="Q308" s="0" t="n">
        <v>0.985</v>
      </c>
    </row>
    <row r="309" customFormat="false" ht="15" hidden="true" customHeight="false" outlineLevel="0" collapsed="false">
      <c r="A309" s="1" t="n">
        <v>41581</v>
      </c>
      <c r="B309" s="0" t="n">
        <v>1.00902105117158</v>
      </c>
      <c r="C309" s="0" t="n">
        <v>0.983002132374037</v>
      </c>
      <c r="D309" s="0" t="n">
        <v>1.00575284635259</v>
      </c>
      <c r="E309" s="0" t="n">
        <v>0.984956376220198</v>
      </c>
      <c r="F309" s="0" t="n">
        <v>1.01068668778923</v>
      </c>
      <c r="G309" s="0" t="n">
        <v>0.998428459418534</v>
      </c>
      <c r="H309" s="0" t="n">
        <v>1.00004405682836</v>
      </c>
      <c r="I309" s="0" t="n">
        <v>0.999645830788195</v>
      </c>
      <c r="J309" s="0" t="n">
        <v>1.00232116529467</v>
      </c>
      <c r="K309" s="0" t="n">
        <v>0.995861349055908</v>
      </c>
      <c r="L309" s="0" t="n">
        <v>0.990417115162598</v>
      </c>
      <c r="M309" s="0" t="n">
        <v>1.00798877658371</v>
      </c>
      <c r="N309" s="0" t="n">
        <v>0.994967941275655</v>
      </c>
      <c r="O309" s="0" t="n">
        <v>0.991659813490983</v>
      </c>
      <c r="P309" s="0" t="n">
        <v>1.015</v>
      </c>
      <c r="Q309" s="0" t="n">
        <v>0.985</v>
      </c>
    </row>
    <row r="310" customFormat="false" ht="15" hidden="true" customHeight="false" outlineLevel="0" collapsed="false">
      <c r="A310" s="1" t="n">
        <v>41582</v>
      </c>
      <c r="B310" s="0" t="n">
        <v>1.00878803484391</v>
      </c>
      <c r="C310" s="0" t="n">
        <v>0.982944176165463</v>
      </c>
      <c r="D310" s="0" t="n">
        <v>1.00555814326089</v>
      </c>
      <c r="E310" s="0" t="n">
        <v>0.98483688720206</v>
      </c>
      <c r="F310" s="0" t="n">
        <v>1.01060438345965</v>
      </c>
      <c r="G310" s="0" t="n">
        <v>0.998357964993549</v>
      </c>
      <c r="H310" s="0" t="n">
        <v>0.999967706014582</v>
      </c>
      <c r="I310" s="0" t="n">
        <v>0.99945313938201</v>
      </c>
      <c r="J310" s="0" t="n">
        <v>1.00211932976529</v>
      </c>
      <c r="K310" s="0" t="n">
        <v>0.995819290305425</v>
      </c>
      <c r="L310" s="0" t="n">
        <v>0.990182178808213</v>
      </c>
      <c r="M310" s="0" t="n">
        <v>1.00797601127223</v>
      </c>
      <c r="N310" s="0" t="n">
        <v>0.994825219735499</v>
      </c>
      <c r="O310" s="0" t="n">
        <v>0.991506920842579</v>
      </c>
      <c r="P310" s="0" t="n">
        <v>1.015</v>
      </c>
      <c r="Q310" s="0" t="n">
        <v>0.985</v>
      </c>
    </row>
    <row r="311" customFormat="false" ht="15" hidden="true" customHeight="false" outlineLevel="0" collapsed="false">
      <c r="A311" s="1" t="n">
        <v>41583</v>
      </c>
      <c r="B311" s="0" t="n">
        <v>1.00857768893806</v>
      </c>
      <c r="C311" s="0" t="n">
        <v>0.98291094220153</v>
      </c>
      <c r="D311" s="0" t="n">
        <v>1.00536688722796</v>
      </c>
      <c r="E311" s="0" t="n">
        <v>0.984692953621182</v>
      </c>
      <c r="F311" s="0" t="n">
        <v>1.01062041287027</v>
      </c>
      <c r="G311" s="0" t="n">
        <v>0.998248582470627</v>
      </c>
      <c r="H311" s="0" t="n">
        <v>1.00004714456743</v>
      </c>
      <c r="I311" s="0" t="n">
        <v>0.999260947508421</v>
      </c>
      <c r="J311" s="0" t="n">
        <v>1.00194048937102</v>
      </c>
      <c r="K311" s="0" t="n">
        <v>0.995746237362003</v>
      </c>
      <c r="L311" s="0" t="n">
        <v>0.990046879626349</v>
      </c>
      <c r="M311" s="0" t="n">
        <v>1.00798482264933</v>
      </c>
      <c r="N311" s="0" t="n">
        <v>0.994600332588192</v>
      </c>
      <c r="O311" s="0" t="n">
        <v>0.991405697231914</v>
      </c>
      <c r="P311" s="0" t="n">
        <v>1.015</v>
      </c>
      <c r="Q311" s="0" t="n">
        <v>0.985</v>
      </c>
    </row>
    <row r="312" customFormat="false" ht="15" hidden="true" customHeight="false" outlineLevel="0" collapsed="false">
      <c r="A312" s="1" t="n">
        <v>41584</v>
      </c>
      <c r="B312" s="0" t="n">
        <v>1.0085627155936</v>
      </c>
      <c r="C312" s="0" t="n">
        <v>0.983005484091525</v>
      </c>
      <c r="D312" s="0" t="n">
        <v>1.00540462049151</v>
      </c>
      <c r="E312" s="0" t="n">
        <v>0.984721907279867</v>
      </c>
      <c r="F312" s="0" t="n">
        <v>1.01074027729652</v>
      </c>
      <c r="G312" s="0" t="n">
        <v>0.998293929443699</v>
      </c>
      <c r="H312" s="0" t="n">
        <v>1.00014981338836</v>
      </c>
      <c r="I312" s="0" t="n">
        <v>0.999195075265539</v>
      </c>
      <c r="J312" s="0" t="n">
        <v>1.00186700252014</v>
      </c>
      <c r="K312" s="0" t="n">
        <v>0.996007336998942</v>
      </c>
      <c r="L312" s="0" t="n">
        <v>0.990269103634106</v>
      </c>
      <c r="M312" s="0" t="n">
        <v>1.00810194687955</v>
      </c>
      <c r="N312" s="0" t="n">
        <v>0.994530552813373</v>
      </c>
      <c r="O312" s="0" t="n">
        <v>0.991483789047798</v>
      </c>
      <c r="P312" s="0" t="n">
        <v>1.015</v>
      </c>
      <c r="Q312" s="0" t="n">
        <v>0.985</v>
      </c>
    </row>
    <row r="313" customFormat="false" ht="15" hidden="true" customHeight="false" outlineLevel="0" collapsed="false">
      <c r="A313" s="1" t="n">
        <v>41585</v>
      </c>
      <c r="B313" s="0" t="n">
        <v>1.00837050947578</v>
      </c>
      <c r="C313" s="0" t="n">
        <v>0.982900874038434</v>
      </c>
      <c r="D313" s="0" t="n">
        <v>1.00526347661612</v>
      </c>
      <c r="E313" s="0" t="n">
        <v>0.984578704743331</v>
      </c>
      <c r="F313" s="0" t="n">
        <v>1.01058311002314</v>
      </c>
      <c r="G313" s="0" t="n">
        <v>0.998127694350742</v>
      </c>
      <c r="H313" s="0" t="n">
        <v>1.00005115216948</v>
      </c>
      <c r="I313" s="0" t="n">
        <v>0.998978654992</v>
      </c>
      <c r="J313" s="0" t="n">
        <v>1.00167689863346</v>
      </c>
      <c r="K313" s="0" t="n">
        <v>0.995941008635841</v>
      </c>
      <c r="L313" s="0" t="n">
        <v>0.99014154725923</v>
      </c>
      <c r="M313" s="0" t="n">
        <v>1.00792400129754</v>
      </c>
      <c r="N313" s="0" t="n">
        <v>0.994341715033044</v>
      </c>
      <c r="O313" s="0" t="n">
        <v>0.991258891699499</v>
      </c>
      <c r="P313" s="0" t="n">
        <v>1.015</v>
      </c>
      <c r="Q313" s="0" t="n">
        <v>0.985</v>
      </c>
    </row>
    <row r="314" customFormat="false" ht="15" hidden="true" customHeight="false" outlineLevel="0" collapsed="false">
      <c r="A314" s="1" t="n">
        <v>41586</v>
      </c>
      <c r="B314" s="0" t="n">
        <v>1.00838105536222</v>
      </c>
      <c r="C314" s="0" t="n">
        <v>0.982897223869563</v>
      </c>
      <c r="D314" s="0" t="n">
        <v>1.00530527305511</v>
      </c>
      <c r="E314" s="0" t="n">
        <v>0.984460572482158</v>
      </c>
      <c r="F314" s="0" t="n">
        <v>1.01054904649927</v>
      </c>
      <c r="G314" s="0" t="n">
        <v>0.998092809155402</v>
      </c>
      <c r="H314" s="0" t="n">
        <v>0.99997152391215</v>
      </c>
      <c r="I314" s="0" t="n">
        <v>0.999016907940724</v>
      </c>
      <c r="J314" s="0" t="n">
        <v>1.00169186902503</v>
      </c>
      <c r="K314" s="0" t="n">
        <v>0.995885385788291</v>
      </c>
      <c r="L314" s="0" t="n">
        <v>0.990057286651674</v>
      </c>
      <c r="M314" s="0" t="n">
        <v>1.00782346629167</v>
      </c>
      <c r="N314" s="0" t="n">
        <v>0.994246338028125</v>
      </c>
      <c r="O314" s="0" t="n">
        <v>0.991097021072808</v>
      </c>
      <c r="P314" s="0" t="n">
        <v>1.015</v>
      </c>
      <c r="Q314" s="0" t="n">
        <v>0.985</v>
      </c>
    </row>
    <row r="315" customFormat="false" ht="15" hidden="true" customHeight="false" outlineLevel="0" collapsed="false">
      <c r="A315" s="1" t="n">
        <v>41587</v>
      </c>
      <c r="B315" s="0" t="n">
        <v>1.00838444197428</v>
      </c>
      <c r="C315" s="0" t="n">
        <v>0.982880688279643</v>
      </c>
      <c r="D315" s="0" t="n">
        <v>1.00545285963658</v>
      </c>
      <c r="E315" s="0" t="n">
        <v>0.98456505837851</v>
      </c>
      <c r="F315" s="0" t="n">
        <v>1.01056537358973</v>
      </c>
      <c r="G315" s="0" t="n">
        <v>0.998164222871672</v>
      </c>
      <c r="H315" s="0" t="n">
        <v>1.00009289874302</v>
      </c>
      <c r="I315" s="0" t="n">
        <v>0.999088756763131</v>
      </c>
      <c r="J315" s="0" t="n">
        <v>1.001743417787</v>
      </c>
      <c r="K315" s="0" t="n">
        <v>0.995871803230625</v>
      </c>
      <c r="L315" s="0" t="n">
        <v>0.990056423287652</v>
      </c>
      <c r="M315" s="0" t="n">
        <v>1.00777927724168</v>
      </c>
      <c r="N315" s="0" t="n">
        <v>0.994311151377026</v>
      </c>
      <c r="O315" s="0" t="n">
        <v>0.991092547331317</v>
      </c>
      <c r="P315" s="0" t="n">
        <v>1.015</v>
      </c>
      <c r="Q315" s="0" t="n">
        <v>0.985</v>
      </c>
    </row>
    <row r="316" customFormat="false" ht="15" hidden="true" customHeight="false" outlineLevel="0" collapsed="false">
      <c r="A316" s="1" t="n">
        <v>41588</v>
      </c>
      <c r="B316" s="0" t="n">
        <v>1.0083018224641</v>
      </c>
      <c r="C316" s="0" t="n">
        <v>0.982897815798689</v>
      </c>
      <c r="D316" s="0" t="n">
        <v>1.00558881661946</v>
      </c>
      <c r="E316" s="0" t="n">
        <v>0.984691355746861</v>
      </c>
      <c r="F316" s="0" t="n">
        <v>1.01055646412933</v>
      </c>
      <c r="G316" s="0" t="n">
        <v>0.998117121101064</v>
      </c>
      <c r="H316" s="0" t="n">
        <v>1.00015572251239</v>
      </c>
      <c r="I316" s="0" t="n">
        <v>0.999071694822366</v>
      </c>
      <c r="J316" s="0" t="n">
        <v>1.00171071477911</v>
      </c>
      <c r="K316" s="0" t="n">
        <v>0.995872117020256</v>
      </c>
      <c r="L316" s="0" t="n">
        <v>0.990009159122209</v>
      </c>
      <c r="M316" s="0" t="n">
        <v>1.00770563541628</v>
      </c>
      <c r="N316" s="0" t="n">
        <v>0.994422421630681</v>
      </c>
      <c r="O316" s="0" t="n">
        <v>0.991120012724013</v>
      </c>
      <c r="P316" s="0" t="n">
        <v>1.015</v>
      </c>
      <c r="Q316" s="0" t="n">
        <v>0.985</v>
      </c>
    </row>
    <row r="317" customFormat="false" ht="15" hidden="true" customHeight="false" outlineLevel="0" collapsed="false">
      <c r="A317" s="1" t="n">
        <v>41589</v>
      </c>
      <c r="B317" s="0" t="n">
        <v>1.00824319678017</v>
      </c>
      <c r="C317" s="0" t="n">
        <v>0.982884064179825</v>
      </c>
      <c r="D317" s="0" t="n">
        <v>1.00552550766276</v>
      </c>
      <c r="E317" s="0" t="n">
        <v>0.984796707335588</v>
      </c>
      <c r="F317" s="0" t="n">
        <v>1.01055215367017</v>
      </c>
      <c r="G317" s="0" t="n">
        <v>0.998130638269465</v>
      </c>
      <c r="H317" s="0" t="n">
        <v>1.00024453307756</v>
      </c>
      <c r="I317" s="0" t="n">
        <v>0.999028387267349</v>
      </c>
      <c r="J317" s="0" t="n">
        <v>1.0016162146546</v>
      </c>
      <c r="K317" s="0" t="n">
        <v>0.995891097614329</v>
      </c>
      <c r="L317" s="0" t="n">
        <v>0.990003665767763</v>
      </c>
      <c r="M317" s="0" t="n">
        <v>1.00767196791457</v>
      </c>
      <c r="N317" s="0" t="n">
        <v>0.994413336353162</v>
      </c>
      <c r="O317" s="0" t="n">
        <v>0.991171074449789</v>
      </c>
      <c r="P317" s="0" t="n">
        <v>1.015</v>
      </c>
      <c r="Q317" s="0" t="n">
        <v>0.985</v>
      </c>
    </row>
    <row r="318" customFormat="false" ht="15" hidden="true" customHeight="false" outlineLevel="0" collapsed="false">
      <c r="A318" s="1" t="n">
        <v>41590</v>
      </c>
      <c r="B318" s="0" t="n">
        <v>1.00812601571678</v>
      </c>
      <c r="C318" s="0" t="n">
        <v>0.982755660273417</v>
      </c>
      <c r="D318" s="0" t="n">
        <v>1.00544619716205</v>
      </c>
      <c r="E318" s="0" t="n">
        <v>0.984680171924473</v>
      </c>
      <c r="F318" s="0" t="n">
        <v>1.01041214085343</v>
      </c>
      <c r="G318" s="0" t="n">
        <v>0.997998806131301</v>
      </c>
      <c r="H318" s="0" t="n">
        <v>1.00019031163308</v>
      </c>
      <c r="I318" s="0" t="n">
        <v>0.998903253050986</v>
      </c>
      <c r="J318" s="0" t="n">
        <v>1.00146716165705</v>
      </c>
      <c r="K318" s="0" t="n">
        <v>0.995771918259972</v>
      </c>
      <c r="L318" s="0" t="n">
        <v>0.989890562412743</v>
      </c>
      <c r="M318" s="0" t="n">
        <v>1.0075807872401</v>
      </c>
      <c r="N318" s="0" t="n">
        <v>0.99436380745101</v>
      </c>
      <c r="O318" s="0" t="n">
        <v>0.991211955258699</v>
      </c>
      <c r="P318" s="0" t="n">
        <v>1.015</v>
      </c>
      <c r="Q318" s="0" t="n">
        <v>0.985</v>
      </c>
    </row>
    <row r="319" customFormat="false" ht="15" hidden="true" customHeight="false" outlineLevel="0" collapsed="false">
      <c r="A319" s="1" t="n">
        <v>41591</v>
      </c>
      <c r="B319" s="0" t="n">
        <v>1.00803352276764</v>
      </c>
      <c r="C319" s="0" t="n">
        <v>0.982778820911347</v>
      </c>
      <c r="D319" s="0" t="n">
        <v>1.00552418196004</v>
      </c>
      <c r="E319" s="0" t="n">
        <v>0.984617718767119</v>
      </c>
      <c r="F319" s="0" t="n">
        <v>1.0104540574413</v>
      </c>
      <c r="G319" s="0" t="n">
        <v>0.998069647018207</v>
      </c>
      <c r="H319" s="0" t="n">
        <v>1.00025939076489</v>
      </c>
      <c r="I319" s="0" t="n">
        <v>0.998880391968835</v>
      </c>
      <c r="J319" s="0" t="n">
        <v>1.00144539428588</v>
      </c>
      <c r="K319" s="0" t="n">
        <v>0.995786668422702</v>
      </c>
      <c r="L319" s="0" t="n">
        <v>0.989804188182969</v>
      </c>
      <c r="M319" s="0" t="n">
        <v>1.00763213987732</v>
      </c>
      <c r="N319" s="0" t="n">
        <v>0.994527010421953</v>
      </c>
      <c r="O319" s="0" t="n">
        <v>0.991200400264966</v>
      </c>
      <c r="P319" s="0" t="n">
        <v>1.015</v>
      </c>
      <c r="Q319" s="0" t="n">
        <v>0.985</v>
      </c>
    </row>
    <row r="320" customFormat="false" ht="15" hidden="true" customHeight="false" outlineLevel="0" collapsed="false">
      <c r="A320" s="1" t="n">
        <v>41592</v>
      </c>
      <c r="B320" s="0" t="n">
        <v>1.00791956037967</v>
      </c>
      <c r="C320" s="0" t="n">
        <v>0.98271457911438</v>
      </c>
      <c r="D320" s="0" t="n">
        <v>1.00551418746831</v>
      </c>
      <c r="E320" s="0" t="n">
        <v>0.984497795462927</v>
      </c>
      <c r="F320" s="0" t="n">
        <v>1.01035972360654</v>
      </c>
      <c r="G320" s="0" t="n">
        <v>0.997976002638005</v>
      </c>
      <c r="H320" s="0" t="n">
        <v>1.00015268922246</v>
      </c>
      <c r="I320" s="0" t="n">
        <v>0.99873799527377</v>
      </c>
      <c r="J320" s="0" t="n">
        <v>1.00134459887272</v>
      </c>
      <c r="K320" s="0" t="n">
        <v>0.995718482206927</v>
      </c>
      <c r="L320" s="0" t="n">
        <v>0.989622511179574</v>
      </c>
      <c r="M320" s="0" t="n">
        <v>1.00754494725137</v>
      </c>
      <c r="N320" s="0" t="n">
        <v>0.994480409978244</v>
      </c>
      <c r="O320" s="0" t="n">
        <v>0.991036876057494</v>
      </c>
      <c r="P320" s="0" t="n">
        <v>1.015</v>
      </c>
      <c r="Q320" s="0" t="n">
        <v>0.985</v>
      </c>
    </row>
    <row r="321" customFormat="false" ht="15" hidden="true" customHeight="false" outlineLevel="0" collapsed="false">
      <c r="A321" s="1" t="n">
        <v>41593</v>
      </c>
      <c r="B321" s="0" t="n">
        <v>1.0078970591644</v>
      </c>
      <c r="C321" s="0" t="n">
        <v>0.982683983112313</v>
      </c>
      <c r="D321" s="0" t="n">
        <v>1.00556547319225</v>
      </c>
      <c r="E321" s="0" t="n">
        <v>0.984523374577963</v>
      </c>
      <c r="F321" s="0" t="n">
        <v>1.01029810277915</v>
      </c>
      <c r="G321" s="0" t="n">
        <v>0.997959569065289</v>
      </c>
      <c r="H321" s="0" t="n">
        <v>1.00024562480362</v>
      </c>
      <c r="I321" s="0" t="n">
        <v>0.998712487981482</v>
      </c>
      <c r="J321" s="0" t="n">
        <v>1.00128744674524</v>
      </c>
      <c r="K321" s="0" t="n">
        <v>0.995714011410522</v>
      </c>
      <c r="L321" s="0" t="n">
        <v>0.989591088483664</v>
      </c>
      <c r="M321" s="0" t="n">
        <v>1.00748625986838</v>
      </c>
      <c r="N321" s="0" t="n">
        <v>0.994603301364802</v>
      </c>
      <c r="O321" s="0" t="n">
        <v>0.991165303064308</v>
      </c>
      <c r="P321" s="0" t="n">
        <v>1.015</v>
      </c>
      <c r="Q321" s="0" t="n">
        <v>0.985</v>
      </c>
    </row>
    <row r="322" customFormat="false" ht="15" hidden="true" customHeight="false" outlineLevel="0" collapsed="false">
      <c r="A322" s="1" t="n">
        <v>41594</v>
      </c>
      <c r="B322" s="0" t="n">
        <v>1.00795504564754</v>
      </c>
      <c r="C322" s="0" t="n">
        <v>0.98264760095568</v>
      </c>
      <c r="D322" s="0" t="n">
        <v>1.00577635505294</v>
      </c>
      <c r="E322" s="0" t="n">
        <v>0.98473244593476</v>
      </c>
      <c r="F322" s="0" t="n">
        <v>1.01047605946224</v>
      </c>
      <c r="G322" s="0" t="n">
        <v>0.998028579917084</v>
      </c>
      <c r="H322" s="0" t="n">
        <v>1.00050914416731</v>
      </c>
      <c r="I322" s="0" t="n">
        <v>0.998837287354081</v>
      </c>
      <c r="J322" s="0" t="n">
        <v>1.00137357582459</v>
      </c>
      <c r="K322" s="0" t="n">
        <v>0.995857586277618</v>
      </c>
      <c r="L322" s="0" t="n">
        <v>0.989635346441176</v>
      </c>
      <c r="M322" s="0" t="n">
        <v>1.0075722575018</v>
      </c>
      <c r="N322" s="0" t="n">
        <v>0.994959951075939</v>
      </c>
      <c r="O322" s="0" t="n">
        <v>0.99153718490862</v>
      </c>
      <c r="P322" s="0" t="n">
        <v>1.015</v>
      </c>
      <c r="Q322" s="0" t="n">
        <v>0.985</v>
      </c>
    </row>
    <row r="323" customFormat="false" ht="15" hidden="true" customHeight="false" outlineLevel="0" collapsed="false">
      <c r="A323" s="1" t="n">
        <v>41595</v>
      </c>
      <c r="B323" s="0" t="n">
        <v>1.0081541703128</v>
      </c>
      <c r="C323" s="0" t="n">
        <v>0.982793888354725</v>
      </c>
      <c r="D323" s="0" t="n">
        <v>1.00606306011784</v>
      </c>
      <c r="E323" s="0" t="n">
        <v>0.985001416809862</v>
      </c>
      <c r="F323" s="0" t="n">
        <v>1.01075238467718</v>
      </c>
      <c r="G323" s="0" t="n">
        <v>0.998080282889051</v>
      </c>
      <c r="H323" s="0" t="n">
        <v>1.000862202069</v>
      </c>
      <c r="I323" s="0" t="n">
        <v>0.999067947320524</v>
      </c>
      <c r="J323" s="0" t="n">
        <v>1.00151033216523</v>
      </c>
      <c r="K323" s="0" t="n">
        <v>0.996049498600324</v>
      </c>
      <c r="L323" s="0" t="n">
        <v>0.989746400948686</v>
      </c>
      <c r="M323" s="0" t="n">
        <v>1.00788240923245</v>
      </c>
      <c r="N323" s="0" t="n">
        <v>0.99516156448538</v>
      </c>
      <c r="O323" s="0" t="n">
        <v>0.991799300207255</v>
      </c>
      <c r="P323" s="0" t="n">
        <v>1.015</v>
      </c>
      <c r="Q323" s="0" t="n">
        <v>0.985</v>
      </c>
    </row>
    <row r="324" customFormat="false" ht="15" hidden="true" customHeight="false" outlineLevel="0" collapsed="false">
      <c r="A324" s="1" t="n">
        <v>41596</v>
      </c>
      <c r="B324" s="0" t="n">
        <v>1.00809747354734</v>
      </c>
      <c r="C324" s="0" t="n">
        <v>0.982742845135827</v>
      </c>
      <c r="D324" s="0" t="n">
        <v>1.00596895990869</v>
      </c>
      <c r="E324" s="0" t="n">
        <v>0.98492796829127</v>
      </c>
      <c r="F324" s="0" t="n">
        <v>1.01077197856934</v>
      </c>
      <c r="G324" s="0" t="n">
        <v>0.997916615422417</v>
      </c>
      <c r="H324" s="0" t="n">
        <v>1.00088018568659</v>
      </c>
      <c r="I324" s="0" t="n">
        <v>0.999031645496135</v>
      </c>
      <c r="J324" s="0" t="n">
        <v>1.001363024722</v>
      </c>
      <c r="K324" s="0" t="n">
        <v>0.996042328610259</v>
      </c>
      <c r="L324" s="0" t="n">
        <v>0.989708842479278</v>
      </c>
      <c r="M324" s="0" t="n">
        <v>1.00794327635997</v>
      </c>
      <c r="N324" s="0" t="n">
        <v>0.99510218715028</v>
      </c>
      <c r="O324" s="0" t="n">
        <v>0.991796363483543</v>
      </c>
      <c r="P324" s="0" t="n">
        <v>1.015</v>
      </c>
      <c r="Q324" s="0" t="n">
        <v>0.985</v>
      </c>
    </row>
    <row r="325" customFormat="false" ht="15" hidden="true" customHeight="false" outlineLevel="0" collapsed="false">
      <c r="A325" s="1" t="n">
        <v>41597</v>
      </c>
      <c r="B325" s="0" t="n">
        <v>1.00794503176017</v>
      </c>
      <c r="C325" s="0" t="n">
        <v>0.982627374662084</v>
      </c>
      <c r="D325" s="0" t="n">
        <v>1.00583250790441</v>
      </c>
      <c r="E325" s="0" t="n">
        <v>0.98474352809341</v>
      </c>
      <c r="F325" s="0" t="n">
        <v>1.01062742325178</v>
      </c>
      <c r="G325" s="0" t="n">
        <v>0.997698981142412</v>
      </c>
      <c r="H325" s="0" t="n">
        <v>1.00086170557919</v>
      </c>
      <c r="I325" s="0" t="n">
        <v>0.998860764097357</v>
      </c>
      <c r="J325" s="0" t="n">
        <v>1.00116383068654</v>
      </c>
      <c r="K325" s="0" t="n">
        <v>0.995771881566789</v>
      </c>
      <c r="L325" s="0" t="n">
        <v>0.989525107518678</v>
      </c>
      <c r="M325" s="0" t="n">
        <v>1.00787301610393</v>
      </c>
      <c r="N325" s="0" t="n">
        <v>0.994971804325074</v>
      </c>
      <c r="O325" s="0" t="n">
        <v>0.991613568060133</v>
      </c>
      <c r="P325" s="0" t="n">
        <v>1.015</v>
      </c>
      <c r="Q325" s="0" t="n">
        <v>0.985</v>
      </c>
    </row>
    <row r="326" customFormat="false" ht="15" hidden="true" customHeight="false" outlineLevel="0" collapsed="false">
      <c r="A326" s="1" t="n">
        <v>41598</v>
      </c>
      <c r="B326" s="0" t="n">
        <v>1.00794004319736</v>
      </c>
      <c r="C326" s="0" t="n">
        <v>0.982602308222825</v>
      </c>
      <c r="D326" s="0" t="n">
        <v>1.00594014239234</v>
      </c>
      <c r="E326" s="0" t="n">
        <v>0.984682257258614</v>
      </c>
      <c r="F326" s="0" t="n">
        <v>1.01057868189546</v>
      </c>
      <c r="G326" s="0" t="n">
        <v>0.99764782554357</v>
      </c>
      <c r="H326" s="0" t="n">
        <v>1.00088252468376</v>
      </c>
      <c r="I326" s="0" t="n">
        <v>0.99884304769729</v>
      </c>
      <c r="J326" s="0" t="n">
        <v>1.00119126190964</v>
      </c>
      <c r="K326" s="0" t="n">
        <v>0.995599916261788</v>
      </c>
      <c r="L326" s="0" t="n">
        <v>0.989456540104952</v>
      </c>
      <c r="M326" s="0" t="n">
        <v>1.0078202859849</v>
      </c>
      <c r="N326" s="0" t="n">
        <v>0.994906791420604</v>
      </c>
      <c r="O326" s="0" t="n">
        <v>0.991559784631171</v>
      </c>
      <c r="P326" s="0" t="n">
        <v>1.015</v>
      </c>
      <c r="Q326" s="0" t="n">
        <v>0.985</v>
      </c>
    </row>
    <row r="327" customFormat="false" ht="15" hidden="true" customHeight="false" outlineLevel="0" collapsed="false">
      <c r="A327" s="1" t="n">
        <v>41599</v>
      </c>
      <c r="B327" s="0" t="n">
        <v>1.00782645379917</v>
      </c>
      <c r="C327" s="0" t="n">
        <v>0.982428790689203</v>
      </c>
      <c r="D327" s="0" t="n">
        <v>1.00595165325435</v>
      </c>
      <c r="E327" s="0" t="n">
        <v>0.984460757196605</v>
      </c>
      <c r="F327" s="0" t="n">
        <v>1.01041768609324</v>
      </c>
      <c r="G327" s="0" t="n">
        <v>0.997509641323997</v>
      </c>
      <c r="H327" s="0" t="n">
        <v>1.00077543317291</v>
      </c>
      <c r="I327" s="0" t="n">
        <v>0.998717619550293</v>
      </c>
      <c r="J327" s="0" t="n">
        <v>1.0011290246225</v>
      </c>
      <c r="K327" s="0" t="n">
        <v>0.995365386792621</v>
      </c>
      <c r="L327" s="0" t="n">
        <v>0.989229070117094</v>
      </c>
      <c r="M327" s="0" t="n">
        <v>1.00767890335432</v>
      </c>
      <c r="N327" s="0" t="n">
        <v>0.994730306206335</v>
      </c>
      <c r="O327" s="0" t="n">
        <v>0.991371866839001</v>
      </c>
      <c r="P327" s="0" t="n">
        <v>1.015</v>
      </c>
      <c r="Q327" s="0" t="n">
        <v>0.985</v>
      </c>
    </row>
    <row r="328" customFormat="false" ht="15" hidden="true" customHeight="false" outlineLevel="0" collapsed="false">
      <c r="A328" s="1" t="n">
        <v>41600</v>
      </c>
      <c r="B328" s="0" t="n">
        <v>1.00781850436458</v>
      </c>
      <c r="C328" s="0" t="n">
        <v>0.982392706228563</v>
      </c>
      <c r="D328" s="0" t="n">
        <v>1.00601212109112</v>
      </c>
      <c r="E328" s="0" t="n">
        <v>0.984440160491776</v>
      </c>
      <c r="F328" s="0" t="n">
        <v>1.01040251860547</v>
      </c>
      <c r="G328" s="0" t="n">
        <v>0.997434212709916</v>
      </c>
      <c r="H328" s="0" t="n">
        <v>1.00080076448707</v>
      </c>
      <c r="I328" s="0" t="n">
        <v>0.998697938336036</v>
      </c>
      <c r="J328" s="0" t="n">
        <v>1.00106628433471</v>
      </c>
      <c r="K328" s="0" t="n">
        <v>0.99534729920915</v>
      </c>
      <c r="L328" s="0" t="n">
        <v>0.989244904836792</v>
      </c>
      <c r="M328" s="0" t="n">
        <v>1.0076544106211</v>
      </c>
      <c r="N328" s="0" t="n">
        <v>0.99459011925338</v>
      </c>
      <c r="O328" s="0" t="n">
        <v>0.991464311436093</v>
      </c>
      <c r="P328" s="0" t="n">
        <v>1.015</v>
      </c>
      <c r="Q328" s="0" t="n">
        <v>0.985</v>
      </c>
    </row>
    <row r="329" customFormat="false" ht="15" hidden="true" customHeight="false" outlineLevel="0" collapsed="false">
      <c r="A329" s="1" t="n">
        <v>41601</v>
      </c>
      <c r="B329" s="0" t="n">
        <v>1.00779884860571</v>
      </c>
      <c r="C329" s="0" t="n">
        <v>0.982324243334776</v>
      </c>
      <c r="D329" s="0" t="n">
        <v>1.00616088780377</v>
      </c>
      <c r="E329" s="0" t="n">
        <v>0.98448085559741</v>
      </c>
      <c r="F329" s="0" t="n">
        <v>1.01035811676879</v>
      </c>
      <c r="G329" s="0" t="n">
        <v>0.997365097904732</v>
      </c>
      <c r="H329" s="0" t="n">
        <v>1.00077999912149</v>
      </c>
      <c r="I329" s="0" t="n">
        <v>0.998694748677179</v>
      </c>
      <c r="J329" s="0" t="n">
        <v>1.00100516651404</v>
      </c>
      <c r="K329" s="0" t="n">
        <v>0.995249317199378</v>
      </c>
      <c r="L329" s="0" t="n">
        <v>0.989124833855108</v>
      </c>
      <c r="M329" s="0" t="n">
        <v>1.00759357223192</v>
      </c>
      <c r="N329" s="0" t="n">
        <v>0.994562882636267</v>
      </c>
      <c r="O329" s="0" t="n">
        <v>0.991533193382569</v>
      </c>
      <c r="P329" s="0" t="n">
        <v>1.015</v>
      </c>
      <c r="Q329" s="0" t="n">
        <v>0.985</v>
      </c>
    </row>
    <row r="330" customFormat="false" ht="15" hidden="true" customHeight="false" outlineLevel="0" collapsed="false">
      <c r="A330" s="1" t="n">
        <v>41602</v>
      </c>
      <c r="B330" s="0" t="n">
        <v>1.00795944482857</v>
      </c>
      <c r="C330" s="0" t="n">
        <v>0.982400190409631</v>
      </c>
      <c r="D330" s="0" t="n">
        <v>1.00643211009882</v>
      </c>
      <c r="E330" s="0" t="n">
        <v>0.984690241512964</v>
      </c>
      <c r="F330" s="0" t="n">
        <v>1.01049936438354</v>
      </c>
      <c r="G330" s="0" t="n">
        <v>0.997460390061541</v>
      </c>
      <c r="H330" s="0" t="n">
        <v>1.00090800322829</v>
      </c>
      <c r="I330" s="0" t="n">
        <v>0.998843781513172</v>
      </c>
      <c r="J330" s="0" t="n">
        <v>1.0011015384964</v>
      </c>
      <c r="K330" s="0" t="n">
        <v>0.995346148515811</v>
      </c>
      <c r="L330" s="0" t="n">
        <v>0.989117024188578</v>
      </c>
      <c r="M330" s="0" t="n">
        <v>1.00767303483482</v>
      </c>
      <c r="N330" s="0" t="n">
        <v>0.994505219018119</v>
      </c>
      <c r="O330" s="0" t="n">
        <v>0.991744660889675</v>
      </c>
      <c r="P330" s="0" t="n">
        <v>1.015</v>
      </c>
      <c r="Q330" s="0" t="n">
        <v>0.985</v>
      </c>
    </row>
    <row r="331" customFormat="false" ht="15" hidden="true" customHeight="false" outlineLevel="0" collapsed="false">
      <c r="A331" s="1" t="n">
        <v>41603</v>
      </c>
      <c r="B331" s="0" t="n">
        <v>1.00776226038259</v>
      </c>
      <c r="C331" s="0" t="n">
        <v>0.982237807951323</v>
      </c>
      <c r="D331" s="0" t="n">
        <v>1.00629666717902</v>
      </c>
      <c r="E331" s="0" t="n">
        <v>0.984561839299318</v>
      </c>
      <c r="F331" s="0" t="n">
        <v>1.01032821764053</v>
      </c>
      <c r="G331" s="0" t="n">
        <v>0.997270306500914</v>
      </c>
      <c r="H331" s="0" t="n">
        <v>1.00093675013285</v>
      </c>
      <c r="I331" s="0" t="n">
        <v>0.998651930725389</v>
      </c>
      <c r="J331" s="0" t="n">
        <v>1.00086056684084</v>
      </c>
      <c r="K331" s="0" t="n">
        <v>0.995088317579359</v>
      </c>
      <c r="L331" s="0" t="n">
        <v>0.988747689243319</v>
      </c>
      <c r="M331" s="0" t="n">
        <v>1.00770832507959</v>
      </c>
      <c r="N331" s="0" t="n">
        <v>0.994128867396178</v>
      </c>
      <c r="O331" s="0" t="n">
        <v>0.991704140083075</v>
      </c>
      <c r="P331" s="0" t="n">
        <v>1.015</v>
      </c>
      <c r="Q331" s="0" t="n">
        <v>0.985</v>
      </c>
    </row>
    <row r="332" customFormat="false" ht="15" hidden="true" customHeight="false" outlineLevel="0" collapsed="false">
      <c r="A332" s="1" t="n">
        <v>41604</v>
      </c>
      <c r="B332" s="0" t="n">
        <v>1.00757565698018</v>
      </c>
      <c r="C332" s="0" t="n">
        <v>0.982179274838519</v>
      </c>
      <c r="D332" s="0" t="n">
        <v>1.00615719191442</v>
      </c>
      <c r="E332" s="0" t="n">
        <v>0.984530855222343</v>
      </c>
      <c r="F332" s="0" t="n">
        <v>1.01026734630906</v>
      </c>
      <c r="G332" s="0" t="n">
        <v>0.997190310292989</v>
      </c>
      <c r="H332" s="0" t="n">
        <v>1.00101587395452</v>
      </c>
      <c r="I332" s="0" t="n">
        <v>0.998497230038848</v>
      </c>
      <c r="J332" s="0" t="n">
        <v>1.00064486216114</v>
      </c>
      <c r="K332" s="0" t="n">
        <v>0.994910084016556</v>
      </c>
      <c r="L332" s="0" t="n">
        <v>0.988475927763954</v>
      </c>
      <c r="M332" s="0" t="n">
        <v>1.00773584853803</v>
      </c>
      <c r="N332" s="0" t="n">
        <v>0.993979046435136</v>
      </c>
      <c r="O332" s="0" t="n">
        <v>0.991795697779513</v>
      </c>
      <c r="P332" s="0" t="n">
        <v>1.015</v>
      </c>
      <c r="Q332" s="0" t="n">
        <v>0.985</v>
      </c>
    </row>
    <row r="333" customFormat="false" ht="15" hidden="true" customHeight="false" outlineLevel="0" collapsed="false">
      <c r="A333" s="1" t="n">
        <v>41605</v>
      </c>
      <c r="B333" s="0" t="n">
        <v>1.00746549887166</v>
      </c>
      <c r="C333" s="0" t="n">
        <v>0.98229856630898</v>
      </c>
      <c r="D333" s="0" t="n">
        <v>1.00626386636577</v>
      </c>
      <c r="E333" s="0" t="n">
        <v>0.984656284150621</v>
      </c>
      <c r="F333" s="0" t="n">
        <v>1.01041458471872</v>
      </c>
      <c r="G333" s="0" t="n">
        <v>0.997217657783772</v>
      </c>
      <c r="H333" s="0" t="n">
        <v>1.00120062591033</v>
      </c>
      <c r="I333" s="0" t="n">
        <v>0.998560720454439</v>
      </c>
      <c r="J333" s="0" t="n">
        <v>1.00066913297435</v>
      </c>
      <c r="K333" s="0" t="n">
        <v>0.994983959924434</v>
      </c>
      <c r="L333" s="0" t="n">
        <v>0.988523542120862</v>
      </c>
      <c r="M333" s="0" t="n">
        <v>1.00781869348847</v>
      </c>
      <c r="N333" s="0" t="n">
        <v>0.994077202321483</v>
      </c>
      <c r="O333" s="0" t="n">
        <v>0.992163359733394</v>
      </c>
      <c r="P333" s="0" t="n">
        <v>1.015</v>
      </c>
      <c r="Q333" s="0" t="n">
        <v>0.985</v>
      </c>
    </row>
    <row r="334" customFormat="false" ht="15" hidden="true" customHeight="false" outlineLevel="0" collapsed="false">
      <c r="A334" s="1" t="n">
        <v>41606</v>
      </c>
      <c r="B334" s="0" t="n">
        <v>1.00727341532129</v>
      </c>
      <c r="C334" s="0" t="n">
        <v>0.982341925217321</v>
      </c>
      <c r="D334" s="0" t="n">
        <v>1.00627340821445</v>
      </c>
      <c r="E334" s="0" t="n">
        <v>0.984715268564637</v>
      </c>
      <c r="F334" s="0" t="n">
        <v>1.01037128843269</v>
      </c>
      <c r="G334" s="0" t="n">
        <v>0.997280203670374</v>
      </c>
      <c r="H334" s="0" t="n">
        <v>1.00133710327282</v>
      </c>
      <c r="I334" s="0" t="n">
        <v>0.998528717833995</v>
      </c>
      <c r="J334" s="0" t="n">
        <v>1.00061984824235</v>
      </c>
      <c r="K334" s="0" t="n">
        <v>0.994965303688268</v>
      </c>
      <c r="L334" s="0" t="n">
        <v>0.988452645668556</v>
      </c>
      <c r="M334" s="0" t="n">
        <v>1.00779973562347</v>
      </c>
      <c r="N334" s="0" t="n">
        <v>0.99398758002441</v>
      </c>
      <c r="O334" s="0" t="n">
        <v>0.992356230994655</v>
      </c>
      <c r="P334" s="0" t="n">
        <v>1.015</v>
      </c>
      <c r="Q334" s="0" t="n">
        <v>0.985</v>
      </c>
    </row>
    <row r="335" customFormat="false" ht="15" hidden="true" customHeight="false" outlineLevel="0" collapsed="false">
      <c r="A335" s="1" t="n">
        <v>41607</v>
      </c>
      <c r="B335" s="0" t="n">
        <v>1.00723016611097</v>
      </c>
      <c r="C335" s="0" t="n">
        <v>0.982477533782503</v>
      </c>
      <c r="D335" s="0" t="n">
        <v>1.00636724090769</v>
      </c>
      <c r="E335" s="0" t="n">
        <v>0.98490716624378</v>
      </c>
      <c r="F335" s="0" t="n">
        <v>1.01049574836571</v>
      </c>
      <c r="G335" s="0" t="n">
        <v>0.997364584379209</v>
      </c>
      <c r="H335" s="0" t="n">
        <v>1.00156905494254</v>
      </c>
      <c r="I335" s="0" t="n">
        <v>0.998609491225189</v>
      </c>
      <c r="J335" s="0" t="n">
        <v>1.00067723573149</v>
      </c>
      <c r="K335" s="0" t="n">
        <v>0.995143843777481</v>
      </c>
      <c r="L335" s="0" t="n">
        <v>0.988606939497138</v>
      </c>
      <c r="M335" s="0" t="n">
        <v>1.00789811599215</v>
      </c>
      <c r="N335" s="0" t="n">
        <v>0.99399845605324</v>
      </c>
      <c r="O335" s="0" t="n">
        <v>0.992738788686154</v>
      </c>
      <c r="P335" s="0" t="n">
        <v>1.015</v>
      </c>
      <c r="Q335" s="0" t="n">
        <v>0.985</v>
      </c>
    </row>
    <row r="336" customFormat="false" ht="15" hidden="true" customHeight="false" outlineLevel="0" collapsed="false">
      <c r="A336" s="1" t="n">
        <v>41608</v>
      </c>
      <c r="B336" s="0" t="n">
        <v>1.0073587135873</v>
      </c>
      <c r="C336" s="0" t="n">
        <v>0.982607164049724</v>
      </c>
      <c r="D336" s="0" t="n">
        <v>1.0066475428114</v>
      </c>
      <c r="E336" s="0" t="n">
        <v>0.985058757242901</v>
      </c>
      <c r="F336" s="0" t="n">
        <v>1.01060315683728</v>
      </c>
      <c r="G336" s="0" t="n">
        <v>0.997557623766938</v>
      </c>
      <c r="H336" s="0" t="n">
        <v>1.0017950172885</v>
      </c>
      <c r="I336" s="0" t="n">
        <v>0.998792876266776</v>
      </c>
      <c r="J336" s="0" t="n">
        <v>1.00085199129639</v>
      </c>
      <c r="K336" s="0" t="n">
        <v>0.995275325621217</v>
      </c>
      <c r="L336" s="0" t="n">
        <v>0.988715787907402</v>
      </c>
      <c r="M336" s="0" t="n">
        <v>1.00804963666789</v>
      </c>
      <c r="N336" s="0" t="n">
        <v>0.994250936045272</v>
      </c>
      <c r="O336" s="0" t="n">
        <v>0.993053383446617</v>
      </c>
      <c r="P336" s="0" t="n">
        <v>1.015</v>
      </c>
      <c r="Q336" s="0" t="n">
        <v>0.985</v>
      </c>
    </row>
    <row r="337" customFormat="false" ht="15" hidden="true" customHeight="false" outlineLevel="0" collapsed="false">
      <c r="A337" s="1" t="n">
        <v>41609</v>
      </c>
      <c r="B337" s="0" t="n">
        <v>1.00755127815801</v>
      </c>
      <c r="C337" s="0" t="n">
        <v>0.98284198961864</v>
      </c>
      <c r="D337" s="0" t="n">
        <v>1.00695831066326</v>
      </c>
      <c r="E337" s="0" t="n">
        <v>0.98524357013516</v>
      </c>
      <c r="F337" s="0" t="n">
        <v>1.01081394410367</v>
      </c>
      <c r="G337" s="0" t="n">
        <v>0.997839905162873</v>
      </c>
      <c r="H337" s="0" t="n">
        <v>1.00197038698659</v>
      </c>
      <c r="I337" s="0" t="n">
        <v>0.998947662450585</v>
      </c>
      <c r="J337" s="0" t="n">
        <v>1.00104609988185</v>
      </c>
      <c r="K337" s="0" t="n">
        <v>0.995462577212651</v>
      </c>
      <c r="L337" s="0" t="n">
        <v>0.988877288776442</v>
      </c>
      <c r="M337" s="0" t="n">
        <v>1.0083101649605</v>
      </c>
      <c r="N337" s="0" t="n">
        <v>0.994625710769795</v>
      </c>
      <c r="O337" s="0" t="n">
        <v>0.993304619749547</v>
      </c>
      <c r="P337" s="0" t="n">
        <v>1.015</v>
      </c>
      <c r="Q337" s="0" t="n">
        <v>0.985</v>
      </c>
    </row>
    <row r="338" customFormat="false" ht="15" hidden="true" customHeight="false" outlineLevel="0" collapsed="false">
      <c r="A338" s="1" t="n">
        <v>41610</v>
      </c>
      <c r="B338" s="0" t="n">
        <v>1.0075314512934</v>
      </c>
      <c r="C338" s="0" t="n">
        <v>0.982798750650366</v>
      </c>
      <c r="D338" s="0" t="n">
        <v>1.0068432138695</v>
      </c>
      <c r="E338" s="0" t="n">
        <v>0.985101929280159</v>
      </c>
      <c r="F338" s="0" t="n">
        <v>1.01073526606949</v>
      </c>
      <c r="G338" s="0" t="n">
        <v>0.997840153582611</v>
      </c>
      <c r="H338" s="0" t="n">
        <v>1.00189480151472</v>
      </c>
      <c r="I338" s="0" t="n">
        <v>0.998930656237978</v>
      </c>
      <c r="J338" s="0" t="n">
        <v>1.00097402737677</v>
      </c>
      <c r="K338" s="0" t="n">
        <v>0.99532773914166</v>
      </c>
      <c r="L338" s="0" t="n">
        <v>0.988909177091028</v>
      </c>
      <c r="M338" s="0" t="n">
        <v>1.00823554972639</v>
      </c>
      <c r="N338" s="0" t="n">
        <v>0.994684746342118</v>
      </c>
      <c r="O338" s="0" t="n">
        <v>0.993263635127073</v>
      </c>
      <c r="P338" s="0" t="n">
        <v>1.015</v>
      </c>
      <c r="Q338" s="0" t="n">
        <v>0.985</v>
      </c>
    </row>
    <row r="339" customFormat="false" ht="15" hidden="true" customHeight="false" outlineLevel="0" collapsed="false">
      <c r="A339" s="1" t="n">
        <v>41611</v>
      </c>
      <c r="B339" s="0" t="n">
        <v>1.00746290512368</v>
      </c>
      <c r="C339" s="0" t="n">
        <v>0.982670834372612</v>
      </c>
      <c r="D339" s="0" t="n">
        <v>1.006713408489</v>
      </c>
      <c r="E339" s="0" t="n">
        <v>0.984943714670646</v>
      </c>
      <c r="F339" s="0" t="n">
        <v>1.01056175081714</v>
      </c>
      <c r="G339" s="0" t="n">
        <v>0.997863652417823</v>
      </c>
      <c r="H339" s="0" t="n">
        <v>1.00176474027836</v>
      </c>
      <c r="I339" s="0" t="n">
        <v>0.998867761288401</v>
      </c>
      <c r="J339" s="0" t="n">
        <v>1.00082668222481</v>
      </c>
      <c r="K339" s="0" t="n">
        <v>0.995090344667148</v>
      </c>
      <c r="L339" s="0" t="n">
        <v>0.988749170541438</v>
      </c>
      <c r="M339" s="0" t="n">
        <v>1.00817451179732</v>
      </c>
      <c r="N339" s="0" t="n">
        <v>0.994711176930483</v>
      </c>
      <c r="O339" s="0" t="n">
        <v>0.993362679121189</v>
      </c>
      <c r="P339" s="0" t="n">
        <v>1.015</v>
      </c>
      <c r="Q339" s="0" t="n">
        <v>0.985</v>
      </c>
    </row>
    <row r="340" customFormat="false" ht="15" hidden="true" customHeight="false" outlineLevel="0" collapsed="false">
      <c r="A340" s="1" t="n">
        <v>41612</v>
      </c>
      <c r="B340" s="0" t="n">
        <v>1.00738943369815</v>
      </c>
      <c r="C340" s="0" t="n">
        <v>0.982552131058268</v>
      </c>
      <c r="D340" s="0" t="n">
        <v>1.00669787371712</v>
      </c>
      <c r="E340" s="0" t="n">
        <v>0.984901815049827</v>
      </c>
      <c r="F340" s="0" t="n">
        <v>1.01044417110696</v>
      </c>
      <c r="G340" s="0" t="n">
        <v>0.997844374661638</v>
      </c>
      <c r="H340" s="0" t="n">
        <v>1.00170901529748</v>
      </c>
      <c r="I340" s="0" t="n">
        <v>0.99886925961055</v>
      </c>
      <c r="J340" s="0" t="n">
        <v>1.00071908985244</v>
      </c>
      <c r="K340" s="0" t="n">
        <v>0.995025457080716</v>
      </c>
      <c r="L340" s="0" t="n">
        <v>0.988680624673332</v>
      </c>
      <c r="M340" s="0" t="n">
        <v>1.00805090361086</v>
      </c>
      <c r="N340" s="0" t="n">
        <v>0.994746636407852</v>
      </c>
      <c r="O340" s="0" t="n">
        <v>0.993511629471455</v>
      </c>
      <c r="P340" s="0" t="n">
        <v>1.015</v>
      </c>
      <c r="Q340" s="0" t="n">
        <v>0.985</v>
      </c>
    </row>
    <row r="341" customFormat="false" ht="15" hidden="true" customHeight="false" outlineLevel="0" collapsed="false">
      <c r="A341" s="1" t="n">
        <v>41613</v>
      </c>
      <c r="B341" s="0" t="n">
        <v>1.00740470645334</v>
      </c>
      <c r="C341" s="0" t="n">
        <v>0.982704455176316</v>
      </c>
      <c r="D341" s="0" t="n">
        <v>1.00671911103611</v>
      </c>
      <c r="E341" s="0" t="n">
        <v>0.985010797710052</v>
      </c>
      <c r="F341" s="0" t="n">
        <v>1.01049319284982</v>
      </c>
      <c r="G341" s="0" t="n">
        <v>0.998005555274594</v>
      </c>
      <c r="H341" s="0" t="n">
        <v>1.00179582104414</v>
      </c>
      <c r="I341" s="0" t="n">
        <v>0.998892548991679</v>
      </c>
      <c r="J341" s="0" t="n">
        <v>1.00069343982031</v>
      </c>
      <c r="K341" s="0" t="n">
        <v>0.99515440412456</v>
      </c>
      <c r="L341" s="0" t="n">
        <v>0.988700183445433</v>
      </c>
      <c r="M341" s="0" t="n">
        <v>1.0081606027655</v>
      </c>
      <c r="N341" s="0" t="n">
        <v>0.994895036349558</v>
      </c>
      <c r="O341" s="0" t="n">
        <v>0.993509543446856</v>
      </c>
      <c r="P341" s="0" t="n">
        <v>1.015</v>
      </c>
      <c r="Q341" s="0" t="n">
        <v>0.985</v>
      </c>
    </row>
    <row r="342" customFormat="false" ht="15" hidden="true" customHeight="false" outlineLevel="0" collapsed="false">
      <c r="A342" s="1" t="n">
        <v>41614</v>
      </c>
      <c r="B342" s="0" t="n">
        <v>1.00741439356462</v>
      </c>
      <c r="C342" s="0" t="n">
        <v>0.982787658907487</v>
      </c>
      <c r="D342" s="0" t="n">
        <v>1.00672046578269</v>
      </c>
      <c r="E342" s="0" t="n">
        <v>0.985082293500044</v>
      </c>
      <c r="F342" s="0" t="n">
        <v>1.01056390474569</v>
      </c>
      <c r="G342" s="0" t="n">
        <v>0.997956072405626</v>
      </c>
      <c r="H342" s="0" t="n">
        <v>1.00189315296649</v>
      </c>
      <c r="I342" s="0" t="n">
        <v>0.998856717126307</v>
      </c>
      <c r="J342" s="0" t="n">
        <v>1.00062873294689</v>
      </c>
      <c r="K342" s="0" t="n">
        <v>0.995292021419438</v>
      </c>
      <c r="L342" s="0" t="n">
        <v>0.988745432543795</v>
      </c>
      <c r="M342" s="0" t="n">
        <v>1.00817644353839</v>
      </c>
      <c r="N342" s="0" t="n">
        <v>0.994881560063394</v>
      </c>
      <c r="O342" s="0" t="n">
        <v>0.993608804072081</v>
      </c>
      <c r="P342" s="0" t="n">
        <v>1.015</v>
      </c>
      <c r="Q342" s="0" t="n">
        <v>0.985</v>
      </c>
    </row>
    <row r="343" customFormat="false" ht="15" hidden="true" customHeight="false" outlineLevel="0" collapsed="false">
      <c r="A343" s="1" t="n">
        <v>41615</v>
      </c>
      <c r="B343" s="0" t="n">
        <v>1.00752707890393</v>
      </c>
      <c r="C343" s="0" t="n">
        <v>0.982882134284518</v>
      </c>
      <c r="D343" s="0" t="n">
        <v>1.00693061731452</v>
      </c>
      <c r="E343" s="0" t="n">
        <v>0.985168290195459</v>
      </c>
      <c r="F343" s="0" t="n">
        <v>1.01067161497594</v>
      </c>
      <c r="G343" s="0" t="n">
        <v>0.997986449998484</v>
      </c>
      <c r="H343" s="0" t="n">
        <v>1.00202268696997</v>
      </c>
      <c r="I343" s="0" t="n">
        <v>0.998966257437816</v>
      </c>
      <c r="J343" s="0" t="n">
        <v>1.00073532596316</v>
      </c>
      <c r="K343" s="0" t="n">
        <v>0.995274726673326</v>
      </c>
      <c r="L343" s="0" t="n">
        <v>0.988767554956227</v>
      </c>
      <c r="M343" s="0" t="n">
        <v>1.00826733220927</v>
      </c>
      <c r="N343" s="0" t="n">
        <v>0.994786792110063</v>
      </c>
      <c r="O343" s="0" t="n">
        <v>0.993620190160984</v>
      </c>
      <c r="P343" s="0" t="n">
        <v>1.015</v>
      </c>
      <c r="Q343" s="0" t="n">
        <v>0.985</v>
      </c>
    </row>
    <row r="344" customFormat="false" ht="15" hidden="true" customHeight="false" outlineLevel="0" collapsed="false">
      <c r="A344" s="1" t="n">
        <v>41616</v>
      </c>
      <c r="B344" s="0" t="n">
        <v>1.00768868538606</v>
      </c>
      <c r="C344" s="0" t="n">
        <v>0.983055790675881</v>
      </c>
      <c r="D344" s="0" t="n">
        <v>1.00711396282912</v>
      </c>
      <c r="E344" s="0" t="n">
        <v>0.985361383085775</v>
      </c>
      <c r="F344" s="0" t="n">
        <v>1.01083247230512</v>
      </c>
      <c r="G344" s="0" t="n">
        <v>0.998265405511709</v>
      </c>
      <c r="H344" s="0" t="n">
        <v>1.00225241022294</v>
      </c>
      <c r="I344" s="0" t="n">
        <v>0.999142793383884</v>
      </c>
      <c r="J344" s="0" t="n">
        <v>1.00089957881498</v>
      </c>
      <c r="K344" s="0" t="n">
        <v>0.995385135187846</v>
      </c>
      <c r="L344" s="0" t="n">
        <v>0.988886119747054</v>
      </c>
      <c r="M344" s="0" t="n">
        <v>1.00848957998153</v>
      </c>
      <c r="N344" s="0" t="n">
        <v>0.994845527457701</v>
      </c>
      <c r="O344" s="0" t="n">
        <v>0.993891230148832</v>
      </c>
      <c r="P344" s="0" t="n">
        <v>1.015</v>
      </c>
      <c r="Q344" s="0" t="n">
        <v>0.985</v>
      </c>
    </row>
    <row r="345" customFormat="false" ht="15" hidden="true" customHeight="false" outlineLevel="0" collapsed="false">
      <c r="A345" s="1" t="n">
        <v>41617</v>
      </c>
      <c r="B345" s="0" t="n">
        <v>1.00770496338528</v>
      </c>
      <c r="C345" s="0" t="n">
        <v>0.983078900017842</v>
      </c>
      <c r="D345" s="0" t="n">
        <v>1.00702418075578</v>
      </c>
      <c r="E345" s="0" t="n">
        <v>0.985202232194598</v>
      </c>
      <c r="F345" s="0" t="n">
        <v>1.01073678113175</v>
      </c>
      <c r="G345" s="0" t="n">
        <v>0.998280095884341</v>
      </c>
      <c r="H345" s="0" t="n">
        <v>1.00218936194547</v>
      </c>
      <c r="I345" s="0" t="n">
        <v>0.999174513779414</v>
      </c>
      <c r="J345" s="0" t="n">
        <v>1.00081154057777</v>
      </c>
      <c r="K345" s="0" t="n">
        <v>0.995314597388472</v>
      </c>
      <c r="L345" s="0" t="n">
        <v>0.98886619075343</v>
      </c>
      <c r="M345" s="0" t="n">
        <v>1.00854050521375</v>
      </c>
      <c r="N345" s="0" t="n">
        <v>0.994548980271255</v>
      </c>
      <c r="O345" s="0" t="n">
        <v>0.994036153079564</v>
      </c>
      <c r="P345" s="0" t="n">
        <v>1.015</v>
      </c>
      <c r="Q345" s="0" t="n">
        <v>0.985</v>
      </c>
    </row>
    <row r="346" customFormat="false" ht="15" hidden="true" customHeight="false" outlineLevel="0" collapsed="false">
      <c r="A346" s="1" t="n">
        <v>41618</v>
      </c>
      <c r="B346" s="0" t="n">
        <v>1.00741899914623</v>
      </c>
      <c r="C346" s="0" t="n">
        <v>0.982962265899791</v>
      </c>
      <c r="D346" s="0" t="n">
        <v>1.00681839878493</v>
      </c>
      <c r="E346" s="0" t="n">
        <v>0.985074784376039</v>
      </c>
      <c r="F346" s="0" t="n">
        <v>1.01057411635004</v>
      </c>
      <c r="G346" s="0" t="n">
        <v>0.998319113313332</v>
      </c>
      <c r="H346" s="0" t="n">
        <v>1.00195200427047</v>
      </c>
      <c r="I346" s="0" t="n">
        <v>0.99903612942711</v>
      </c>
      <c r="J346" s="0" t="n">
        <v>1.00042628830678</v>
      </c>
      <c r="K346" s="0" t="n">
        <v>0.995129286401098</v>
      </c>
      <c r="L346" s="0" t="n">
        <v>0.988687565479723</v>
      </c>
      <c r="M346" s="0" t="n">
        <v>1.00849681473685</v>
      </c>
      <c r="N346" s="0" t="n">
        <v>0.994429435731882</v>
      </c>
      <c r="O346" s="0" t="n">
        <v>0.994061271460539</v>
      </c>
      <c r="P346" s="0" t="n">
        <v>1.015</v>
      </c>
      <c r="Q346" s="0" t="n">
        <v>0.985</v>
      </c>
    </row>
    <row r="347" customFormat="false" ht="15" hidden="true" customHeight="false" outlineLevel="0" collapsed="false">
      <c r="A347" s="1" t="n">
        <v>41619</v>
      </c>
      <c r="B347" s="0" t="n">
        <v>1.00735529149786</v>
      </c>
      <c r="C347" s="0" t="n">
        <v>0.98284255412404</v>
      </c>
      <c r="D347" s="0" t="n">
        <v>1.00671461658533</v>
      </c>
      <c r="E347" s="0" t="n">
        <v>0.985158226168841</v>
      </c>
      <c r="F347" s="0" t="n">
        <v>1.0104702963116</v>
      </c>
      <c r="G347" s="0" t="n">
        <v>0.998551992336605</v>
      </c>
      <c r="H347" s="0" t="n">
        <v>1.00177203725151</v>
      </c>
      <c r="I347" s="0" t="n">
        <v>0.998898097049922</v>
      </c>
      <c r="J347" s="0" t="n">
        <v>1.00010176287709</v>
      </c>
      <c r="K347" s="0" t="n">
        <v>0.995083936172101</v>
      </c>
      <c r="L347" s="0" t="n">
        <v>0.988623378541956</v>
      </c>
      <c r="M347" s="0" t="n">
        <v>1.00842557141339</v>
      </c>
      <c r="N347" s="0" t="n">
        <v>0.994408915494476</v>
      </c>
      <c r="O347" s="0" t="n">
        <v>0.994189069563888</v>
      </c>
      <c r="P347" s="0" t="n">
        <v>1.015</v>
      </c>
      <c r="Q347" s="0" t="n">
        <v>0.985</v>
      </c>
    </row>
    <row r="348" customFormat="false" ht="15" hidden="true" customHeight="false" outlineLevel="0" collapsed="false">
      <c r="A348" s="1" t="n">
        <v>41620</v>
      </c>
      <c r="B348" s="0" t="n">
        <v>1.00726667522362</v>
      </c>
      <c r="C348" s="0" t="n">
        <v>0.982695427832061</v>
      </c>
      <c r="D348" s="0" t="n">
        <v>1.00665942287298</v>
      </c>
      <c r="E348" s="0" t="n">
        <v>0.985339186994668</v>
      </c>
      <c r="F348" s="0" t="n">
        <v>1.01042343050493</v>
      </c>
      <c r="G348" s="0" t="n">
        <v>0.998879255922945</v>
      </c>
      <c r="H348" s="0" t="n">
        <v>1.00183645133535</v>
      </c>
      <c r="I348" s="0" t="n">
        <v>0.998727726953312</v>
      </c>
      <c r="J348" s="0" t="n">
        <v>0.999821347018472</v>
      </c>
      <c r="K348" s="0" t="n">
        <v>0.995123742460785</v>
      </c>
      <c r="L348" s="0" t="n">
        <v>0.988677612640188</v>
      </c>
      <c r="M348" s="0" t="n">
        <v>1.00839662254453</v>
      </c>
      <c r="N348" s="0" t="n">
        <v>0.994587650645573</v>
      </c>
      <c r="O348" s="0" t="n">
        <v>0.994235712328726</v>
      </c>
      <c r="P348" s="0" t="n">
        <v>1.015</v>
      </c>
      <c r="Q348" s="0" t="n">
        <v>0.985</v>
      </c>
    </row>
    <row r="349" customFormat="false" ht="15" hidden="true" customHeight="false" outlineLevel="0" collapsed="false">
      <c r="A349" s="1" t="n">
        <v>41621</v>
      </c>
      <c r="B349" s="0" t="n">
        <v>1.00731804378931</v>
      </c>
      <c r="C349" s="0" t="n">
        <v>0.982858389920889</v>
      </c>
      <c r="D349" s="0" t="n">
        <v>1.00685555213934</v>
      </c>
      <c r="E349" s="0" t="n">
        <v>0.985538858508388</v>
      </c>
      <c r="F349" s="0" t="n">
        <v>1.01061501433748</v>
      </c>
      <c r="G349" s="0" t="n">
        <v>0.999170725923529</v>
      </c>
      <c r="H349" s="0" t="n">
        <v>1.00212011417357</v>
      </c>
      <c r="I349" s="0" t="n">
        <v>0.998863608194684</v>
      </c>
      <c r="J349" s="0" t="n">
        <v>0.999888950976862</v>
      </c>
      <c r="K349" s="0" t="n">
        <v>0.99530800234508</v>
      </c>
      <c r="L349" s="0" t="n">
        <v>0.988837023486103</v>
      </c>
      <c r="M349" s="0" t="n">
        <v>1.00847324328655</v>
      </c>
      <c r="N349" s="0" t="n">
        <v>0.994877711125633</v>
      </c>
      <c r="O349" s="0" t="n">
        <v>0.994281317428503</v>
      </c>
      <c r="P349" s="0" t="n">
        <v>1.015</v>
      </c>
      <c r="Q349" s="0" t="n">
        <v>0.985</v>
      </c>
    </row>
    <row r="350" customFormat="false" ht="15" hidden="true" customHeight="false" outlineLevel="0" collapsed="false">
      <c r="A350" s="1" t="n">
        <v>41622</v>
      </c>
      <c r="B350" s="0" t="n">
        <v>1.00738360999135</v>
      </c>
      <c r="C350" s="0" t="n">
        <v>0.983161903796553</v>
      </c>
      <c r="D350" s="0" t="n">
        <v>1.00725048027762</v>
      </c>
      <c r="E350" s="0" t="n">
        <v>0.985937694709312</v>
      </c>
      <c r="F350" s="0" t="n">
        <v>1.01093478148342</v>
      </c>
      <c r="G350" s="0" t="n">
        <v>0.999499358306159</v>
      </c>
      <c r="H350" s="0" t="n">
        <v>1.0027130677454</v>
      </c>
      <c r="I350" s="0" t="n">
        <v>0.999193577154898</v>
      </c>
      <c r="J350" s="0" t="n">
        <v>1.00024225180383</v>
      </c>
      <c r="K350" s="0" t="n">
        <v>0.995760811749866</v>
      </c>
      <c r="L350" s="0" t="n">
        <v>0.989203104257978</v>
      </c>
      <c r="M350" s="0" t="n">
        <v>1.00882713309356</v>
      </c>
      <c r="N350" s="0" t="n">
        <v>0.995381554204279</v>
      </c>
      <c r="O350" s="0" t="n">
        <v>0.994685314307398</v>
      </c>
      <c r="P350" s="0" t="n">
        <v>1.015</v>
      </c>
      <c r="Q350" s="0" t="n">
        <v>0.985</v>
      </c>
    </row>
    <row r="351" customFormat="false" ht="15" hidden="true" customHeight="false" outlineLevel="0" collapsed="false">
      <c r="A351" s="1" t="n">
        <v>41623</v>
      </c>
      <c r="B351" s="0" t="n">
        <v>1.00745002402572</v>
      </c>
      <c r="C351" s="0" t="n">
        <v>0.983357125959897</v>
      </c>
      <c r="D351" s="0" t="n">
        <v>1.00754442846464</v>
      </c>
      <c r="E351" s="0" t="n">
        <v>0.986247809946221</v>
      </c>
      <c r="F351" s="0" t="n">
        <v>1.01106850454221</v>
      </c>
      <c r="G351" s="0" t="n">
        <v>0.999543030287386</v>
      </c>
      <c r="H351" s="0" t="n">
        <v>1.00292338035637</v>
      </c>
      <c r="I351" s="0" t="n">
        <v>0.999460539597472</v>
      </c>
      <c r="J351" s="0" t="n">
        <v>1.00047426706638</v>
      </c>
      <c r="K351" s="0" t="n">
        <v>0.99601230455478</v>
      </c>
      <c r="L351" s="0" t="n">
        <v>0.989383185808995</v>
      </c>
      <c r="M351" s="0" t="n">
        <v>1.00889678060369</v>
      </c>
      <c r="N351" s="0" t="n">
        <v>0.995714700211542</v>
      </c>
      <c r="O351" s="0" t="n">
        <v>0.994775331579771</v>
      </c>
      <c r="P351" s="0" t="n">
        <v>1.015</v>
      </c>
      <c r="Q351" s="0" t="n">
        <v>0.985</v>
      </c>
    </row>
    <row r="352" customFormat="false" ht="15" hidden="true" customHeight="false" outlineLevel="0" collapsed="false">
      <c r="A352" s="1" t="n">
        <v>41624</v>
      </c>
      <c r="B352" s="0" t="n">
        <v>1.00737113053815</v>
      </c>
      <c r="C352" s="0" t="n">
        <v>0.983151261141139</v>
      </c>
      <c r="D352" s="0" t="n">
        <v>1.00745170801941</v>
      </c>
      <c r="E352" s="0" t="n">
        <v>0.986011824941765</v>
      </c>
      <c r="F352" s="0" t="n">
        <v>1.01097773831793</v>
      </c>
      <c r="G352" s="0" t="n">
        <v>0.999309156204328</v>
      </c>
      <c r="H352" s="0" t="n">
        <v>1.00278414233252</v>
      </c>
      <c r="I352" s="0" t="n">
        <v>0.999411007005568</v>
      </c>
      <c r="J352" s="0" t="n">
        <v>1.00036130686929</v>
      </c>
      <c r="K352" s="0" t="n">
        <v>0.995829585071639</v>
      </c>
      <c r="L352" s="0" t="n">
        <v>0.989288599924656</v>
      </c>
      <c r="M352" s="0" t="n">
        <v>1.00868350440724</v>
      </c>
      <c r="N352" s="0" t="n">
        <v>0.995497188398826</v>
      </c>
      <c r="O352" s="0" t="n">
        <v>0.994678947136321</v>
      </c>
      <c r="P352" s="0" t="n">
        <v>1.015</v>
      </c>
      <c r="Q352" s="0" t="n">
        <v>0.985</v>
      </c>
    </row>
    <row r="353" customFormat="false" ht="15" hidden="true" customHeight="false" outlineLevel="0" collapsed="false">
      <c r="A353" s="1" t="n">
        <v>41625</v>
      </c>
      <c r="B353" s="0" t="n">
        <v>1.00707583064575</v>
      </c>
      <c r="C353" s="0" t="n">
        <v>0.982836878765333</v>
      </c>
      <c r="D353" s="0" t="n">
        <v>1.00720263939485</v>
      </c>
      <c r="E353" s="0" t="n">
        <v>0.985671205346432</v>
      </c>
      <c r="F353" s="0" t="n">
        <v>1.01076313598814</v>
      </c>
      <c r="G353" s="0" t="n">
        <v>0.999007162534977</v>
      </c>
      <c r="H353" s="0" t="n">
        <v>1.00252900872083</v>
      </c>
      <c r="I353" s="0" t="n">
        <v>0.999102813577194</v>
      </c>
      <c r="J353" s="0" t="n">
        <v>1.00004240400268</v>
      </c>
      <c r="K353" s="0" t="n">
        <v>0.995450488461305</v>
      </c>
      <c r="L353" s="0" t="n">
        <v>0.98893187305113</v>
      </c>
      <c r="M353" s="0" t="n">
        <v>1.00840286210342</v>
      </c>
      <c r="N353" s="0" t="n">
        <v>0.995282899699632</v>
      </c>
      <c r="O353" s="0" t="n">
        <v>0.994557664429088</v>
      </c>
      <c r="P353" s="0" t="n">
        <v>1.015</v>
      </c>
      <c r="Q353" s="0" t="n">
        <v>0.985</v>
      </c>
    </row>
    <row r="354" customFormat="false" ht="15" hidden="true" customHeight="false" outlineLevel="0" collapsed="false">
      <c r="A354" s="1" t="n">
        <v>41626</v>
      </c>
      <c r="B354" s="0" t="n">
        <v>1.0069990696037</v>
      </c>
      <c r="C354" s="0" t="n">
        <v>0.982808524674563</v>
      </c>
      <c r="D354" s="0" t="n">
        <v>1.00716835524947</v>
      </c>
      <c r="E354" s="0" t="n">
        <v>0.985623767934518</v>
      </c>
      <c r="F354" s="0" t="n">
        <v>1.01075059796723</v>
      </c>
      <c r="G354" s="0" t="n">
        <v>0.999081903625047</v>
      </c>
      <c r="H354" s="0" t="n">
        <v>1.0024985174767</v>
      </c>
      <c r="I354" s="0" t="n">
        <v>0.998981114654402</v>
      </c>
      <c r="J354" s="0" t="n">
        <v>0.999936499294551</v>
      </c>
      <c r="K354" s="0" t="n">
        <v>0.995470607928847</v>
      </c>
      <c r="L354" s="0" t="n">
        <v>0.988911023444015</v>
      </c>
      <c r="M354" s="0" t="n">
        <v>1.00830541620697</v>
      </c>
      <c r="N354" s="0" t="n">
        <v>0.995334384739617</v>
      </c>
      <c r="O354" s="0" t="n">
        <v>0.994542018756605</v>
      </c>
      <c r="P354" s="0" t="n">
        <v>1.015</v>
      </c>
      <c r="Q354" s="0" t="n">
        <v>0.985</v>
      </c>
    </row>
    <row r="355" customFormat="false" ht="15" hidden="true" customHeight="false" outlineLevel="0" collapsed="false">
      <c r="A355" s="1" t="n">
        <v>41627</v>
      </c>
      <c r="B355" s="0" t="n">
        <v>1.00683253667801</v>
      </c>
      <c r="C355" s="0" t="n">
        <v>0.982664718477322</v>
      </c>
      <c r="D355" s="0" t="n">
        <v>1.00710182548517</v>
      </c>
      <c r="E355" s="0" t="n">
        <v>0.985478173737139</v>
      </c>
      <c r="F355" s="0" t="n">
        <v>1.01068260286268</v>
      </c>
      <c r="G355" s="0" t="n">
        <v>0.999015300761506</v>
      </c>
      <c r="H355" s="0" t="n">
        <v>1.00242647081032</v>
      </c>
      <c r="I355" s="0" t="n">
        <v>0.99889629836869</v>
      </c>
      <c r="J355" s="0" t="n">
        <v>0.999808643200698</v>
      </c>
      <c r="K355" s="0" t="n">
        <v>0.995426860092058</v>
      </c>
      <c r="L355" s="0" t="n">
        <v>0.988833502662989</v>
      </c>
      <c r="M355" s="0" t="n">
        <v>1.00808039399201</v>
      </c>
      <c r="N355" s="0" t="n">
        <v>0.995379885281087</v>
      </c>
      <c r="O355" s="0" t="n">
        <v>0.994542118376982</v>
      </c>
      <c r="P355" s="0" t="n">
        <v>1.015</v>
      </c>
      <c r="Q355" s="0" t="n">
        <v>0.985</v>
      </c>
    </row>
    <row r="356" customFormat="false" ht="15" hidden="true" customHeight="false" outlineLevel="0" collapsed="false">
      <c r="A356" s="1" t="n">
        <v>41628</v>
      </c>
      <c r="B356" s="0" t="n">
        <v>1.0067122020102</v>
      </c>
      <c r="C356" s="0" t="n">
        <v>0.982665403199599</v>
      </c>
      <c r="D356" s="0" t="n">
        <v>1.00708123606626</v>
      </c>
      <c r="E356" s="0" t="n">
        <v>0.985424160868859</v>
      </c>
      <c r="F356" s="0" t="n">
        <v>1.01062434526311</v>
      </c>
      <c r="G356" s="0" t="n">
        <v>0.999027110781336</v>
      </c>
      <c r="H356" s="0" t="n">
        <v>1.00246265580277</v>
      </c>
      <c r="I356" s="0" t="n">
        <v>0.998821314903784</v>
      </c>
      <c r="J356" s="0" t="n">
        <v>0.999721526688331</v>
      </c>
      <c r="K356" s="0" t="n">
        <v>0.995393032591981</v>
      </c>
      <c r="L356" s="0" t="n">
        <v>0.988817294650433</v>
      </c>
      <c r="M356" s="0" t="n">
        <v>1.00794386320568</v>
      </c>
      <c r="N356" s="0" t="n">
        <v>0.995403212370781</v>
      </c>
      <c r="O356" s="0" t="n">
        <v>0.994428344705881</v>
      </c>
      <c r="P356" s="0" t="n">
        <v>1.015</v>
      </c>
      <c r="Q356" s="0" t="n">
        <v>0.985</v>
      </c>
    </row>
    <row r="357" customFormat="false" ht="15" hidden="true" customHeight="false" outlineLevel="0" collapsed="false">
      <c r="A357" s="1" t="n">
        <v>41629</v>
      </c>
      <c r="B357" s="0" t="n">
        <v>1.00676975345903</v>
      </c>
      <c r="C357" s="0" t="n">
        <v>0.98272945800876</v>
      </c>
      <c r="D357" s="0" t="n">
        <v>1.00725216559051</v>
      </c>
      <c r="E357" s="0" t="n">
        <v>0.985467608481573</v>
      </c>
      <c r="F357" s="0" t="n">
        <v>1.01070544742408</v>
      </c>
      <c r="G357" s="0" t="n">
        <v>0.999017655887032</v>
      </c>
      <c r="H357" s="0" t="n">
        <v>1.00258027160555</v>
      </c>
      <c r="I357" s="0" t="n">
        <v>0.99895139195667</v>
      </c>
      <c r="J357" s="0" t="n">
        <v>0.999832309538518</v>
      </c>
      <c r="K357" s="0" t="n">
        <v>0.995490593159752</v>
      </c>
      <c r="L357" s="0" t="n">
        <v>0.988919185090677</v>
      </c>
      <c r="M357" s="0" t="n">
        <v>1.00780957356023</v>
      </c>
      <c r="N357" s="0" t="n">
        <v>0.995534832943916</v>
      </c>
      <c r="O357" s="0" t="n">
        <v>0.994437305744635</v>
      </c>
      <c r="P357" s="0" t="n">
        <v>1.015</v>
      </c>
      <c r="Q357" s="0" t="n">
        <v>0.985</v>
      </c>
    </row>
    <row r="358" customFormat="false" ht="15" hidden="true" customHeight="false" outlineLevel="0" collapsed="false">
      <c r="A358" s="1" t="n">
        <v>41630</v>
      </c>
      <c r="B358" s="0" t="n">
        <v>1.00688370742298</v>
      </c>
      <c r="C358" s="0" t="n">
        <v>0.982844519581198</v>
      </c>
      <c r="D358" s="0" t="n">
        <v>1.00743578318911</v>
      </c>
      <c r="E358" s="0" t="n">
        <v>0.985629889295935</v>
      </c>
      <c r="F358" s="0" t="n">
        <v>1.01080120220191</v>
      </c>
      <c r="G358" s="0" t="n">
        <v>0.999098172989566</v>
      </c>
      <c r="H358" s="0" t="n">
        <v>1.00269941267066</v>
      </c>
      <c r="I358" s="0" t="n">
        <v>0.999107970221365</v>
      </c>
      <c r="J358" s="0" t="n">
        <v>0.999960335074557</v>
      </c>
      <c r="K358" s="0" t="n">
        <v>0.99569303067749</v>
      </c>
      <c r="L358" s="0" t="n">
        <v>0.989025704834638</v>
      </c>
      <c r="M358" s="0" t="n">
        <v>1.00783746439721</v>
      </c>
      <c r="N358" s="0" t="n">
        <v>0.995720462009536</v>
      </c>
      <c r="O358" s="0" t="n">
        <v>0.994555086186743</v>
      </c>
      <c r="P358" s="0" t="n">
        <v>1.015</v>
      </c>
      <c r="Q358" s="0" t="n">
        <v>0.985</v>
      </c>
    </row>
    <row r="359" customFormat="false" ht="15" hidden="true" customHeight="false" outlineLevel="0" collapsed="false">
      <c r="A359" s="1" t="n">
        <v>41631</v>
      </c>
      <c r="B359" s="0" t="n">
        <v>1.00702507079711</v>
      </c>
      <c r="C359" s="0" t="n">
        <v>0.982982641615336</v>
      </c>
      <c r="D359" s="0" t="n">
        <v>1.00747042040496</v>
      </c>
      <c r="E359" s="0" t="n">
        <v>0.985548638999477</v>
      </c>
      <c r="F359" s="0" t="n">
        <v>1.01087256673826</v>
      </c>
      <c r="G359" s="0" t="n">
        <v>0.999040127714534</v>
      </c>
      <c r="H359" s="0" t="n">
        <v>1.00278087785421</v>
      </c>
      <c r="I359" s="0" t="n">
        <v>0.999195933458801</v>
      </c>
      <c r="J359" s="0" t="n">
        <v>0.999911057744682</v>
      </c>
      <c r="K359" s="0" t="n">
        <v>0.995701695758644</v>
      </c>
      <c r="L359" s="0" t="n">
        <v>0.988970827607232</v>
      </c>
      <c r="M359" s="0" t="n">
        <v>1.00786511515252</v>
      </c>
      <c r="N359" s="0" t="n">
        <v>0.995638091548553</v>
      </c>
      <c r="O359" s="0" t="n">
        <v>0.994595004820978</v>
      </c>
      <c r="P359" s="0" t="n">
        <v>1.015</v>
      </c>
      <c r="Q359" s="0" t="n">
        <v>0.985</v>
      </c>
    </row>
    <row r="360" customFormat="false" ht="15" hidden="true" customHeight="false" outlineLevel="0" collapsed="false">
      <c r="A360" s="1" t="n">
        <v>41632</v>
      </c>
      <c r="B360" s="0" t="n">
        <v>1.00702797764568</v>
      </c>
      <c r="C360" s="0" t="n">
        <v>0.982869249652256</v>
      </c>
      <c r="D360" s="0" t="n">
        <v>1.00735277874192</v>
      </c>
      <c r="E360" s="0" t="n">
        <v>0.985406304593375</v>
      </c>
      <c r="F360" s="0" t="n">
        <v>1.01075944260491</v>
      </c>
      <c r="G360" s="0" t="n">
        <v>0.998908224816644</v>
      </c>
      <c r="H360" s="0" t="n">
        <v>1.00269578545115</v>
      </c>
      <c r="I360" s="0" t="n">
        <v>0.999036692860618</v>
      </c>
      <c r="J360" s="0" t="n">
        <v>0.99975589387069</v>
      </c>
      <c r="K360" s="0" t="n">
        <v>0.99566782742046</v>
      </c>
      <c r="L360" s="0" t="n">
        <v>0.988714946183062</v>
      </c>
      <c r="M360" s="0" t="n">
        <v>1.00771836641348</v>
      </c>
      <c r="N360" s="0" t="n">
        <v>0.995596782546221</v>
      </c>
      <c r="O360" s="0" t="n">
        <v>0.994568410699563</v>
      </c>
      <c r="P360" s="0" t="n">
        <v>1.015</v>
      </c>
      <c r="Q360" s="0" t="n">
        <v>0.985</v>
      </c>
    </row>
    <row r="361" customFormat="false" ht="15" hidden="true" customHeight="false" outlineLevel="0" collapsed="false">
      <c r="A361" s="1" t="n">
        <v>41633</v>
      </c>
      <c r="B361" s="0" t="n">
        <v>1.00671644588962</v>
      </c>
      <c r="C361" s="0" t="n">
        <v>0.982664597417693</v>
      </c>
      <c r="D361" s="0" t="n">
        <v>1.0072627703918</v>
      </c>
      <c r="E361" s="0" t="n">
        <v>0.985191759863896</v>
      </c>
      <c r="F361" s="0" t="n">
        <v>1.01064565211154</v>
      </c>
      <c r="G361" s="0" t="n">
        <v>0.998738680856874</v>
      </c>
      <c r="H361" s="0" t="n">
        <v>1.00252663907726</v>
      </c>
      <c r="I361" s="0" t="n">
        <v>0.998800455278155</v>
      </c>
      <c r="J361" s="0" t="n">
        <v>0.99943413884626</v>
      </c>
      <c r="K361" s="0" t="n">
        <v>0.995512321364566</v>
      </c>
      <c r="L361" s="0" t="n">
        <v>0.988569322913496</v>
      </c>
      <c r="M361" s="0" t="n">
        <v>1.0075163097763</v>
      </c>
      <c r="N361" s="0" t="n">
        <v>0.995455702371673</v>
      </c>
      <c r="O361" s="0" t="n">
        <v>0.994516074093225</v>
      </c>
      <c r="P361" s="0" t="n">
        <v>1.015</v>
      </c>
      <c r="Q361" s="0" t="n">
        <v>0.985</v>
      </c>
    </row>
    <row r="362" customFormat="false" ht="15" hidden="true" customHeight="false" outlineLevel="0" collapsed="false">
      <c r="A362" s="1" t="n">
        <v>41634</v>
      </c>
      <c r="B362" s="0" t="n">
        <v>1.00643759767613</v>
      </c>
      <c r="C362" s="0" t="n">
        <v>0.982318767654402</v>
      </c>
      <c r="D362" s="0" t="n">
        <v>1.0071266632782</v>
      </c>
      <c r="E362" s="0" t="n">
        <v>0.985139791643957</v>
      </c>
      <c r="F362" s="0" t="n">
        <v>1.01051258392919</v>
      </c>
      <c r="G362" s="0" t="n">
        <v>0.998691556977467</v>
      </c>
      <c r="H362" s="0" t="n">
        <v>1.0024260484139</v>
      </c>
      <c r="I362" s="0" t="n">
        <v>0.998504734969882</v>
      </c>
      <c r="J362" s="0" t="n">
        <v>0.999106792319475</v>
      </c>
      <c r="K362" s="0" t="n">
        <v>0.995435688821313</v>
      </c>
      <c r="L362" s="0" t="n">
        <v>0.988383074580482</v>
      </c>
      <c r="M362" s="0" t="n">
        <v>1.00739457941992</v>
      </c>
      <c r="N362" s="0" t="n">
        <v>0.995495603085143</v>
      </c>
      <c r="O362" s="0" t="n">
        <v>0.994538131119624</v>
      </c>
      <c r="P362" s="0" t="n">
        <v>1.015</v>
      </c>
      <c r="Q362" s="0" t="n">
        <v>0.985</v>
      </c>
    </row>
    <row r="363" customFormat="false" ht="15" hidden="true" customHeight="false" outlineLevel="0" collapsed="false">
      <c r="A363" s="1" t="n">
        <v>41635</v>
      </c>
      <c r="B363" s="0" t="n">
        <v>1.00639253885125</v>
      </c>
      <c r="C363" s="0" t="n">
        <v>0.982208110631667</v>
      </c>
      <c r="D363" s="0" t="n">
        <v>1.00704202924558</v>
      </c>
      <c r="E363" s="0" t="n">
        <v>0.985021083089385</v>
      </c>
      <c r="F363" s="0" t="n">
        <v>1.01043195367412</v>
      </c>
      <c r="G363" s="0" t="n">
        <v>0.998767078185696</v>
      </c>
      <c r="H363" s="0" t="n">
        <v>1.00235257376915</v>
      </c>
      <c r="I363" s="0" t="n">
        <v>0.998359427769284</v>
      </c>
      <c r="J363" s="0" t="n">
        <v>0.999061527980477</v>
      </c>
      <c r="K363" s="0" t="n">
        <v>0.995275530471757</v>
      </c>
      <c r="L363" s="0" t="n">
        <v>0.98820049129475</v>
      </c>
      <c r="M363" s="0" t="n">
        <v>1.00738964989784</v>
      </c>
      <c r="N363" s="0" t="n">
        <v>0.995656701235191</v>
      </c>
      <c r="O363" s="0" t="n">
        <v>0.994737652602926</v>
      </c>
      <c r="P363" s="0" t="n">
        <v>1.015</v>
      </c>
      <c r="Q363" s="0" t="n">
        <v>0.985</v>
      </c>
    </row>
    <row r="364" customFormat="false" ht="15" hidden="true" customHeight="false" outlineLevel="0" collapsed="false">
      <c r="A364" s="1" t="n">
        <v>41636</v>
      </c>
      <c r="B364" s="0" t="n">
        <v>1.00638512161534</v>
      </c>
      <c r="C364" s="0" t="n">
        <v>0.982166002634179</v>
      </c>
      <c r="D364" s="0" t="n">
        <v>1.00716798820342</v>
      </c>
      <c r="E364" s="0" t="n">
        <v>0.985185878633858</v>
      </c>
      <c r="F364" s="0" t="n">
        <v>1.0105216561796</v>
      </c>
      <c r="G364" s="0" t="n">
        <v>0.998973237607616</v>
      </c>
      <c r="H364" s="0" t="n">
        <v>1.00245509346028</v>
      </c>
      <c r="I364" s="0" t="n">
        <v>0.998463186492594</v>
      </c>
      <c r="J364" s="0" t="n">
        <v>0.999070853042791</v>
      </c>
      <c r="K364" s="0" t="n">
        <v>0.995339030827408</v>
      </c>
      <c r="L364" s="0" t="n">
        <v>0.988278013001467</v>
      </c>
      <c r="M364" s="0" t="n">
        <v>1.00744854234357</v>
      </c>
      <c r="N364" s="0" t="n">
        <v>0.995880825555891</v>
      </c>
      <c r="O364" s="0" t="n">
        <v>0.995004384595433</v>
      </c>
      <c r="P364" s="0" t="n">
        <v>1.015</v>
      </c>
      <c r="Q364" s="0" t="n">
        <v>0.985</v>
      </c>
    </row>
    <row r="365" customFormat="false" ht="15" hidden="true" customHeight="false" outlineLevel="0" collapsed="false">
      <c r="A365" s="1" t="n">
        <v>41637</v>
      </c>
      <c r="B365" s="0" t="n">
        <v>1.0062817698482</v>
      </c>
      <c r="C365" s="0" t="n">
        <v>0.982030595657782</v>
      </c>
      <c r="D365" s="0" t="n">
        <v>1.00719281885504</v>
      </c>
      <c r="E365" s="0" t="n">
        <v>0.985151673841296</v>
      </c>
      <c r="F365" s="0" t="n">
        <v>1.01049788861974</v>
      </c>
      <c r="G365" s="0" t="n">
        <v>0.998893146507808</v>
      </c>
      <c r="H365" s="0" t="n">
        <v>1.00232631224559</v>
      </c>
      <c r="I365" s="0" t="n">
        <v>0.998253222217788</v>
      </c>
      <c r="J365" s="0" t="n">
        <v>0.998925582093658</v>
      </c>
      <c r="K365" s="0" t="n">
        <v>0.995309521992032</v>
      </c>
      <c r="L365" s="0" t="n">
        <v>0.98815250677031</v>
      </c>
      <c r="M365" s="0" t="n">
        <v>1.00738233034346</v>
      </c>
      <c r="N365" s="0" t="n">
        <v>0.995822448575912</v>
      </c>
      <c r="O365" s="0" t="n">
        <v>0.995132838751743</v>
      </c>
      <c r="P365" s="0" t="n">
        <v>1.015</v>
      </c>
      <c r="Q365" s="0" t="n">
        <v>0.985</v>
      </c>
    </row>
    <row r="366" customFormat="false" ht="15" hidden="true" customHeight="false" outlineLevel="0" collapsed="false">
      <c r="A366" s="1" t="n">
        <v>41638</v>
      </c>
      <c r="B366" s="0" t="n">
        <v>1.00621316105281</v>
      </c>
      <c r="C366" s="0" t="n">
        <v>0.981997369344721</v>
      </c>
      <c r="D366" s="0" t="n">
        <v>1.00717730374517</v>
      </c>
      <c r="E366" s="0" t="n">
        <v>0.984916540168392</v>
      </c>
      <c r="F366" s="0" t="n">
        <v>1.01045725218565</v>
      </c>
      <c r="G366" s="0" t="n">
        <v>0.99885750911225</v>
      </c>
      <c r="H366" s="0" t="n">
        <v>1.00215097184633</v>
      </c>
      <c r="I366" s="0" t="n">
        <v>0.99815490636429</v>
      </c>
      <c r="J366" s="0" t="n">
        <v>0.998816674911205</v>
      </c>
      <c r="K366" s="0" t="n">
        <v>0.995202194755567</v>
      </c>
      <c r="L366" s="0" t="n">
        <v>0.987999953512438</v>
      </c>
      <c r="M366" s="0" t="n">
        <v>1.0073630332013</v>
      </c>
      <c r="N366" s="0" t="n">
        <v>0.995742904242281</v>
      </c>
      <c r="O366" s="0" t="n">
        <v>0.995230029819315</v>
      </c>
      <c r="P366" s="0" t="n">
        <v>1.015</v>
      </c>
      <c r="Q366" s="0" t="n">
        <v>0.985</v>
      </c>
    </row>
    <row r="367" customFormat="false" ht="15" hidden="true" customHeight="false" outlineLevel="0" collapsed="false">
      <c r="A367" s="1" t="n">
        <v>41639</v>
      </c>
      <c r="B367" s="0" t="n">
        <v>1.0058083792229</v>
      </c>
      <c r="C367" s="0" t="n">
        <v>0.981920293612195</v>
      </c>
      <c r="D367" s="0" t="n">
        <v>1.00710326433791</v>
      </c>
      <c r="E367" s="0" t="n">
        <v>0.984664983654588</v>
      </c>
      <c r="F367" s="0" t="n">
        <v>1.010177913646</v>
      </c>
      <c r="G367" s="0" t="n">
        <v>0.998803125375883</v>
      </c>
      <c r="H367" s="0" t="n">
        <v>1.00149427627697</v>
      </c>
      <c r="I367" s="0" t="n">
        <v>0.998039893458452</v>
      </c>
      <c r="J367" s="0" t="n">
        <v>0.998752050346111</v>
      </c>
      <c r="K367" s="0" t="n">
        <v>0.995018769814888</v>
      </c>
      <c r="L367" s="0" t="n">
        <v>0.987759199915979</v>
      </c>
      <c r="M367" s="0" t="n">
        <v>1.00720105569667</v>
      </c>
      <c r="N367" s="0" t="n">
        <v>0.99547885501253</v>
      </c>
      <c r="O367" s="0" t="n">
        <v>0.995329223322423</v>
      </c>
      <c r="P367" s="0" t="n">
        <v>1.015</v>
      </c>
      <c r="Q367" s="0" t="n">
        <v>0.985</v>
      </c>
    </row>
    <row r="368" customFormat="false" ht="15" hidden="true" customHeight="false" outlineLevel="0" collapsed="false">
      <c r="A368" s="1" t="n">
        <v>41640</v>
      </c>
      <c r="B368" s="0" t="n">
        <v>1.00550150839882</v>
      </c>
      <c r="C368" s="0" t="n">
        <v>0.981895159781422</v>
      </c>
      <c r="D368" s="0" t="n">
        <v>1.00723793535746</v>
      </c>
      <c r="E368" s="0" t="n">
        <v>0.984602610842873</v>
      </c>
      <c r="F368" s="0" t="n">
        <v>1.01005434179061</v>
      </c>
      <c r="G368" s="0" t="n">
        <v>0.998773581130765</v>
      </c>
      <c r="H368" s="0" t="n">
        <v>1.00096504974051</v>
      </c>
      <c r="I368" s="0" t="n">
        <v>0.998069988341404</v>
      </c>
      <c r="J368" s="0" t="n">
        <v>0.998763389693886</v>
      </c>
      <c r="K368" s="0" t="n">
        <v>0.995070062669501</v>
      </c>
      <c r="L368" s="0" t="n">
        <v>0.987808892286365</v>
      </c>
      <c r="M368" s="0" t="n">
        <v>1.0070892760547</v>
      </c>
      <c r="N368" s="0" t="n">
        <v>0.9952405571012</v>
      </c>
      <c r="O368" s="0" t="n">
        <v>0.995138030571224</v>
      </c>
      <c r="P368" s="0" t="n">
        <v>1.015</v>
      </c>
      <c r="Q368" s="0" t="n">
        <v>0.985</v>
      </c>
    </row>
    <row r="369" customFormat="false" ht="15" hidden="true" customHeight="false" outlineLevel="0" collapsed="false">
      <c r="A369" s="1" t="n">
        <v>41641</v>
      </c>
      <c r="B369" s="0" t="n">
        <v>1.00555093130153</v>
      </c>
      <c r="C369" s="0" t="n">
        <v>0.981956262535636</v>
      </c>
      <c r="D369" s="0" t="n">
        <v>1.00733918864739</v>
      </c>
      <c r="E369" s="0" t="n">
        <v>0.984574439847625</v>
      </c>
      <c r="F369" s="0" t="n">
        <v>1.01008963833196</v>
      </c>
      <c r="G369" s="0" t="n">
        <v>0.998779081309647</v>
      </c>
      <c r="H369" s="0" t="n">
        <v>1.00090233031071</v>
      </c>
      <c r="I369" s="0" t="n">
        <v>0.998144181014498</v>
      </c>
      <c r="J369" s="0" t="n">
        <v>0.998825984385661</v>
      </c>
      <c r="K369" s="0" t="n">
        <v>0.995178776074513</v>
      </c>
      <c r="L369" s="0" t="n">
        <v>0.987865118247341</v>
      </c>
      <c r="M369" s="0" t="n">
        <v>1.0070676041934</v>
      </c>
      <c r="N369" s="0" t="n">
        <v>0.995316976788395</v>
      </c>
      <c r="O369" s="0" t="n">
        <v>0.994992882523383</v>
      </c>
      <c r="P369" s="0" t="n">
        <v>1.015</v>
      </c>
      <c r="Q369" s="0" t="n">
        <v>0.985</v>
      </c>
    </row>
    <row r="370" customFormat="false" ht="15" hidden="true" customHeight="false" outlineLevel="0" collapsed="false">
      <c r="A370" s="1" t="n">
        <v>41642</v>
      </c>
      <c r="B370" s="0" t="n">
        <v>1.00550305525439</v>
      </c>
      <c r="C370" s="0" t="n">
        <v>0.981870124581338</v>
      </c>
      <c r="D370" s="0" t="n">
        <v>1.00729499692404</v>
      </c>
      <c r="E370" s="0" t="n">
        <v>0.984363473598599</v>
      </c>
      <c r="F370" s="0" t="n">
        <v>1.01002534150605</v>
      </c>
      <c r="G370" s="0" t="n">
        <v>0.998723739174957</v>
      </c>
      <c r="H370" s="0" t="n">
        <v>1.00074476809326</v>
      </c>
      <c r="I370" s="0" t="n">
        <v>0.998132958807557</v>
      </c>
      <c r="J370" s="0" t="n">
        <v>0.998829626742789</v>
      </c>
      <c r="K370" s="0" t="n">
        <v>0.99515017243601</v>
      </c>
      <c r="L370" s="0" t="n">
        <v>0.987649983219927</v>
      </c>
      <c r="M370" s="0" t="n">
        <v>1.00698307030052</v>
      </c>
      <c r="N370" s="0" t="n">
        <v>0.995227289261543</v>
      </c>
      <c r="O370" s="0" t="n">
        <v>0.99489935403154</v>
      </c>
      <c r="P370" s="0" t="n">
        <v>1.015</v>
      </c>
      <c r="Q370" s="0" t="n">
        <v>0.985</v>
      </c>
    </row>
    <row r="371" customFormat="false" ht="15" hidden="true" customHeight="false" outlineLevel="0" collapsed="false">
      <c r="A371" s="1" t="n">
        <v>41643</v>
      </c>
      <c r="B371" s="0" t="n">
        <v>1.00573042618165</v>
      </c>
      <c r="C371" s="0" t="n">
        <v>0.981952215626222</v>
      </c>
      <c r="D371" s="0" t="n">
        <v>1.00763149578689</v>
      </c>
      <c r="E371" s="0" t="n">
        <v>0.98439856321839</v>
      </c>
      <c r="F371" s="0" t="n">
        <v>1.0101233574639</v>
      </c>
      <c r="G371" s="0" t="n">
        <v>0.998792080896621</v>
      </c>
      <c r="H371" s="0" t="n">
        <v>1.00068588061009</v>
      </c>
      <c r="I371" s="0" t="n">
        <v>0.99840194254714</v>
      </c>
      <c r="J371" s="0" t="n">
        <v>0.999078496434322</v>
      </c>
      <c r="K371" s="0" t="n">
        <v>0.995230603687406</v>
      </c>
      <c r="L371" s="0" t="n">
        <v>0.987609284113275</v>
      </c>
      <c r="M371" s="0" t="n">
        <v>1.00702979994411</v>
      </c>
      <c r="N371" s="0" t="n">
        <v>0.995160624005286</v>
      </c>
      <c r="O371" s="0" t="n">
        <v>0.994713309165423</v>
      </c>
      <c r="P371" s="0" t="n">
        <v>1.015</v>
      </c>
      <c r="Q371" s="0" t="n">
        <v>0.985</v>
      </c>
    </row>
    <row r="372" customFormat="false" ht="15" hidden="true" customHeight="false" outlineLevel="0" collapsed="false">
      <c r="A372" s="1" t="n">
        <v>41644</v>
      </c>
      <c r="B372" s="0" t="n">
        <v>1.00586872748619</v>
      </c>
      <c r="C372" s="0" t="n">
        <v>0.981984644357355</v>
      </c>
      <c r="D372" s="0" t="n">
        <v>1.00790043107982</v>
      </c>
      <c r="E372" s="0" t="n">
        <v>0.984491323687431</v>
      </c>
      <c r="F372" s="0" t="n">
        <v>1.01020027144603</v>
      </c>
      <c r="G372" s="0" t="n">
        <v>0.998832558032308</v>
      </c>
      <c r="H372" s="0" t="n">
        <v>1.00057483686356</v>
      </c>
      <c r="I372" s="0" t="n">
        <v>0.998597388534029</v>
      </c>
      <c r="J372" s="0" t="n">
        <v>0.999244419548747</v>
      </c>
      <c r="K372" s="0" t="n">
        <v>0.995409684230474</v>
      </c>
      <c r="L372" s="0" t="n">
        <v>0.987696004964514</v>
      </c>
      <c r="M372" s="0" t="n">
        <v>1.00702350605005</v>
      </c>
      <c r="N372" s="0" t="n">
        <v>0.995201502810758</v>
      </c>
      <c r="O372" s="0" t="n">
        <v>0.994545171358982</v>
      </c>
      <c r="P372" s="0" t="n">
        <v>1.015</v>
      </c>
      <c r="Q372" s="0" t="n">
        <v>0.985</v>
      </c>
    </row>
    <row r="373" customFormat="false" ht="15" hidden="true" customHeight="false" outlineLevel="0" collapsed="false">
      <c r="A373" s="1" t="n">
        <v>41645</v>
      </c>
      <c r="B373" s="0" t="n">
        <v>1.0058194715423</v>
      </c>
      <c r="C373" s="0" t="n">
        <v>0.981827142834826</v>
      </c>
      <c r="D373" s="0" t="n">
        <v>1.00781773009078</v>
      </c>
      <c r="E373" s="0" t="n">
        <v>0.984322285636489</v>
      </c>
      <c r="F373" s="0" t="n">
        <v>1.01006351669677</v>
      </c>
      <c r="G373" s="0" t="n">
        <v>0.998700575574204</v>
      </c>
      <c r="H373" s="0" t="n">
        <v>1.0004374883022</v>
      </c>
      <c r="I373" s="0" t="n">
        <v>0.998552462897573</v>
      </c>
      <c r="J373" s="0" t="n">
        <v>0.999134475031905</v>
      </c>
      <c r="K373" s="0" t="n">
        <v>0.995391362764972</v>
      </c>
      <c r="L373" s="0" t="n">
        <v>0.987622827768499</v>
      </c>
      <c r="M373" s="0" t="n">
        <v>1.0069295421776</v>
      </c>
      <c r="N373" s="0" t="n">
        <v>0.995098612261327</v>
      </c>
      <c r="O373" s="0" t="n">
        <v>0.994338967620325</v>
      </c>
      <c r="P373" s="0" t="n">
        <v>1.015</v>
      </c>
      <c r="Q373" s="0" t="n">
        <v>0.985</v>
      </c>
    </row>
    <row r="374" customFormat="false" ht="15" hidden="true" customHeight="false" outlineLevel="0" collapsed="false">
      <c r="A374" s="1" t="n">
        <v>41646</v>
      </c>
      <c r="B374" s="0" t="n">
        <v>1.00580951833104</v>
      </c>
      <c r="C374" s="0" t="n">
        <v>0.981698810000592</v>
      </c>
      <c r="D374" s="0" t="n">
        <v>1.00778014039685</v>
      </c>
      <c r="E374" s="0" t="n">
        <v>0.984256450290457</v>
      </c>
      <c r="F374" s="0" t="n">
        <v>1.00998359181104</v>
      </c>
      <c r="G374" s="0" t="n">
        <v>0.998718063028315</v>
      </c>
      <c r="H374" s="0" t="n">
        <v>1.00033871990295</v>
      </c>
      <c r="I374" s="0" t="n">
        <v>0.998554927883375</v>
      </c>
      <c r="J374" s="0" t="n">
        <v>0.99910701019966</v>
      </c>
      <c r="K374" s="0" t="n">
        <v>0.995425826686405</v>
      </c>
      <c r="L374" s="0" t="n">
        <v>0.987634706852156</v>
      </c>
      <c r="M374" s="0" t="n">
        <v>1.00693871317025</v>
      </c>
      <c r="N374" s="0" t="n">
        <v>0.995045599620776</v>
      </c>
      <c r="O374" s="0" t="n">
        <v>0.994295989925824</v>
      </c>
      <c r="P374" s="0" t="n">
        <v>1.015</v>
      </c>
      <c r="Q374" s="0" t="n">
        <v>0.985</v>
      </c>
    </row>
    <row r="375" customFormat="false" ht="15" hidden="true" customHeight="false" outlineLevel="0" collapsed="false">
      <c r="A375" s="1" t="n">
        <v>41647</v>
      </c>
      <c r="B375" s="0" t="n">
        <v>1.00589917221806</v>
      </c>
      <c r="C375" s="0" t="n">
        <v>0.981743353050274</v>
      </c>
      <c r="D375" s="0" t="n">
        <v>1.00795462750958</v>
      </c>
      <c r="E375" s="0" t="n">
        <v>0.984312864230774</v>
      </c>
      <c r="F375" s="0" t="n">
        <v>1.0100683759786</v>
      </c>
      <c r="G375" s="0" t="n">
        <v>0.998827664227931</v>
      </c>
      <c r="H375" s="0" t="n">
        <v>1.00036107639288</v>
      </c>
      <c r="I375" s="0" t="n">
        <v>0.998717547044186</v>
      </c>
      <c r="J375" s="0" t="n">
        <v>0.999194380083364</v>
      </c>
      <c r="K375" s="0" t="n">
        <v>0.995560654786037</v>
      </c>
      <c r="L375" s="0" t="n">
        <v>0.987777944236005</v>
      </c>
      <c r="M375" s="0" t="n">
        <v>1.00702608590998</v>
      </c>
      <c r="N375" s="0" t="n">
        <v>0.995100592237003</v>
      </c>
      <c r="O375" s="0" t="n">
        <v>0.994285188742954</v>
      </c>
      <c r="P375" s="0" t="n">
        <v>1.015</v>
      </c>
      <c r="Q375" s="0" t="n">
        <v>0.985</v>
      </c>
    </row>
    <row r="376" customFormat="false" ht="15" hidden="true" customHeight="false" outlineLevel="0" collapsed="false">
      <c r="A376" s="1" t="n">
        <v>41648</v>
      </c>
      <c r="B376" s="0" t="n">
        <v>1.0058369519635</v>
      </c>
      <c r="C376" s="0" t="n">
        <v>0.981649318479444</v>
      </c>
      <c r="D376" s="0" t="n">
        <v>1.00803049184711</v>
      </c>
      <c r="E376" s="0" t="n">
        <v>0.98419370036577</v>
      </c>
      <c r="F376" s="0" t="n">
        <v>1.01000199651372</v>
      </c>
      <c r="G376" s="0" t="n">
        <v>0.998681576711973</v>
      </c>
      <c r="H376" s="0" t="n">
        <v>1.00034524372115</v>
      </c>
      <c r="I376" s="0" t="n">
        <v>0.998705261631162</v>
      </c>
      <c r="J376" s="0" t="n">
        <v>0.999194674237722</v>
      </c>
      <c r="K376" s="0" t="n">
        <v>0.995430425650339</v>
      </c>
      <c r="L376" s="0" t="n">
        <v>0.987637000428469</v>
      </c>
      <c r="M376" s="0" t="n">
        <v>1.00695966110647</v>
      </c>
      <c r="N376" s="0" t="n">
        <v>0.995100006967626</v>
      </c>
      <c r="O376" s="0" t="n">
        <v>0.994149039317037</v>
      </c>
      <c r="P376" s="0" t="n">
        <v>1.015</v>
      </c>
      <c r="Q376" s="0" t="n">
        <v>0.985</v>
      </c>
    </row>
    <row r="377" customFormat="false" ht="15" hidden="true" customHeight="false" outlineLevel="0" collapsed="false">
      <c r="A377" s="1" t="n">
        <v>41649</v>
      </c>
      <c r="B377" s="0" t="n">
        <v>1.00590054472596</v>
      </c>
      <c r="C377" s="0" t="n">
        <v>0.98170087192336</v>
      </c>
      <c r="D377" s="0" t="n">
        <v>1.00822270665727</v>
      </c>
      <c r="E377" s="0" t="n">
        <v>0.984269972153033</v>
      </c>
      <c r="F377" s="0" t="n">
        <v>1.01011603191518</v>
      </c>
      <c r="G377" s="0" t="n">
        <v>0.998741626543144</v>
      </c>
      <c r="H377" s="0" t="n">
        <v>1.00047831272534</v>
      </c>
      <c r="I377" s="0" t="n">
        <v>0.998919758574863</v>
      </c>
      <c r="J377" s="0" t="n">
        <v>0.999289238028915</v>
      </c>
      <c r="K377" s="0" t="n">
        <v>0.995527785063279</v>
      </c>
      <c r="L377" s="0" t="n">
        <v>0.987783712774898</v>
      </c>
      <c r="M377" s="0" t="n">
        <v>1.00698161909286</v>
      </c>
      <c r="N377" s="0" t="n">
        <v>0.995144072099088</v>
      </c>
      <c r="O377" s="0" t="n">
        <v>0.99403143939055</v>
      </c>
      <c r="P377" s="0" t="n">
        <v>1.015</v>
      </c>
      <c r="Q377" s="0" t="n">
        <v>0.985</v>
      </c>
    </row>
    <row r="378" customFormat="false" ht="15" hidden="true" customHeight="false" outlineLevel="0" collapsed="false">
      <c r="A378" s="1" t="n">
        <v>41650</v>
      </c>
      <c r="B378" s="0" t="n">
        <v>1.00598146237509</v>
      </c>
      <c r="C378" s="0" t="n">
        <v>0.981827107109061</v>
      </c>
      <c r="D378" s="0" t="n">
        <v>1.00847432905634</v>
      </c>
      <c r="E378" s="0" t="n">
        <v>0.984470662608902</v>
      </c>
      <c r="F378" s="0" t="n">
        <v>1.01027887646169</v>
      </c>
      <c r="G378" s="0" t="n">
        <v>0.998805204388002</v>
      </c>
      <c r="H378" s="0" t="n">
        <v>1.00087137735029</v>
      </c>
      <c r="I378" s="0" t="n">
        <v>0.999141281395353</v>
      </c>
      <c r="J378" s="0" t="n">
        <v>0.999378283359741</v>
      </c>
      <c r="K378" s="0" t="n">
        <v>0.995570813852548</v>
      </c>
      <c r="L378" s="0" t="n">
        <v>0.987811498718045</v>
      </c>
      <c r="M378" s="0" t="n">
        <v>1.00700408788178</v>
      </c>
      <c r="N378" s="0" t="n">
        <v>0.995412892437683</v>
      </c>
      <c r="O378" s="0" t="n">
        <v>0.994135757372084</v>
      </c>
      <c r="P378" s="0" t="n">
        <v>1.015</v>
      </c>
      <c r="Q378" s="0" t="n">
        <v>0.985</v>
      </c>
    </row>
    <row r="379" customFormat="false" ht="15" hidden="true" customHeight="false" outlineLevel="0" collapsed="false">
      <c r="A379" s="1" t="n">
        <v>41651</v>
      </c>
      <c r="B379" s="0" t="n">
        <v>1.00624667811837</v>
      </c>
      <c r="C379" s="0" t="n">
        <v>0.982122127887851</v>
      </c>
      <c r="D379" s="0" t="n">
        <v>1.00875730924365</v>
      </c>
      <c r="E379" s="0" t="n">
        <v>0.984728441349062</v>
      </c>
      <c r="F379" s="0" t="n">
        <v>1.0105241570038</v>
      </c>
      <c r="G379" s="0" t="n">
        <v>0.999019254456396</v>
      </c>
      <c r="H379" s="0" t="n">
        <v>1.00121991748107</v>
      </c>
      <c r="I379" s="0" t="n">
        <v>0.999556480750101</v>
      </c>
      <c r="J379" s="0" t="n">
        <v>0.999557195892883</v>
      </c>
      <c r="K379" s="0" t="n">
        <v>0.995847377022923</v>
      </c>
      <c r="L379" s="0" t="n">
        <v>0.988058937392069</v>
      </c>
      <c r="M379" s="0" t="n">
        <v>1.00712384129233</v>
      </c>
      <c r="N379" s="0" t="n">
        <v>0.99566949699783</v>
      </c>
      <c r="O379" s="0" t="n">
        <v>0.994299388737067</v>
      </c>
      <c r="P379" s="0" t="n">
        <v>1.015</v>
      </c>
      <c r="Q379" s="0" t="n">
        <v>0.985</v>
      </c>
    </row>
    <row r="380" customFormat="false" ht="15" hidden="true" customHeight="false" outlineLevel="0" collapsed="false">
      <c r="A380" s="1" t="n">
        <v>41652</v>
      </c>
      <c r="B380" s="0" t="n">
        <v>1.0061719241554</v>
      </c>
      <c r="C380" s="0" t="n">
        <v>0.982104909614391</v>
      </c>
      <c r="D380" s="0" t="n">
        <v>1.00856162070063</v>
      </c>
      <c r="E380" s="0" t="n">
        <v>0.984597254368571</v>
      </c>
      <c r="F380" s="0" t="n">
        <v>1.01043839500221</v>
      </c>
      <c r="G380" s="0" t="n">
        <v>0.998899761951498</v>
      </c>
      <c r="H380" s="0" t="n">
        <v>1.00121942532061</v>
      </c>
      <c r="I380" s="0" t="n">
        <v>0.999487703731199</v>
      </c>
      <c r="J380" s="0" t="n">
        <v>0.999327794855839</v>
      </c>
      <c r="K380" s="0" t="n">
        <v>0.99576229343208</v>
      </c>
      <c r="L380" s="0" t="n">
        <v>0.988033620809783</v>
      </c>
      <c r="M380" s="0" t="n">
        <v>1.00701672004803</v>
      </c>
      <c r="N380" s="0" t="n">
        <v>0.99557106746768</v>
      </c>
      <c r="O380" s="0" t="n">
        <v>0.994172967469395</v>
      </c>
      <c r="P380" s="0" t="n">
        <v>1.015</v>
      </c>
      <c r="Q380" s="0" t="n">
        <v>0.985</v>
      </c>
    </row>
    <row r="381" customFormat="false" ht="15" hidden="true" customHeight="false" outlineLevel="0" collapsed="false">
      <c r="A381" s="1" t="n">
        <v>41653</v>
      </c>
      <c r="B381" s="0" t="n">
        <v>1.00603324041971</v>
      </c>
      <c r="C381" s="0" t="n">
        <v>0.98198505656346</v>
      </c>
      <c r="D381" s="0" t="n">
        <v>1.00832010269051</v>
      </c>
      <c r="E381" s="0" t="n">
        <v>0.984426655066154</v>
      </c>
      <c r="F381" s="0" t="n">
        <v>1.01041151584149</v>
      </c>
      <c r="G381" s="0" t="n">
        <v>0.998833172369053</v>
      </c>
      <c r="H381" s="0" t="n">
        <v>1.00126487044603</v>
      </c>
      <c r="I381" s="0" t="n">
        <v>0.999370055533547</v>
      </c>
      <c r="J381" s="0" t="n">
        <v>0.999148918004293</v>
      </c>
      <c r="K381" s="0" t="n">
        <v>0.99575702066658</v>
      </c>
      <c r="L381" s="0" t="n">
        <v>0.988075203768487</v>
      </c>
      <c r="M381" s="0" t="n">
        <v>1.00690976487452</v>
      </c>
      <c r="N381" s="0" t="n">
        <v>0.995299769877955</v>
      </c>
      <c r="O381" s="0" t="n">
        <v>0.994023123927998</v>
      </c>
      <c r="P381" s="0" t="n">
        <v>1.015</v>
      </c>
      <c r="Q381" s="0" t="n">
        <v>0.985</v>
      </c>
    </row>
    <row r="382" customFormat="false" ht="15" hidden="true" customHeight="false" outlineLevel="0" collapsed="false">
      <c r="A382" s="1" t="n">
        <v>41654</v>
      </c>
      <c r="B382" s="0" t="n">
        <v>1.0061173223092</v>
      </c>
      <c r="C382" s="0" t="n">
        <v>0.982080124804328</v>
      </c>
      <c r="D382" s="0" t="n">
        <v>1.00838512579367</v>
      </c>
      <c r="E382" s="0" t="n">
        <v>0.984486344075786</v>
      </c>
      <c r="F382" s="0" t="n">
        <v>1.01058723148768</v>
      </c>
      <c r="G382" s="0" t="n">
        <v>0.998945475829288</v>
      </c>
      <c r="H382" s="0" t="n">
        <v>1.00134630213657</v>
      </c>
      <c r="I382" s="0" t="n">
        <v>0.999494685209713</v>
      </c>
      <c r="J382" s="0" t="n">
        <v>0.999213798390128</v>
      </c>
      <c r="K382" s="0" t="n">
        <v>0.995870859240862</v>
      </c>
      <c r="L382" s="0" t="n">
        <v>0.988194247838795</v>
      </c>
      <c r="M382" s="0" t="n">
        <v>1.00701582610131</v>
      </c>
      <c r="N382" s="0" t="n">
        <v>0.995334949944006</v>
      </c>
      <c r="O382" s="0" t="n">
        <v>0.994243149183542</v>
      </c>
      <c r="P382" s="0" t="n">
        <v>1.015</v>
      </c>
      <c r="Q382" s="0" t="n">
        <v>0.985</v>
      </c>
    </row>
    <row r="383" customFormat="false" ht="15" hidden="true" customHeight="false" outlineLevel="0" collapsed="false">
      <c r="A383" s="1" t="n">
        <v>41655</v>
      </c>
      <c r="B383" s="0" t="n">
        <v>1.00619947652443</v>
      </c>
      <c r="C383" s="0" t="n">
        <v>0.982119353111695</v>
      </c>
      <c r="D383" s="0" t="n">
        <v>1.00845236739671</v>
      </c>
      <c r="E383" s="0" t="n">
        <v>0.984464750274201</v>
      </c>
      <c r="F383" s="0" t="n">
        <v>1.01069252128122</v>
      </c>
      <c r="G383" s="0" t="n">
        <v>0.999027681630593</v>
      </c>
      <c r="H383" s="0" t="n">
        <v>1.00134413301727</v>
      </c>
      <c r="I383" s="0" t="n">
        <v>0.999694041215785</v>
      </c>
      <c r="J383" s="0" t="n">
        <v>0.999268583261908</v>
      </c>
      <c r="K383" s="0" t="n">
        <v>0.995929984143799</v>
      </c>
      <c r="L383" s="0" t="n">
        <v>0.988294693675982</v>
      </c>
      <c r="M383" s="0" t="n">
        <v>1.00709541623434</v>
      </c>
      <c r="N383" s="0" t="n">
        <v>0.995276849401032</v>
      </c>
      <c r="O383" s="0" t="n">
        <v>0.994449559905244</v>
      </c>
      <c r="P383" s="0" t="n">
        <v>1.015</v>
      </c>
      <c r="Q383" s="0" t="n">
        <v>0.985</v>
      </c>
    </row>
    <row r="384" customFormat="false" ht="15" hidden="true" customHeight="false" outlineLevel="0" collapsed="false">
      <c r="A384" s="1" t="n">
        <v>41656</v>
      </c>
      <c r="B384" s="0" t="n">
        <v>1.00639570723335</v>
      </c>
      <c r="C384" s="0" t="n">
        <v>0.982273710659984</v>
      </c>
      <c r="D384" s="0" t="n">
        <v>1.00859098935887</v>
      </c>
      <c r="E384" s="0" t="n">
        <v>0.984486717547904</v>
      </c>
      <c r="F384" s="0" t="n">
        <v>1.01085457791488</v>
      </c>
      <c r="G384" s="0" t="n">
        <v>0.999195663793968</v>
      </c>
      <c r="H384" s="0" t="n">
        <v>1.00152071038168</v>
      </c>
      <c r="I384" s="0" t="n">
        <v>0.999865055942932</v>
      </c>
      <c r="J384" s="0" t="n">
        <v>0.999428578036893</v>
      </c>
      <c r="K384" s="0" t="n">
        <v>0.996036842526435</v>
      </c>
      <c r="L384" s="0" t="n">
        <v>0.988510409006848</v>
      </c>
      <c r="M384" s="0" t="n">
        <v>1.00729051040168</v>
      </c>
      <c r="N384" s="0" t="n">
        <v>0.995305116395335</v>
      </c>
      <c r="O384" s="0" t="n">
        <v>0.994598499363498</v>
      </c>
      <c r="P384" s="0" t="n">
        <v>1.015</v>
      </c>
      <c r="Q384" s="0" t="n">
        <v>0.985</v>
      </c>
    </row>
    <row r="385" customFormat="false" ht="15" hidden="true" customHeight="false" outlineLevel="0" collapsed="false">
      <c r="A385" s="1" t="n">
        <v>41657</v>
      </c>
      <c r="B385" s="0" t="n">
        <v>1.00666667996918</v>
      </c>
      <c r="C385" s="0" t="n">
        <v>0.982466868328307</v>
      </c>
      <c r="D385" s="0" t="n">
        <v>1.00881166547566</v>
      </c>
      <c r="E385" s="0" t="n">
        <v>0.98461112075789</v>
      </c>
      <c r="F385" s="0" t="n">
        <v>1.01108770396104</v>
      </c>
      <c r="G385" s="0" t="n">
        <v>0.999459602229339</v>
      </c>
      <c r="H385" s="0" t="n">
        <v>1.00180999029759</v>
      </c>
      <c r="I385" s="0" t="n">
        <v>1.00003160714811</v>
      </c>
      <c r="J385" s="0" t="n">
        <v>0.999585092978829</v>
      </c>
      <c r="K385" s="0" t="n">
        <v>0.99626309551362</v>
      </c>
      <c r="L385" s="0" t="n">
        <v>0.988744659478125</v>
      </c>
      <c r="M385" s="0" t="n">
        <v>1.00760385630535</v>
      </c>
      <c r="N385" s="0" t="n">
        <v>0.995480471950023</v>
      </c>
      <c r="O385" s="0" t="n">
        <v>0.994868980739712</v>
      </c>
      <c r="P385" s="0" t="n">
        <v>1.015</v>
      </c>
      <c r="Q385" s="0" t="n">
        <v>0.985</v>
      </c>
    </row>
    <row r="386" customFormat="false" ht="15" hidden="true" customHeight="false" outlineLevel="0" collapsed="false">
      <c r="A386" s="1" t="n">
        <v>41658</v>
      </c>
      <c r="B386" s="0" t="n">
        <v>1.00681996592459</v>
      </c>
      <c r="C386" s="0" t="n">
        <v>0.98259342712373</v>
      </c>
      <c r="D386" s="0" t="n">
        <v>1.00891833889276</v>
      </c>
      <c r="E386" s="0" t="n">
        <v>0.984668676268286</v>
      </c>
      <c r="F386" s="0" t="n">
        <v>1.0112614846221</v>
      </c>
      <c r="G386" s="0" t="n">
        <v>0.999678259022371</v>
      </c>
      <c r="H386" s="0" t="n">
        <v>1.00202137467853</v>
      </c>
      <c r="I386" s="0" t="n">
        <v>1.00011477012461</v>
      </c>
      <c r="J386" s="0" t="n">
        <v>0.999617943633275</v>
      </c>
      <c r="K386" s="0" t="n">
        <v>0.99644423058032</v>
      </c>
      <c r="L386" s="0" t="n">
        <v>0.988879836178782</v>
      </c>
      <c r="M386" s="0" t="n">
        <v>1.00773950813905</v>
      </c>
      <c r="N386" s="0" t="n">
        <v>0.995558530192954</v>
      </c>
      <c r="O386" s="0" t="n">
        <v>0.99504168756894</v>
      </c>
      <c r="P386" s="0" t="n">
        <v>1.015</v>
      </c>
      <c r="Q386" s="0" t="n">
        <v>0.985</v>
      </c>
    </row>
    <row r="387" customFormat="false" ht="15" hidden="true" customHeight="false" outlineLevel="0" collapsed="false">
      <c r="A387" s="1" t="n">
        <v>41659</v>
      </c>
      <c r="B387" s="0" t="n">
        <v>1.00673619195801</v>
      </c>
      <c r="C387" s="0" t="n">
        <v>0.982479038644365</v>
      </c>
      <c r="D387" s="0" t="n">
        <v>1.00863564367107</v>
      </c>
      <c r="E387" s="0" t="n">
        <v>0.984507035427255</v>
      </c>
      <c r="F387" s="0" t="n">
        <v>1.01116044275587</v>
      </c>
      <c r="G387" s="0" t="n">
        <v>0.999534822774566</v>
      </c>
      <c r="H387" s="0" t="n">
        <v>1.00182418931802</v>
      </c>
      <c r="I387" s="0" t="n">
        <v>0.999979154726788</v>
      </c>
      <c r="J387" s="0" t="n">
        <v>0.999368232044272</v>
      </c>
      <c r="K387" s="0" t="n">
        <v>0.996403420780184</v>
      </c>
      <c r="L387" s="0" t="n">
        <v>0.988720015285618</v>
      </c>
      <c r="M387" s="0" t="n">
        <v>1.00749442902181</v>
      </c>
      <c r="N387" s="0" t="n">
        <v>0.995406891803778</v>
      </c>
      <c r="O387" s="0" t="n">
        <v>0.994925498272277</v>
      </c>
      <c r="P387" s="0" t="n">
        <v>1.015</v>
      </c>
      <c r="Q387" s="0" t="n">
        <v>0.985</v>
      </c>
    </row>
    <row r="388" customFormat="false" ht="15" hidden="true" customHeight="false" outlineLevel="0" collapsed="false">
      <c r="A388" s="1" t="n">
        <v>41660</v>
      </c>
      <c r="B388" s="0" t="n">
        <v>1.00645926376118</v>
      </c>
      <c r="C388" s="0" t="n">
        <v>0.982268063588982</v>
      </c>
      <c r="D388" s="0" t="n">
        <v>1.00834742614667</v>
      </c>
      <c r="E388" s="0" t="n">
        <v>0.984415854308749</v>
      </c>
      <c r="F388" s="0" t="n">
        <v>1.01100436282983</v>
      </c>
      <c r="G388" s="0" t="n">
        <v>0.999401954531869</v>
      </c>
      <c r="H388" s="0" t="n">
        <v>1.00166632824676</v>
      </c>
      <c r="I388" s="0" t="n">
        <v>0.999843947616826</v>
      </c>
      <c r="J388" s="0" t="n">
        <v>0.999097343006343</v>
      </c>
      <c r="K388" s="0" t="n">
        <v>0.996482239443496</v>
      </c>
      <c r="L388" s="0" t="n">
        <v>0.988789595329922</v>
      </c>
      <c r="M388" s="0" t="n">
        <v>1.00720768862811</v>
      </c>
      <c r="N388" s="0" t="n">
        <v>0.995290389272449</v>
      </c>
      <c r="O388" s="0" t="n">
        <v>0.994968133127287</v>
      </c>
      <c r="P388" s="0" t="n">
        <v>1.015</v>
      </c>
      <c r="Q388" s="0" t="n">
        <v>0.985</v>
      </c>
    </row>
    <row r="389" customFormat="false" ht="15" hidden="true" customHeight="false" outlineLevel="0" collapsed="false">
      <c r="A389" s="1" t="n">
        <v>41661</v>
      </c>
      <c r="B389" s="0" t="n">
        <v>1.0063008218286</v>
      </c>
      <c r="C389" s="0" t="n">
        <v>0.982236080535082</v>
      </c>
      <c r="D389" s="0" t="n">
        <v>1.00835516520576</v>
      </c>
      <c r="E389" s="0" t="n">
        <v>0.984534439733039</v>
      </c>
      <c r="F389" s="0" t="n">
        <v>1.01099195841394</v>
      </c>
      <c r="G389" s="0" t="n">
        <v>0.999351805544081</v>
      </c>
      <c r="H389" s="0" t="n">
        <v>1.00172813798109</v>
      </c>
      <c r="I389" s="0" t="n">
        <v>0.999836547604156</v>
      </c>
      <c r="J389" s="0" t="n">
        <v>0.999033287449756</v>
      </c>
      <c r="K389" s="0" t="n">
        <v>0.996620776048301</v>
      </c>
      <c r="L389" s="0" t="n">
        <v>0.98885529953321</v>
      </c>
      <c r="M389" s="0" t="n">
        <v>1.00704785070148</v>
      </c>
      <c r="N389" s="0" t="n">
        <v>0.995218168270966</v>
      </c>
      <c r="O389" s="0" t="n">
        <v>0.994949770937014</v>
      </c>
      <c r="P389" s="0" t="n">
        <v>1.015</v>
      </c>
      <c r="Q389" s="0" t="n">
        <v>0.985</v>
      </c>
    </row>
    <row r="390" customFormat="false" ht="15" hidden="true" customHeight="false" outlineLevel="0" collapsed="false">
      <c r="A390" s="1" t="n">
        <v>41662</v>
      </c>
      <c r="B390" s="0" t="n">
        <v>1.00596939438567</v>
      </c>
      <c r="C390" s="0" t="n">
        <v>0.982272119118295</v>
      </c>
      <c r="D390" s="0" t="n">
        <v>1.00829722524298</v>
      </c>
      <c r="E390" s="0" t="n">
        <v>0.984603079672052</v>
      </c>
      <c r="F390" s="0" t="n">
        <v>1.01109746924123</v>
      </c>
      <c r="G390" s="0" t="n">
        <v>0.99936060574708</v>
      </c>
      <c r="H390" s="0" t="n">
        <v>1.00194268100268</v>
      </c>
      <c r="I390" s="0" t="n">
        <v>0.999753361394693</v>
      </c>
      <c r="J390" s="0" t="n">
        <v>0.99902272013317</v>
      </c>
      <c r="K390" s="0" t="n">
        <v>0.996730601196912</v>
      </c>
      <c r="L390" s="0" t="n">
        <v>0.988838719220884</v>
      </c>
      <c r="M390" s="0" t="n">
        <v>1.0070541245052</v>
      </c>
      <c r="N390" s="0" t="n">
        <v>0.995137308618867</v>
      </c>
      <c r="O390" s="0" t="n">
        <v>0.994937860753583</v>
      </c>
      <c r="P390" s="0" t="n">
        <v>1.015</v>
      </c>
      <c r="Q390" s="0" t="n">
        <v>0.985</v>
      </c>
    </row>
    <row r="391" customFormat="false" ht="15" hidden="true" customHeight="false" outlineLevel="0" collapsed="false">
      <c r="A391" s="1" t="n">
        <v>41663</v>
      </c>
      <c r="B391" s="0" t="n">
        <v>1.00579507126099</v>
      </c>
      <c r="C391" s="0" t="n">
        <v>0.98237734176742</v>
      </c>
      <c r="D391" s="0" t="n">
        <v>1.00828664158966</v>
      </c>
      <c r="E391" s="0" t="n">
        <v>0.984788903462093</v>
      </c>
      <c r="F391" s="0" t="n">
        <v>1.01125548594323</v>
      </c>
      <c r="G391" s="0" t="n">
        <v>0.999451689718274</v>
      </c>
      <c r="H391" s="0" t="n">
        <v>1.00217225328244</v>
      </c>
      <c r="I391" s="0" t="n">
        <v>0.999728472019269</v>
      </c>
      <c r="J391" s="0" t="n">
        <v>0.999034647674459</v>
      </c>
      <c r="K391" s="0" t="n">
        <v>0.996860181000966</v>
      </c>
      <c r="L391" s="0" t="n">
        <v>0.988841191657817</v>
      </c>
      <c r="M391" s="0" t="n">
        <v>1.00709248544893</v>
      </c>
      <c r="N391" s="0" t="n">
        <v>0.995175199973262</v>
      </c>
      <c r="O391" s="0" t="n">
        <v>0.995351557709265</v>
      </c>
      <c r="P391" s="0" t="n">
        <v>1.015</v>
      </c>
      <c r="Q391" s="0" t="n">
        <v>0.985</v>
      </c>
    </row>
    <row r="392" customFormat="false" ht="15" hidden="true" customHeight="false" outlineLevel="0" collapsed="false">
      <c r="A392" s="1" t="n">
        <v>41664</v>
      </c>
      <c r="B392" s="0" t="n">
        <v>1.0058085680351</v>
      </c>
      <c r="C392" s="0" t="n">
        <v>0.982572424561635</v>
      </c>
      <c r="D392" s="0" t="n">
        <v>1.00845382046656</v>
      </c>
      <c r="E392" s="0" t="n">
        <v>0.985131594505049</v>
      </c>
      <c r="F392" s="0" t="n">
        <v>1.01152528133767</v>
      </c>
      <c r="G392" s="0" t="n">
        <v>0.999817649691878</v>
      </c>
      <c r="H392" s="0" t="n">
        <v>1.0026215095316</v>
      </c>
      <c r="I392" s="0" t="n">
        <v>0.999702798736222</v>
      </c>
      <c r="J392" s="0" t="n">
        <v>0.999187691114254</v>
      </c>
      <c r="K392" s="0" t="n">
        <v>0.997178062473869</v>
      </c>
      <c r="L392" s="0" t="n">
        <v>0.988981053542038</v>
      </c>
      <c r="M392" s="0" t="n">
        <v>1.00731172865713</v>
      </c>
      <c r="N392" s="0" t="n">
        <v>0.995339541341554</v>
      </c>
      <c r="O392" s="0" t="n">
        <v>0.99580105276629</v>
      </c>
      <c r="P392" s="0" t="n">
        <v>1.015</v>
      </c>
      <c r="Q392" s="0" t="n">
        <v>0.985</v>
      </c>
    </row>
    <row r="393" customFormat="false" ht="15" hidden="true" customHeight="false" outlineLevel="0" collapsed="false">
      <c r="A393" s="1" t="n">
        <v>41665</v>
      </c>
      <c r="B393" s="0" t="n">
        <v>1.00596010485018</v>
      </c>
      <c r="C393" s="0" t="n">
        <v>0.982781334426487</v>
      </c>
      <c r="D393" s="0" t="n">
        <v>1.00870523851097</v>
      </c>
      <c r="E393" s="0" t="n">
        <v>0.985342372849146</v>
      </c>
      <c r="F393" s="0" t="n">
        <v>1.01171062111382</v>
      </c>
      <c r="G393" s="0" t="n">
        <v>1.00004762228834</v>
      </c>
      <c r="H393" s="0" t="n">
        <v>1.00289322276272</v>
      </c>
      <c r="I393" s="0" t="n">
        <v>0.999909274700583</v>
      </c>
      <c r="J393" s="0" t="n">
        <v>0.999434633071597</v>
      </c>
      <c r="K393" s="0" t="n">
        <v>0.997497594959689</v>
      </c>
      <c r="L393" s="0" t="n">
        <v>0.98918858063913</v>
      </c>
      <c r="M393" s="0" t="n">
        <v>1.00745170761438</v>
      </c>
      <c r="N393" s="0" t="n">
        <v>0.995581805942231</v>
      </c>
      <c r="O393" s="0" t="n">
        <v>0.996053484201957</v>
      </c>
      <c r="P393" s="0" t="n">
        <v>1.015</v>
      </c>
      <c r="Q393" s="0" t="n">
        <v>0.985</v>
      </c>
    </row>
    <row r="394" customFormat="false" ht="15" hidden="true" customHeight="false" outlineLevel="0" collapsed="false">
      <c r="A394" s="1" t="n">
        <v>41666</v>
      </c>
      <c r="B394" s="0" t="n">
        <v>1.00600295300842</v>
      </c>
      <c r="C394" s="0" t="n">
        <v>0.98277082985509</v>
      </c>
      <c r="D394" s="0" t="n">
        <v>1.00863385542452</v>
      </c>
      <c r="E394" s="0" t="n">
        <v>0.985049283041828</v>
      </c>
      <c r="F394" s="0" t="n">
        <v>1.01162136128645</v>
      </c>
      <c r="G394" s="0" t="n">
        <v>0.999971415545875</v>
      </c>
      <c r="H394" s="0" t="n">
        <v>1.00283706770077</v>
      </c>
      <c r="I394" s="0" t="n">
        <v>0.999899033800921</v>
      </c>
      <c r="J394" s="0" t="n">
        <v>0.999401081806612</v>
      </c>
      <c r="K394" s="0" t="n">
        <v>0.997489939640876</v>
      </c>
      <c r="L394" s="0" t="n">
        <v>0.989162632524709</v>
      </c>
      <c r="M394" s="0" t="n">
        <v>1.00732563148779</v>
      </c>
      <c r="N394" s="0" t="n">
        <v>0.995484829105487</v>
      </c>
      <c r="O394" s="0" t="n">
        <v>0.996045833081104</v>
      </c>
      <c r="P394" s="0" t="n">
        <v>1.015</v>
      </c>
      <c r="Q394" s="0" t="n">
        <v>0.985</v>
      </c>
    </row>
    <row r="395" customFormat="false" ht="15" hidden="true" customHeight="false" outlineLevel="0" collapsed="false">
      <c r="A395" s="1" t="n">
        <v>41667</v>
      </c>
      <c r="B395" s="0" t="n">
        <v>1.00588768986828</v>
      </c>
      <c r="C395" s="0" t="n">
        <v>0.98264891478395</v>
      </c>
      <c r="D395" s="0" t="n">
        <v>1.00851274113897</v>
      </c>
      <c r="E395" s="0" t="n">
        <v>0.984784581166404</v>
      </c>
      <c r="F395" s="0" t="n">
        <v>1.01147653596082</v>
      </c>
      <c r="G395" s="0" t="n">
        <v>0.999875900306513</v>
      </c>
      <c r="H395" s="0" t="n">
        <v>1.00268338991136</v>
      </c>
      <c r="I395" s="0" t="n">
        <v>0.999812879179563</v>
      </c>
      <c r="J395" s="0" t="n">
        <v>0.999329899347247</v>
      </c>
      <c r="K395" s="0" t="n">
        <v>0.997305374207149</v>
      </c>
      <c r="L395" s="0" t="n">
        <v>0.989139895083767</v>
      </c>
      <c r="M395" s="0" t="n">
        <v>1.00718259683053</v>
      </c>
      <c r="N395" s="0" t="n">
        <v>0.99527176288383</v>
      </c>
      <c r="O395" s="0" t="n">
        <v>0.995762580754519</v>
      </c>
      <c r="P395" s="0" t="n">
        <v>1.015</v>
      </c>
      <c r="Q395" s="0" t="n">
        <v>0.985</v>
      </c>
    </row>
    <row r="396" customFormat="false" ht="15" hidden="true" customHeight="false" outlineLevel="0" collapsed="false">
      <c r="A396" s="1" t="n">
        <v>41668</v>
      </c>
      <c r="B396" s="0" t="n">
        <v>1.00578668044931</v>
      </c>
      <c r="C396" s="0" t="n">
        <v>0.982543572830103</v>
      </c>
      <c r="D396" s="0" t="n">
        <v>1.00844112802692</v>
      </c>
      <c r="E396" s="0" t="n">
        <v>0.984646086767755</v>
      </c>
      <c r="F396" s="0" t="n">
        <v>1.0113196684307</v>
      </c>
      <c r="G396" s="0" t="n">
        <v>0.999832630748656</v>
      </c>
      <c r="H396" s="0" t="n">
        <v>1.00256101854516</v>
      </c>
      <c r="I396" s="0" t="n">
        <v>0.999598269065826</v>
      </c>
      <c r="J396" s="0" t="n">
        <v>0.999129622051761</v>
      </c>
      <c r="K396" s="0" t="n">
        <v>0.997047396669257</v>
      </c>
      <c r="L396" s="0" t="n">
        <v>0.988891623336614</v>
      </c>
      <c r="M396" s="0" t="n">
        <v>1.00707232895885</v>
      </c>
      <c r="N396" s="0" t="n">
        <v>0.995139085908343</v>
      </c>
      <c r="O396" s="0" t="n">
        <v>0.995599489044993</v>
      </c>
      <c r="P396" s="0" t="n">
        <v>1.015</v>
      </c>
      <c r="Q396" s="0" t="n">
        <v>0.985</v>
      </c>
    </row>
    <row r="397" customFormat="false" ht="15" hidden="true" customHeight="false" outlineLevel="0" collapsed="false">
      <c r="A397" s="1" t="n">
        <v>41669</v>
      </c>
      <c r="B397" s="0" t="n">
        <v>1.00568063288209</v>
      </c>
      <c r="C397" s="0" t="n">
        <v>0.982359166228979</v>
      </c>
      <c r="D397" s="0" t="n">
        <v>1.00828371587493</v>
      </c>
      <c r="E397" s="0" t="n">
        <v>0.984370418508042</v>
      </c>
      <c r="F397" s="0" t="n">
        <v>1.011081291259</v>
      </c>
      <c r="G397" s="0" t="n">
        <v>0.999691517685804</v>
      </c>
      <c r="H397" s="0" t="n">
        <v>1.00235425504997</v>
      </c>
      <c r="I397" s="0" t="n">
        <v>0.999346154972813</v>
      </c>
      <c r="J397" s="0" t="n">
        <v>0.99878908938142</v>
      </c>
      <c r="K397" s="0" t="n">
        <v>0.99666272403116</v>
      </c>
      <c r="L397" s="0" t="n">
        <v>0.988453470644436</v>
      </c>
      <c r="M397" s="0" t="n">
        <v>1.0069559633488</v>
      </c>
      <c r="N397" s="0" t="n">
        <v>0.995020668533141</v>
      </c>
      <c r="O397" s="0" t="n">
        <v>0.995378178539204</v>
      </c>
      <c r="P397" s="0" t="n">
        <v>1.015</v>
      </c>
      <c r="Q397" s="0" t="n">
        <v>0.985</v>
      </c>
    </row>
    <row r="398" customFormat="false" ht="15" hidden="true" customHeight="false" outlineLevel="0" collapsed="false">
      <c r="A398" s="1" t="n">
        <v>41670</v>
      </c>
      <c r="B398" s="0" t="n">
        <v>1.00566503187053</v>
      </c>
      <c r="C398" s="0" t="n">
        <v>0.982240430849162</v>
      </c>
      <c r="D398" s="0" t="n">
        <v>1.00832382404427</v>
      </c>
      <c r="E398" s="0" t="n">
        <v>0.98422230903166</v>
      </c>
      <c r="F398" s="0" t="n">
        <v>1.0110246218567</v>
      </c>
      <c r="G398" s="0" t="n">
        <v>0.999578254786735</v>
      </c>
      <c r="H398" s="0" t="n">
        <v>1.00221142719644</v>
      </c>
      <c r="I398" s="0" t="n">
        <v>0.999362187185103</v>
      </c>
      <c r="J398" s="0" t="n">
        <v>0.99869815229556</v>
      </c>
      <c r="K398" s="0" t="n">
        <v>0.996648078203082</v>
      </c>
      <c r="L398" s="0" t="n">
        <v>0.988410917098038</v>
      </c>
      <c r="M398" s="0" t="n">
        <v>1.00681611593299</v>
      </c>
      <c r="N398" s="0" t="n">
        <v>0.995023650352861</v>
      </c>
      <c r="O398" s="0" t="n">
        <v>0.995315276763496</v>
      </c>
      <c r="P398" s="0" t="n">
        <v>1.015</v>
      </c>
      <c r="Q398" s="0" t="n">
        <v>0.985</v>
      </c>
    </row>
    <row r="399" customFormat="false" ht="15" hidden="true" customHeight="false" outlineLevel="0" collapsed="false">
      <c r="A399" s="1" t="n">
        <v>41671</v>
      </c>
      <c r="B399" s="0" t="n">
        <v>1.00555810015921</v>
      </c>
      <c r="C399" s="0" t="n">
        <v>0.982072249752294</v>
      </c>
      <c r="D399" s="0" t="n">
        <v>1.00843256724587</v>
      </c>
      <c r="E399" s="0" t="n">
        <v>0.984247258160445</v>
      </c>
      <c r="F399" s="0" t="n">
        <v>1.01094510784672</v>
      </c>
      <c r="G399" s="0" t="n">
        <v>0.999531198538358</v>
      </c>
      <c r="H399" s="0" t="n">
        <v>1.00218222022559</v>
      </c>
      <c r="I399" s="0" t="n">
        <v>0.999348130774559</v>
      </c>
      <c r="J399" s="0" t="n">
        <v>0.998607154259688</v>
      </c>
      <c r="K399" s="0" t="n">
        <v>0.996684158624262</v>
      </c>
      <c r="L399" s="0" t="n">
        <v>0.988375065067431</v>
      </c>
      <c r="M399" s="0" t="n">
        <v>1.00674301855108</v>
      </c>
      <c r="N399" s="0" t="n">
        <v>0.995027181485212</v>
      </c>
      <c r="O399" s="0" t="n">
        <v>0.995393895846415</v>
      </c>
      <c r="P399" s="0" t="n">
        <v>1.015</v>
      </c>
      <c r="Q399" s="0" t="n">
        <v>0.985</v>
      </c>
    </row>
    <row r="400" customFormat="false" ht="15" hidden="true" customHeight="false" outlineLevel="0" collapsed="false">
      <c r="A400" s="1" t="n">
        <v>41672</v>
      </c>
      <c r="B400" s="0" t="n">
        <v>1.00560808096351</v>
      </c>
      <c r="C400" s="0" t="n">
        <v>0.9821194946284</v>
      </c>
      <c r="D400" s="0" t="n">
        <v>1.00871040023938</v>
      </c>
      <c r="E400" s="0" t="n">
        <v>0.984298860008708</v>
      </c>
      <c r="F400" s="0" t="n">
        <v>1.01103098931909</v>
      </c>
      <c r="G400" s="0" t="n">
        <v>0.999578025905857</v>
      </c>
      <c r="H400" s="0" t="n">
        <v>1.00222317935697</v>
      </c>
      <c r="I400" s="0" t="n">
        <v>0.999516563919274</v>
      </c>
      <c r="J400" s="0" t="n">
        <v>0.998706797426522</v>
      </c>
      <c r="K400" s="0" t="n">
        <v>0.996834005345254</v>
      </c>
      <c r="L400" s="0" t="n">
        <v>0.988476670932204</v>
      </c>
      <c r="M400" s="0" t="n">
        <v>1.00671708340984</v>
      </c>
      <c r="N400" s="0" t="n">
        <v>0.995081655013576</v>
      </c>
      <c r="O400" s="0" t="n">
        <v>0.995600504127067</v>
      </c>
      <c r="P400" s="0" t="n">
        <v>1.015</v>
      </c>
      <c r="Q400" s="0" t="n">
        <v>0.985</v>
      </c>
    </row>
    <row r="401" customFormat="false" ht="15" hidden="true" customHeight="false" outlineLevel="0" collapsed="false">
      <c r="A401" s="1" t="n">
        <v>41673</v>
      </c>
      <c r="B401" s="0" t="n">
        <v>1.00559074794202</v>
      </c>
      <c r="C401" s="0" t="n">
        <v>0.982131250778736</v>
      </c>
      <c r="D401" s="0" t="n">
        <v>1.00863924262669</v>
      </c>
      <c r="E401" s="0" t="n">
        <v>0.984251946276572</v>
      </c>
      <c r="F401" s="0" t="n">
        <v>1.01107999099214</v>
      </c>
      <c r="G401" s="0" t="n">
        <v>0.999534959902548</v>
      </c>
      <c r="H401" s="0" t="n">
        <v>1.00220808323465</v>
      </c>
      <c r="I401" s="0" t="n">
        <v>0.999551501144378</v>
      </c>
      <c r="J401" s="0" t="n">
        <v>0.998661938157128</v>
      </c>
      <c r="K401" s="0" t="n">
        <v>0.996924274110996</v>
      </c>
      <c r="L401" s="0" t="n">
        <v>0.988557388682559</v>
      </c>
      <c r="M401" s="0" t="n">
        <v>1.00672250362176</v>
      </c>
      <c r="N401" s="0" t="n">
        <v>0.995014154898627</v>
      </c>
      <c r="O401" s="0" t="n">
        <v>0.995680888614447</v>
      </c>
      <c r="P401" s="0" t="n">
        <v>1.015</v>
      </c>
      <c r="Q401" s="0" t="n">
        <v>0.985</v>
      </c>
    </row>
    <row r="402" customFormat="false" ht="15" hidden="true" customHeight="false" outlineLevel="0" collapsed="false">
      <c r="A402" s="1" t="n">
        <v>41674</v>
      </c>
      <c r="B402" s="0" t="n">
        <v>1.00547156580887</v>
      </c>
      <c r="C402" s="0" t="n">
        <v>0.981951907961183</v>
      </c>
      <c r="D402" s="0" t="n">
        <v>1.0084681415749</v>
      </c>
      <c r="E402" s="0" t="n">
        <v>0.98398683013098</v>
      </c>
      <c r="F402" s="0" t="n">
        <v>1.01095043840202</v>
      </c>
      <c r="G402" s="0" t="n">
        <v>0.99926239380205</v>
      </c>
      <c r="H402" s="0" t="n">
        <v>1.00189269208435</v>
      </c>
      <c r="I402" s="0" t="n">
        <v>0.999422164803807</v>
      </c>
      <c r="J402" s="0" t="n">
        <v>0.998503001492354</v>
      </c>
      <c r="K402" s="0" t="n">
        <v>0.996770225475534</v>
      </c>
      <c r="L402" s="0" t="n">
        <v>0.988441149190083</v>
      </c>
      <c r="M402" s="0" t="n">
        <v>1.0064608280304</v>
      </c>
      <c r="N402" s="0" t="n">
        <v>0.994723487466936</v>
      </c>
      <c r="O402" s="0" t="n">
        <v>0.995454363880595</v>
      </c>
      <c r="P402" s="0" t="n">
        <v>1.015</v>
      </c>
      <c r="Q402" s="0" t="n">
        <v>0.985</v>
      </c>
    </row>
    <row r="403" customFormat="false" ht="15" hidden="true" customHeight="false" outlineLevel="0" collapsed="false">
      <c r="A403" s="1" t="n">
        <v>41675</v>
      </c>
      <c r="B403" s="0" t="n">
        <v>1.00559038200411</v>
      </c>
      <c r="C403" s="0" t="n">
        <v>0.982034220519092</v>
      </c>
      <c r="D403" s="0" t="n">
        <v>1.00856306031869</v>
      </c>
      <c r="E403" s="0" t="n">
        <v>0.983961071184409</v>
      </c>
      <c r="F403" s="0" t="n">
        <v>1.01105284063274</v>
      </c>
      <c r="G403" s="0" t="n">
        <v>0.999331400727616</v>
      </c>
      <c r="H403" s="0" t="n">
        <v>1.00173751549037</v>
      </c>
      <c r="I403" s="0" t="n">
        <v>0.999524994641481</v>
      </c>
      <c r="J403" s="0" t="n">
        <v>0.998559896411176</v>
      </c>
      <c r="K403" s="0" t="n">
        <v>0.996950155138527</v>
      </c>
      <c r="L403" s="0" t="n">
        <v>0.988591946963019</v>
      </c>
      <c r="M403" s="0" t="n">
        <v>1.00652381663075</v>
      </c>
      <c r="N403" s="0" t="n">
        <v>0.994574521968836</v>
      </c>
      <c r="O403" s="0" t="n">
        <v>0.995342349156791</v>
      </c>
      <c r="P403" s="0" t="n">
        <v>1.015</v>
      </c>
      <c r="Q403" s="0" t="n">
        <v>0.985</v>
      </c>
    </row>
    <row r="404" customFormat="false" ht="15" hidden="true" customHeight="false" outlineLevel="0" collapsed="false">
      <c r="A404" s="1" t="n">
        <v>41676</v>
      </c>
      <c r="B404" s="0" t="n">
        <v>1.00566055410611</v>
      </c>
      <c r="C404" s="0" t="n">
        <v>0.982057779985274</v>
      </c>
      <c r="D404" s="0" t="n">
        <v>1.00859440068245</v>
      </c>
      <c r="E404" s="0" t="n">
        <v>0.983822958309953</v>
      </c>
      <c r="F404" s="0" t="n">
        <v>1.01104723151503</v>
      </c>
      <c r="G404" s="0" t="n">
        <v>0.999362845771256</v>
      </c>
      <c r="H404" s="0" t="n">
        <v>1.00153544872573</v>
      </c>
      <c r="I404" s="0" t="n">
        <v>0.999582896272586</v>
      </c>
      <c r="J404" s="0" t="n">
        <v>0.998609810659996</v>
      </c>
      <c r="K404" s="0" t="n">
        <v>0.997001127157389</v>
      </c>
      <c r="L404" s="0" t="n">
        <v>0.988774944464632</v>
      </c>
      <c r="M404" s="0" t="n">
        <v>1.00643570849955</v>
      </c>
      <c r="N404" s="0" t="n">
        <v>0.994298423153999</v>
      </c>
      <c r="O404" s="0" t="n">
        <v>0.995084334140175</v>
      </c>
      <c r="P404" s="0" t="n">
        <v>1.015</v>
      </c>
      <c r="Q404" s="0" t="n">
        <v>0.985</v>
      </c>
    </row>
    <row r="405" customFormat="false" ht="15" hidden="true" customHeight="false" outlineLevel="0" collapsed="false">
      <c r="A405" s="1" t="n">
        <v>41677</v>
      </c>
      <c r="B405" s="0" t="n">
        <v>1.00558609018814</v>
      </c>
      <c r="C405" s="0" t="n">
        <v>0.981995388256147</v>
      </c>
      <c r="D405" s="0" t="n">
        <v>1.008549136134</v>
      </c>
      <c r="E405" s="0" t="n">
        <v>0.983860354650447</v>
      </c>
      <c r="F405" s="0" t="n">
        <v>1.01108791778611</v>
      </c>
      <c r="G405" s="0" t="n">
        <v>0.999367782581826</v>
      </c>
      <c r="H405" s="0" t="n">
        <v>1.00160193905814</v>
      </c>
      <c r="I405" s="0" t="n">
        <v>0.999531786984352</v>
      </c>
      <c r="J405" s="0" t="n">
        <v>0.998531429274363</v>
      </c>
      <c r="K405" s="0" t="n">
        <v>0.997075841500645</v>
      </c>
      <c r="L405" s="0" t="n">
        <v>0.988891245085962</v>
      </c>
      <c r="M405" s="0" t="n">
        <v>1.00641097160306</v>
      </c>
      <c r="N405" s="0" t="n">
        <v>0.994225373668682</v>
      </c>
      <c r="O405" s="0" t="n">
        <v>0.994921673204764</v>
      </c>
      <c r="P405" s="0" t="n">
        <v>1.015</v>
      </c>
      <c r="Q405" s="0" t="n">
        <v>0.985</v>
      </c>
    </row>
    <row r="406" customFormat="false" ht="15" hidden="true" customHeight="false" outlineLevel="0" collapsed="false">
      <c r="A406" s="1" t="n">
        <v>41678</v>
      </c>
      <c r="B406" s="0" t="n">
        <v>1.00558453947565</v>
      </c>
      <c r="C406" s="0" t="n">
        <v>0.982050019018735</v>
      </c>
      <c r="D406" s="0" t="n">
        <v>1.00871673663865</v>
      </c>
      <c r="E406" s="0" t="n">
        <v>0.98419310281743</v>
      </c>
      <c r="F406" s="0" t="n">
        <v>1.01127676810775</v>
      </c>
      <c r="G406" s="0" t="n">
        <v>0.999670228105369</v>
      </c>
      <c r="H406" s="0" t="n">
        <v>1.00183108158002</v>
      </c>
      <c r="I406" s="0" t="n">
        <v>0.99960226790002</v>
      </c>
      <c r="J406" s="0" t="n">
        <v>0.998628156211618</v>
      </c>
      <c r="K406" s="0" t="n">
        <v>0.997316235323007</v>
      </c>
      <c r="L406" s="0" t="n">
        <v>0.989060052947401</v>
      </c>
      <c r="M406" s="0" t="n">
        <v>1.0065762867669</v>
      </c>
      <c r="N406" s="0" t="n">
        <v>0.994349884483057</v>
      </c>
      <c r="O406" s="0" t="n">
        <v>0.995163449616874</v>
      </c>
      <c r="P406" s="0" t="n">
        <v>1.015</v>
      </c>
      <c r="Q406" s="0" t="n">
        <v>0.985</v>
      </c>
    </row>
    <row r="407" customFormat="false" ht="15" hidden="true" customHeight="false" outlineLevel="0" collapsed="false">
      <c r="A407" s="1" t="n">
        <v>41679</v>
      </c>
      <c r="B407" s="0" t="n">
        <v>1.0057241307234</v>
      </c>
      <c r="C407" s="0" t="n">
        <v>0.982182054417516</v>
      </c>
      <c r="D407" s="0" t="n">
        <v>1.00894996814646</v>
      </c>
      <c r="E407" s="0" t="n">
        <v>0.984491017542369</v>
      </c>
      <c r="F407" s="0" t="n">
        <v>1.01151330315531</v>
      </c>
      <c r="G407" s="0" t="n">
        <v>0.999858470311046</v>
      </c>
      <c r="H407" s="0" t="n">
        <v>1.00203193734879</v>
      </c>
      <c r="I407" s="0" t="n">
        <v>0.999656625200819</v>
      </c>
      <c r="J407" s="0" t="n">
        <v>0.998779397037828</v>
      </c>
      <c r="K407" s="0" t="n">
        <v>0.997466969312446</v>
      </c>
      <c r="L407" s="0" t="n">
        <v>0.989284535672368</v>
      </c>
      <c r="M407" s="0" t="n">
        <v>1.00665686758516</v>
      </c>
      <c r="N407" s="0" t="n">
        <v>0.994413864999823</v>
      </c>
      <c r="O407" s="0" t="n">
        <v>0.995275816135315</v>
      </c>
      <c r="P407" s="0" t="n">
        <v>1.015</v>
      </c>
      <c r="Q407" s="0" t="n">
        <v>0.985</v>
      </c>
    </row>
    <row r="408" customFormat="false" ht="15" hidden="true" customHeight="false" outlineLevel="0" collapsed="false">
      <c r="A408" s="1" t="n">
        <v>41680</v>
      </c>
      <c r="B408" s="0" t="n">
        <v>1.0056853740122</v>
      </c>
      <c r="C408" s="0" t="n">
        <v>0.982202659737241</v>
      </c>
      <c r="D408" s="0" t="n">
        <v>1.00885898446799</v>
      </c>
      <c r="E408" s="0" t="n">
        <v>0.984285550427967</v>
      </c>
      <c r="F408" s="0" t="n">
        <v>1.01154123142715</v>
      </c>
      <c r="G408" s="0" t="n">
        <v>0.999785213294906</v>
      </c>
      <c r="H408" s="0" t="n">
        <v>1.00187449893841</v>
      </c>
      <c r="I408" s="0" t="n">
        <v>0.999578579305209</v>
      </c>
      <c r="J408" s="0" t="n">
        <v>0.998728786290575</v>
      </c>
      <c r="K408" s="0" t="n">
        <v>0.997370369118071</v>
      </c>
      <c r="L408" s="0" t="n">
        <v>0.989235282317995</v>
      </c>
      <c r="M408" s="0" t="n">
        <v>1.00660137664355</v>
      </c>
      <c r="N408" s="0" t="n">
        <v>0.994263037170407</v>
      </c>
      <c r="O408" s="0" t="n">
        <v>0.995243038945628</v>
      </c>
      <c r="P408" s="0" t="n">
        <v>1.015</v>
      </c>
      <c r="Q408" s="0" t="n">
        <v>0.985</v>
      </c>
    </row>
    <row r="409" customFormat="false" ht="15" hidden="true" customHeight="false" outlineLevel="0" collapsed="false">
      <c r="A409" s="1" t="n">
        <v>41681</v>
      </c>
      <c r="B409" s="0" t="n">
        <v>1.00562339471376</v>
      </c>
      <c r="C409" s="0" t="n">
        <v>0.982005502355469</v>
      </c>
      <c r="D409" s="0" t="n">
        <v>1.00873983165559</v>
      </c>
      <c r="E409" s="0" t="n">
        <v>0.984128849205591</v>
      </c>
      <c r="F409" s="0" t="n">
        <v>1.01133615248785</v>
      </c>
      <c r="G409" s="0" t="n">
        <v>0.999677379851528</v>
      </c>
      <c r="H409" s="0" t="n">
        <v>1.00179116193605</v>
      </c>
      <c r="I409" s="0" t="n">
        <v>0.999489068964441</v>
      </c>
      <c r="J409" s="0" t="n">
        <v>0.998647915519208</v>
      </c>
      <c r="K409" s="0" t="n">
        <v>0.997197474755387</v>
      </c>
      <c r="L409" s="0" t="n">
        <v>0.989080896621588</v>
      </c>
      <c r="M409" s="0" t="n">
        <v>1.00645277623902</v>
      </c>
      <c r="N409" s="0" t="n">
        <v>0.994264133325621</v>
      </c>
      <c r="O409" s="0" t="n">
        <v>0.995209951905345</v>
      </c>
      <c r="P409" s="0" t="n">
        <v>1.015</v>
      </c>
      <c r="Q409" s="0" t="n">
        <v>0.985</v>
      </c>
    </row>
    <row r="410" customFormat="false" ht="15" hidden="true" customHeight="false" outlineLevel="0" collapsed="false">
      <c r="A410" s="1" t="n">
        <v>41682</v>
      </c>
      <c r="B410" s="0" t="n">
        <v>1.00576452075689</v>
      </c>
      <c r="C410" s="0" t="n">
        <v>0.982115049451509</v>
      </c>
      <c r="D410" s="0" t="n">
        <v>1.00888648558374</v>
      </c>
      <c r="E410" s="0" t="n">
        <v>0.984158999115432</v>
      </c>
      <c r="F410" s="0" t="n">
        <v>1.01147141403365</v>
      </c>
      <c r="G410" s="0" t="n">
        <v>0.99973438194806</v>
      </c>
      <c r="H410" s="0" t="n">
        <v>1.00197959142665</v>
      </c>
      <c r="I410" s="0" t="n">
        <v>0.999790663309777</v>
      </c>
      <c r="J410" s="0" t="n">
        <v>0.998777649726319</v>
      </c>
      <c r="K410" s="0" t="n">
        <v>0.997352117241574</v>
      </c>
      <c r="L410" s="0" t="n">
        <v>0.989260234229399</v>
      </c>
      <c r="M410" s="0" t="n">
        <v>1.00651552587745</v>
      </c>
      <c r="N410" s="0" t="n">
        <v>0.99444869313995</v>
      </c>
      <c r="O410" s="0" t="n">
        <v>0.995273966117766</v>
      </c>
      <c r="P410" s="0" t="n">
        <v>1.015</v>
      </c>
      <c r="Q410" s="0" t="n">
        <v>0.985</v>
      </c>
    </row>
    <row r="411" customFormat="false" ht="15" hidden="true" customHeight="false" outlineLevel="0" collapsed="false">
      <c r="A411" s="1" t="n">
        <v>41683</v>
      </c>
      <c r="B411" s="0" t="n">
        <v>1.00582092229122</v>
      </c>
      <c r="C411" s="0" t="n">
        <v>0.982133175838025</v>
      </c>
      <c r="D411" s="0" t="n">
        <v>1.00894313422459</v>
      </c>
      <c r="E411" s="0" t="n">
        <v>0.9841298926886</v>
      </c>
      <c r="F411" s="0" t="n">
        <v>1.01151037757642</v>
      </c>
      <c r="G411" s="0" t="n">
        <v>0.999693115048173</v>
      </c>
      <c r="H411" s="0" t="n">
        <v>1.00213006352619</v>
      </c>
      <c r="I411" s="0" t="n">
        <v>0.999875851950026</v>
      </c>
      <c r="J411" s="0" t="n">
        <v>0.998814469292584</v>
      </c>
      <c r="K411" s="0" t="n">
        <v>0.997391549154388</v>
      </c>
      <c r="L411" s="0" t="n">
        <v>0.989298669281578</v>
      </c>
      <c r="M411" s="0" t="n">
        <v>1.0065079195486</v>
      </c>
      <c r="N411" s="0" t="n">
        <v>0.994579506692975</v>
      </c>
      <c r="O411" s="0" t="n">
        <v>0.9953486603724</v>
      </c>
      <c r="P411" s="0" t="n">
        <v>1.015</v>
      </c>
      <c r="Q411" s="0" t="n">
        <v>0.985</v>
      </c>
    </row>
    <row r="412" customFormat="false" ht="15" hidden="true" customHeight="false" outlineLevel="0" collapsed="false">
      <c r="A412" s="1" t="n">
        <v>41684</v>
      </c>
      <c r="B412" s="0" t="n">
        <v>1.00600021096296</v>
      </c>
      <c r="C412" s="0" t="n">
        <v>0.982295233616334</v>
      </c>
      <c r="D412" s="0" t="n">
        <v>1.00910023576631</v>
      </c>
      <c r="E412" s="0" t="n">
        <v>0.984143298874207</v>
      </c>
      <c r="F412" s="0" t="n">
        <v>1.01164974630581</v>
      </c>
      <c r="G412" s="0" t="n">
        <v>0.99967776410906</v>
      </c>
      <c r="H412" s="0" t="n">
        <v>1.00224903508365</v>
      </c>
      <c r="I412" s="0" t="n">
        <v>1.00004530190702</v>
      </c>
      <c r="J412" s="0" t="n">
        <v>0.998929011896358</v>
      </c>
      <c r="K412" s="0" t="n">
        <v>0.997508499127568</v>
      </c>
      <c r="L412" s="0" t="n">
        <v>0.989436878920695</v>
      </c>
      <c r="M412" s="0" t="n">
        <v>1.006608896545</v>
      </c>
      <c r="N412" s="0" t="n">
        <v>0.994699044520568</v>
      </c>
      <c r="O412" s="0" t="n">
        <v>0.995449596094347</v>
      </c>
      <c r="P412" s="0" t="n">
        <v>1.015</v>
      </c>
      <c r="Q412" s="0" t="n">
        <v>0.985</v>
      </c>
    </row>
    <row r="413" customFormat="false" ht="15" hidden="true" customHeight="false" outlineLevel="0" collapsed="false">
      <c r="A413" s="1" t="n">
        <v>41685</v>
      </c>
      <c r="B413" s="0" t="n">
        <v>1.00609030107445</v>
      </c>
      <c r="C413" s="0" t="n">
        <v>0.982406525237495</v>
      </c>
      <c r="D413" s="0" t="n">
        <v>1.00931148237616</v>
      </c>
      <c r="E413" s="0" t="n">
        <v>0.984303951406447</v>
      </c>
      <c r="F413" s="0" t="n">
        <v>1.01179674899152</v>
      </c>
      <c r="G413" s="0" t="n">
        <v>0.999740415546191</v>
      </c>
      <c r="H413" s="0" t="n">
        <v>1.0023444984195</v>
      </c>
      <c r="I413" s="0" t="n">
        <v>1.00016017533185</v>
      </c>
      <c r="J413" s="0" t="n">
        <v>0.998972355022252</v>
      </c>
      <c r="K413" s="0" t="n">
        <v>0.99774035799431</v>
      </c>
      <c r="L413" s="0" t="n">
        <v>0.989569269296308</v>
      </c>
      <c r="M413" s="0" t="n">
        <v>1.00672742293611</v>
      </c>
      <c r="N413" s="0" t="n">
        <v>0.994946911665708</v>
      </c>
      <c r="O413" s="0" t="n">
        <v>0.995720528402132</v>
      </c>
      <c r="P413" s="0" t="n">
        <v>1.015</v>
      </c>
      <c r="Q413" s="0" t="n">
        <v>0.985</v>
      </c>
    </row>
    <row r="414" customFormat="false" ht="15" hidden="true" customHeight="false" outlineLevel="0" collapsed="false">
      <c r="A414" s="1" t="n">
        <v>41686</v>
      </c>
      <c r="B414" s="0" t="n">
        <v>1.00611766683826</v>
      </c>
      <c r="C414" s="0" t="n">
        <v>0.982409293243227</v>
      </c>
      <c r="D414" s="0" t="n">
        <v>1.00945459209848</v>
      </c>
      <c r="E414" s="0" t="n">
        <v>0.984396885160952</v>
      </c>
      <c r="F414" s="0" t="n">
        <v>1.01181238687992</v>
      </c>
      <c r="G414" s="0" t="n">
        <v>0.999738308244973</v>
      </c>
      <c r="H414" s="0" t="n">
        <v>1.00236021770766</v>
      </c>
      <c r="I414" s="0" t="n">
        <v>1.00018302797734</v>
      </c>
      <c r="J414" s="0" t="n">
        <v>0.998916240939948</v>
      </c>
      <c r="K414" s="0" t="n">
        <v>0.997910505384678</v>
      </c>
      <c r="L414" s="0" t="n">
        <v>0.989619356069838</v>
      </c>
      <c r="M414" s="0" t="n">
        <v>1.00675611203509</v>
      </c>
      <c r="N414" s="0" t="n">
        <v>0.995123144150841</v>
      </c>
      <c r="O414" s="0" t="n">
        <v>0.995761760185814</v>
      </c>
      <c r="P414" s="0" t="n">
        <v>1.015</v>
      </c>
      <c r="Q414" s="0" t="n">
        <v>0.985</v>
      </c>
    </row>
    <row r="415" customFormat="false" ht="15" hidden="true" customHeight="false" outlineLevel="0" collapsed="false">
      <c r="A415" s="1" t="n">
        <v>41687</v>
      </c>
      <c r="B415" s="0" t="n">
        <v>1.00605340775943</v>
      </c>
      <c r="C415" s="0" t="n">
        <v>0.982402742599951</v>
      </c>
      <c r="D415" s="0" t="n">
        <v>1.0093700999983</v>
      </c>
      <c r="E415" s="0" t="n">
        <v>0.984269539975894</v>
      </c>
      <c r="F415" s="0" t="n">
        <v>1.01182556267438</v>
      </c>
      <c r="G415" s="0" t="n">
        <v>0.999518400824993</v>
      </c>
      <c r="H415" s="0" t="n">
        <v>1.00235730189892</v>
      </c>
      <c r="I415" s="0" t="n">
        <v>1.00013804091218</v>
      </c>
      <c r="J415" s="0" t="n">
        <v>0.998775226438292</v>
      </c>
      <c r="K415" s="0" t="n">
        <v>0.998055927471665</v>
      </c>
      <c r="L415" s="0" t="n">
        <v>0.989665554152863</v>
      </c>
      <c r="M415" s="0" t="n">
        <v>1.00669938978779</v>
      </c>
      <c r="N415" s="0" t="n">
        <v>0.994985620296752</v>
      </c>
      <c r="O415" s="0" t="n">
        <v>0.995536802251396</v>
      </c>
      <c r="P415" s="0" t="n">
        <v>1.015</v>
      </c>
      <c r="Q415" s="0" t="n">
        <v>0.985</v>
      </c>
    </row>
    <row r="416" customFormat="false" ht="15" hidden="true" customHeight="false" outlineLevel="0" collapsed="false">
      <c r="A416" s="1" t="n">
        <v>41688</v>
      </c>
      <c r="B416" s="0" t="n">
        <v>1.00589778362791</v>
      </c>
      <c r="C416" s="0" t="n">
        <v>0.982320459109165</v>
      </c>
      <c r="D416" s="0" t="n">
        <v>1.00926939403256</v>
      </c>
      <c r="E416" s="0" t="n">
        <v>0.984216753033664</v>
      </c>
      <c r="F416" s="0" t="n">
        <v>1.0119160202363</v>
      </c>
      <c r="G416" s="0" t="n">
        <v>0.99929776007043</v>
      </c>
      <c r="H416" s="0" t="n">
        <v>1.00248116876716</v>
      </c>
      <c r="I416" s="0" t="n">
        <v>1.00005482692703</v>
      </c>
      <c r="J416" s="0" t="n">
        <v>0.998663232730462</v>
      </c>
      <c r="K416" s="0" t="n">
        <v>0.998046531194445</v>
      </c>
      <c r="L416" s="0" t="n">
        <v>0.989662848699897</v>
      </c>
      <c r="M416" s="0" t="n">
        <v>1.00671273150975</v>
      </c>
      <c r="N416" s="0" t="n">
        <v>0.994840274427322</v>
      </c>
      <c r="O416" s="0" t="n">
        <v>0.995398485063067</v>
      </c>
      <c r="P416" s="0" t="n">
        <v>1.015</v>
      </c>
      <c r="Q416" s="0" t="n">
        <v>0.985</v>
      </c>
    </row>
    <row r="417" customFormat="false" ht="15" hidden="true" customHeight="false" outlineLevel="0" collapsed="false">
      <c r="A417" s="1" t="n">
        <v>41689</v>
      </c>
      <c r="B417" s="0" t="n">
        <v>1.00591612817743</v>
      </c>
      <c r="C417" s="0" t="n">
        <v>0.982385454329216</v>
      </c>
      <c r="D417" s="0" t="n">
        <v>1.00932206793555</v>
      </c>
      <c r="E417" s="0" t="n">
        <v>0.984328474828539</v>
      </c>
      <c r="F417" s="0" t="n">
        <v>1.01202340973831</v>
      </c>
      <c r="G417" s="0" t="n">
        <v>0.999222061911855</v>
      </c>
      <c r="H417" s="0" t="n">
        <v>1.00273378965421</v>
      </c>
      <c r="I417" s="0" t="n">
        <v>1.00012989060444</v>
      </c>
      <c r="J417" s="0" t="n">
        <v>0.998630480839022</v>
      </c>
      <c r="K417" s="0" t="n">
        <v>0.998217555267479</v>
      </c>
      <c r="L417" s="0" t="n">
        <v>0.989795626057226</v>
      </c>
      <c r="M417" s="0" t="n">
        <v>1.00682109663527</v>
      </c>
      <c r="N417" s="0" t="n">
        <v>0.994865782334936</v>
      </c>
      <c r="O417" s="0" t="n">
        <v>0.995310357573131</v>
      </c>
      <c r="P417" s="0" t="n">
        <v>1.015</v>
      </c>
      <c r="Q417" s="0" t="n">
        <v>0.985</v>
      </c>
    </row>
    <row r="418" customFormat="false" ht="15" hidden="true" customHeight="false" outlineLevel="0" collapsed="false">
      <c r="A418" s="1" t="n">
        <v>41690</v>
      </c>
      <c r="B418" s="0" t="n">
        <v>1.00595813665008</v>
      </c>
      <c r="C418" s="0" t="n">
        <v>0.982431689111115</v>
      </c>
      <c r="D418" s="0" t="n">
        <v>1.00936592081304</v>
      </c>
      <c r="E418" s="0" t="n">
        <v>0.984283149810368</v>
      </c>
      <c r="F418" s="0" t="n">
        <v>1.01211697290293</v>
      </c>
      <c r="G418" s="0" t="n">
        <v>0.999107892217904</v>
      </c>
      <c r="H418" s="0" t="n">
        <v>1.00290711319723</v>
      </c>
      <c r="I418" s="0" t="n">
        <v>1.00015673884606</v>
      </c>
      <c r="J418" s="0" t="n">
        <v>0.998685950886393</v>
      </c>
      <c r="K418" s="0" t="n">
        <v>0.998349505174491</v>
      </c>
      <c r="L418" s="0" t="n">
        <v>0.990049077957063</v>
      </c>
      <c r="M418" s="0" t="n">
        <v>1.00705483097675</v>
      </c>
      <c r="N418" s="0" t="n">
        <v>0.994912026272233</v>
      </c>
      <c r="O418" s="0" t="n">
        <v>0.995416674930353</v>
      </c>
      <c r="P418" s="0" t="n">
        <v>1.015</v>
      </c>
      <c r="Q418" s="0" t="n">
        <v>0.985</v>
      </c>
    </row>
    <row r="419" customFormat="false" ht="15" hidden="true" customHeight="false" outlineLevel="0" collapsed="false">
      <c r="A419" s="1" t="n">
        <v>41691</v>
      </c>
      <c r="B419" s="0" t="n">
        <v>1.0060090557585</v>
      </c>
      <c r="C419" s="0" t="n">
        <v>0.982513727607529</v>
      </c>
      <c r="D419" s="0" t="n">
        <v>1.00945442754692</v>
      </c>
      <c r="E419" s="0" t="n">
        <v>0.984282534516588</v>
      </c>
      <c r="F419" s="0" t="n">
        <v>1.01217244307664</v>
      </c>
      <c r="G419" s="0" t="n">
        <v>0.999140556500035</v>
      </c>
      <c r="H419" s="0" t="n">
        <v>1.0031040458648</v>
      </c>
      <c r="I419" s="0" t="n">
        <v>1.00021770735953</v>
      </c>
      <c r="J419" s="0" t="n">
        <v>0.998805354135624</v>
      </c>
      <c r="K419" s="0" t="n">
        <v>0.998440740310129</v>
      </c>
      <c r="L419" s="0" t="n">
        <v>0.990195993828822</v>
      </c>
      <c r="M419" s="0" t="n">
        <v>1.00719287081435</v>
      </c>
      <c r="N419" s="0" t="n">
        <v>0.995006993864166</v>
      </c>
      <c r="O419" s="0" t="n">
        <v>0.99556382912614</v>
      </c>
      <c r="P419" s="0" t="n">
        <v>1.015</v>
      </c>
      <c r="Q419" s="0" t="n">
        <v>0.985</v>
      </c>
    </row>
    <row r="420" customFormat="false" ht="15" hidden="true" customHeight="false" outlineLevel="0" collapsed="false">
      <c r="A420" s="1" t="n">
        <v>41692</v>
      </c>
      <c r="B420" s="0" t="n">
        <v>1.00604874989835</v>
      </c>
      <c r="C420" s="0" t="n">
        <v>0.982611488489384</v>
      </c>
      <c r="D420" s="0" t="n">
        <v>1.0096311877741</v>
      </c>
      <c r="E420" s="0" t="n">
        <v>0.984479718035427</v>
      </c>
      <c r="F420" s="0" t="n">
        <v>1.01229584980165</v>
      </c>
      <c r="G420" s="0" t="n">
        <v>0.999381046506745</v>
      </c>
      <c r="H420" s="0" t="n">
        <v>1.00338830447898</v>
      </c>
      <c r="I420" s="0" t="n">
        <v>1.00032932864734</v>
      </c>
      <c r="J420" s="0" t="n">
        <v>0.99890225392434</v>
      </c>
      <c r="K420" s="0" t="n">
        <v>0.998638089439029</v>
      </c>
      <c r="L420" s="0" t="n">
        <v>0.990380437048348</v>
      </c>
      <c r="M420" s="0" t="n">
        <v>1.00733222633223</v>
      </c>
      <c r="N420" s="0" t="n">
        <v>0.995225622212886</v>
      </c>
      <c r="O420" s="0" t="n">
        <v>0.995947424347689</v>
      </c>
      <c r="P420" s="0" t="n">
        <v>1.015</v>
      </c>
      <c r="Q420" s="0" t="n">
        <v>0.985</v>
      </c>
    </row>
    <row r="421" customFormat="false" ht="15" hidden="true" customHeight="false" outlineLevel="0" collapsed="false">
      <c r="A421" s="1" t="n">
        <v>41693</v>
      </c>
      <c r="B421" s="0" t="n">
        <v>1.00626173636613</v>
      </c>
      <c r="C421" s="0" t="n">
        <v>0.982912161850888</v>
      </c>
      <c r="D421" s="0" t="n">
        <v>1.00990497174152</v>
      </c>
      <c r="E421" s="0" t="n">
        <v>0.984852441451394</v>
      </c>
      <c r="F421" s="0" t="n">
        <v>1.01257479117731</v>
      </c>
      <c r="G421" s="0" t="n">
        <v>0.999714728442547</v>
      </c>
      <c r="H421" s="0" t="n">
        <v>1.00377073038438</v>
      </c>
      <c r="I421" s="0" t="n">
        <v>1.00055665800409</v>
      </c>
      <c r="J421" s="0" t="n">
        <v>0.999123467716724</v>
      </c>
      <c r="K421" s="0" t="n">
        <v>0.998961721991423</v>
      </c>
      <c r="L421" s="0" t="n">
        <v>0.990573828340656</v>
      </c>
      <c r="M421" s="0" t="n">
        <v>1.00755139393358</v>
      </c>
      <c r="N421" s="0" t="n">
        <v>0.995502140453636</v>
      </c>
      <c r="O421" s="0" t="n">
        <v>0.99642846450365</v>
      </c>
      <c r="P421" s="0" t="n">
        <v>1.015</v>
      </c>
      <c r="Q421" s="0" t="n">
        <v>0.985</v>
      </c>
    </row>
    <row r="422" customFormat="false" ht="15" hidden="true" customHeight="false" outlineLevel="0" collapsed="false">
      <c r="A422" s="1" t="n">
        <v>41694</v>
      </c>
      <c r="B422" s="0" t="n">
        <v>1.00633198569165</v>
      </c>
      <c r="C422" s="0" t="n">
        <v>0.982922329033397</v>
      </c>
      <c r="D422" s="0" t="n">
        <v>1.00986389838575</v>
      </c>
      <c r="E422" s="0" t="n">
        <v>0.984862408360356</v>
      </c>
      <c r="F422" s="0" t="n">
        <v>1.01263933832773</v>
      </c>
      <c r="G422" s="0" t="n">
        <v>0.999670049111405</v>
      </c>
      <c r="H422" s="0" t="n">
        <v>1.00388366267478</v>
      </c>
      <c r="I422" s="0" t="n">
        <v>1.00066502242172</v>
      </c>
      <c r="J422" s="0" t="n">
        <v>0.999090455419453</v>
      </c>
      <c r="K422" s="0" t="n">
        <v>0.998980786759271</v>
      </c>
      <c r="L422" s="0" t="n">
        <v>0.990539770965021</v>
      </c>
      <c r="M422" s="0" t="n">
        <v>1.00758693723932</v>
      </c>
      <c r="N422" s="0" t="n">
        <v>0.995527763430326</v>
      </c>
      <c r="O422" s="0" t="n">
        <v>0.996499736702663</v>
      </c>
      <c r="P422" s="0" t="n">
        <v>1.015</v>
      </c>
      <c r="Q422" s="0" t="n">
        <v>0.985</v>
      </c>
    </row>
    <row r="423" customFormat="false" ht="15" hidden="true" customHeight="false" outlineLevel="0" collapsed="false">
      <c r="A423" s="1" t="n">
        <v>41695</v>
      </c>
      <c r="B423" s="0" t="n">
        <v>1.00623017518415</v>
      </c>
      <c r="C423" s="0" t="n">
        <v>0.982822188114181</v>
      </c>
      <c r="D423" s="0" t="n">
        <v>1.00965955605473</v>
      </c>
      <c r="E423" s="0" t="n">
        <v>0.984836172492786</v>
      </c>
      <c r="F423" s="0" t="n">
        <v>1.01262740262955</v>
      </c>
      <c r="G423" s="0" t="n">
        <v>0.99966803484883</v>
      </c>
      <c r="H423" s="0" t="n">
        <v>1.00398622101563</v>
      </c>
      <c r="I423" s="0" t="n">
        <v>1.00057059795138</v>
      </c>
      <c r="J423" s="0" t="n">
        <v>0.998959501666306</v>
      </c>
      <c r="K423" s="0" t="n">
        <v>0.998967141290524</v>
      </c>
      <c r="L423" s="0" t="n">
        <v>0.990504382535776</v>
      </c>
      <c r="M423" s="0" t="n">
        <v>1.00752740530169</v>
      </c>
      <c r="N423" s="0" t="n">
        <v>0.995503016245046</v>
      </c>
      <c r="O423" s="0" t="n">
        <v>0.996593519048467</v>
      </c>
      <c r="P423" s="0" t="n">
        <v>1.015</v>
      </c>
      <c r="Q423" s="0" t="n">
        <v>0.985</v>
      </c>
    </row>
    <row r="424" customFormat="false" ht="15" hidden="true" customHeight="false" outlineLevel="0" collapsed="false">
      <c r="A424" s="1" t="n">
        <v>41696</v>
      </c>
      <c r="B424" s="0" t="n">
        <v>1.00608641913389</v>
      </c>
      <c r="C424" s="0" t="n">
        <v>0.98272499432382</v>
      </c>
      <c r="D424" s="0" t="n">
        <v>1.00957077303872</v>
      </c>
      <c r="E424" s="0" t="n">
        <v>0.984857650423834</v>
      </c>
      <c r="F424" s="0" t="n">
        <v>1.01257921177275</v>
      </c>
      <c r="G424" s="0" t="n">
        <v>0.999649717641521</v>
      </c>
      <c r="H424" s="0" t="n">
        <v>1.00408545300218</v>
      </c>
      <c r="I424" s="0" t="n">
        <v>1.00049582076083</v>
      </c>
      <c r="J424" s="0" t="n">
        <v>0.998804959073445</v>
      </c>
      <c r="K424" s="0" t="n">
        <v>0.998921061425953</v>
      </c>
      <c r="L424" s="0" t="n">
        <v>0.990391279785898</v>
      </c>
      <c r="M424" s="0" t="n">
        <v>1.00742108920811</v>
      </c>
      <c r="N424" s="0" t="n">
        <v>0.995644928946826</v>
      </c>
      <c r="O424" s="0" t="n">
        <v>0.996606055652822</v>
      </c>
      <c r="P424" s="0" t="n">
        <v>1.015</v>
      </c>
      <c r="Q424" s="0" t="n">
        <v>0.985</v>
      </c>
    </row>
    <row r="425" customFormat="false" ht="15" hidden="true" customHeight="false" outlineLevel="0" collapsed="false">
      <c r="A425" s="1" t="n">
        <v>41697</v>
      </c>
      <c r="B425" s="0" t="n">
        <v>1.00593061255912</v>
      </c>
      <c r="C425" s="0" t="n">
        <v>0.982638388483671</v>
      </c>
      <c r="D425" s="0" t="n">
        <v>1.00945695659422</v>
      </c>
      <c r="E425" s="0" t="n">
        <v>0.98478098692364</v>
      </c>
      <c r="F425" s="0" t="n">
        <v>1.01242188324406</v>
      </c>
      <c r="G425" s="0" t="n">
        <v>0.999614840306787</v>
      </c>
      <c r="H425" s="0" t="n">
        <v>1.00413980677432</v>
      </c>
      <c r="I425" s="0" t="n">
        <v>1.00036859878366</v>
      </c>
      <c r="J425" s="0" t="n">
        <v>0.998706435593665</v>
      </c>
      <c r="K425" s="0" t="n">
        <v>0.998761887364672</v>
      </c>
      <c r="L425" s="0" t="n">
        <v>0.99010338043964</v>
      </c>
      <c r="M425" s="0" t="n">
        <v>1.00729065229297</v>
      </c>
      <c r="N425" s="0" t="n">
        <v>0.995609840498889</v>
      </c>
      <c r="O425" s="0" t="n">
        <v>0.996508497449548</v>
      </c>
      <c r="P425" s="0" t="n">
        <v>1.015</v>
      </c>
      <c r="Q425" s="0" t="n">
        <v>0.985</v>
      </c>
    </row>
    <row r="426" customFormat="false" ht="15" hidden="true" customHeight="false" outlineLevel="0" collapsed="false">
      <c r="A426" s="1" t="n">
        <v>41698</v>
      </c>
      <c r="B426" s="0" t="n">
        <v>1.00599101698949</v>
      </c>
      <c r="C426" s="0" t="n">
        <v>0.982646382311027</v>
      </c>
      <c r="D426" s="0" t="n">
        <v>1.00953176333023</v>
      </c>
      <c r="E426" s="0" t="n">
        <v>0.98486990570315</v>
      </c>
      <c r="F426" s="0" t="n">
        <v>1.01243337211891</v>
      </c>
      <c r="G426" s="0" t="n">
        <v>0.999789934855942</v>
      </c>
      <c r="H426" s="0" t="n">
        <v>1.00432342702339</v>
      </c>
      <c r="I426" s="0" t="n">
        <v>1.00044461321158</v>
      </c>
      <c r="J426" s="0" t="n">
        <v>0.998776553761028</v>
      </c>
      <c r="K426" s="0" t="n">
        <v>0.998680145927349</v>
      </c>
      <c r="L426" s="0" t="n">
        <v>0.989949618766472</v>
      </c>
      <c r="M426" s="0" t="n">
        <v>1.00732792758682</v>
      </c>
      <c r="N426" s="0" t="n">
        <v>0.995743662652782</v>
      </c>
      <c r="O426" s="0" t="n">
        <v>0.996433932989446</v>
      </c>
      <c r="P426" s="0" t="n">
        <v>1.015</v>
      </c>
      <c r="Q426" s="0" t="n">
        <v>0.985</v>
      </c>
    </row>
    <row r="427" customFormat="false" ht="15" hidden="true" customHeight="false" outlineLevel="0" collapsed="false">
      <c r="A427" s="1" t="n">
        <v>41699</v>
      </c>
      <c r="B427" s="0" t="n">
        <v>1.00593571983463</v>
      </c>
      <c r="C427" s="0" t="n">
        <v>0.982568865363512</v>
      </c>
      <c r="D427" s="0" t="n">
        <v>1.00966306466297</v>
      </c>
      <c r="E427" s="0" t="n">
        <v>0.985088324134477</v>
      </c>
      <c r="F427" s="0" t="n">
        <v>1.01244290158746</v>
      </c>
      <c r="G427" s="0" t="n">
        <v>0.999897468609898</v>
      </c>
      <c r="H427" s="0" t="n">
        <v>1.00455357082572</v>
      </c>
      <c r="I427" s="0" t="n">
        <v>1.00047410704806</v>
      </c>
      <c r="J427" s="0" t="n">
        <v>0.998788615669087</v>
      </c>
      <c r="K427" s="0" t="n">
        <v>0.998673670287155</v>
      </c>
      <c r="L427" s="0" t="n">
        <v>0.989850671514556</v>
      </c>
      <c r="M427" s="0" t="n">
        <v>1.00724731633226</v>
      </c>
      <c r="N427" s="0" t="n">
        <v>0.99611068224423</v>
      </c>
      <c r="O427" s="0" t="n">
        <v>0.996461544048763</v>
      </c>
      <c r="P427" s="0" t="n">
        <v>1.015</v>
      </c>
      <c r="Q427" s="0" t="n">
        <v>0.985</v>
      </c>
    </row>
    <row r="428" customFormat="false" ht="15" hidden="true" customHeight="false" outlineLevel="0" collapsed="false">
      <c r="A428" s="1" t="n">
        <v>41700</v>
      </c>
      <c r="B428" s="0" t="n">
        <v>1.00600226219745</v>
      </c>
      <c r="C428" s="0" t="n">
        <v>0.982578820742899</v>
      </c>
      <c r="D428" s="0" t="n">
        <v>1.00984452432502</v>
      </c>
      <c r="E428" s="0" t="n">
        <v>0.985329311117165</v>
      </c>
      <c r="F428" s="0" t="n">
        <v>1.01252301537802</v>
      </c>
      <c r="G428" s="0" t="n">
        <v>1.00001022587944</v>
      </c>
      <c r="H428" s="0" t="n">
        <v>1.00476816417408</v>
      </c>
      <c r="I428" s="0" t="n">
        <v>1.00050798511609</v>
      </c>
      <c r="J428" s="0" t="n">
        <v>0.998869233604194</v>
      </c>
      <c r="K428" s="0" t="n">
        <v>0.998829526970012</v>
      </c>
      <c r="L428" s="0" t="n">
        <v>0.989877128088907</v>
      </c>
      <c r="M428" s="0" t="n">
        <v>1.00722961312916</v>
      </c>
      <c r="N428" s="0" t="n">
        <v>0.996381046528737</v>
      </c>
      <c r="O428" s="0" t="n">
        <v>0.996598971148408</v>
      </c>
      <c r="P428" s="0" t="n">
        <v>1.015</v>
      </c>
      <c r="Q428" s="0" t="n">
        <v>0.985</v>
      </c>
    </row>
    <row r="429" customFormat="false" ht="15" hidden="true" customHeight="false" outlineLevel="0" collapsed="false">
      <c r="A429" s="1" t="n">
        <v>41701</v>
      </c>
      <c r="B429" s="0" t="n">
        <v>1.00596696965677</v>
      </c>
      <c r="C429" s="0" t="n">
        <v>0.982552561043608</v>
      </c>
      <c r="D429" s="0" t="n">
        <v>1.00973277986531</v>
      </c>
      <c r="E429" s="0" t="n">
        <v>0.985213384980144</v>
      </c>
      <c r="F429" s="0" t="n">
        <v>1.01259729208825</v>
      </c>
      <c r="G429" s="0" t="n">
        <v>0.999789113833318</v>
      </c>
      <c r="H429" s="0" t="n">
        <v>1.00461578171323</v>
      </c>
      <c r="I429" s="0" t="n">
        <v>1.00046251067442</v>
      </c>
      <c r="J429" s="0" t="n">
        <v>0.99872647921044</v>
      </c>
      <c r="K429" s="0" t="n">
        <v>0.99890486065168</v>
      </c>
      <c r="L429" s="0" t="n">
        <v>0.989857600313648</v>
      </c>
      <c r="M429" s="0" t="n">
        <v>1.00709895461241</v>
      </c>
      <c r="N429" s="0" t="n">
        <v>0.996205351023621</v>
      </c>
      <c r="O429" s="0" t="n">
        <v>0.996279725758251</v>
      </c>
      <c r="P429" s="0" t="n">
        <v>1.015</v>
      </c>
      <c r="Q429" s="0" t="n">
        <v>0.985</v>
      </c>
    </row>
    <row r="430" customFormat="false" ht="15" hidden="true" customHeight="false" outlineLevel="0" collapsed="false">
      <c r="A430" s="1" t="n">
        <v>41702</v>
      </c>
      <c r="B430" s="0" t="n">
        <v>1.00588000044005</v>
      </c>
      <c r="C430" s="0" t="n">
        <v>0.982443009251526</v>
      </c>
      <c r="D430" s="0" t="n">
        <v>1.00963101224675</v>
      </c>
      <c r="E430" s="0" t="n">
        <v>0.985130777225422</v>
      </c>
      <c r="F430" s="0" t="n">
        <v>1.01253737072393</v>
      </c>
      <c r="G430" s="0" t="n">
        <v>0.999677955776113</v>
      </c>
      <c r="H430" s="0" t="n">
        <v>1.0045945510854</v>
      </c>
      <c r="I430" s="0" t="n">
        <v>1.00030280669418</v>
      </c>
      <c r="J430" s="0" t="n">
        <v>0.998598366663374</v>
      </c>
      <c r="K430" s="0" t="n">
        <v>0.998875754640732</v>
      </c>
      <c r="L430" s="0" t="n">
        <v>0.989779520061188</v>
      </c>
      <c r="M430" s="0" t="n">
        <v>1.0069542283181</v>
      </c>
      <c r="N430" s="0" t="n">
        <v>0.996152685569603</v>
      </c>
      <c r="O430" s="0" t="n">
        <v>0.996099687063554</v>
      </c>
      <c r="P430" s="0" t="n">
        <v>1.015</v>
      </c>
      <c r="Q430" s="0" t="n">
        <v>0.985</v>
      </c>
    </row>
    <row r="431" customFormat="false" ht="15" hidden="true" customHeight="false" outlineLevel="0" collapsed="false">
      <c r="A431" s="1" t="n">
        <v>41703</v>
      </c>
      <c r="B431" s="0" t="n">
        <v>1.00595983700512</v>
      </c>
      <c r="C431" s="0" t="n">
        <v>0.982529020360546</v>
      </c>
      <c r="D431" s="0" t="n">
        <v>1.00967162019043</v>
      </c>
      <c r="E431" s="0" t="n">
        <v>0.985278546831127</v>
      </c>
      <c r="F431" s="0" t="n">
        <v>1.0126807806827</v>
      </c>
      <c r="G431" s="0" t="n">
        <v>0.999858411639457</v>
      </c>
      <c r="H431" s="0" t="n">
        <v>1.00481613484091</v>
      </c>
      <c r="I431" s="0" t="n">
        <v>1.00037327403737</v>
      </c>
      <c r="J431" s="0" t="n">
        <v>0.998690271782192</v>
      </c>
      <c r="K431" s="0" t="n">
        <v>0.999148216465627</v>
      </c>
      <c r="L431" s="0" t="n">
        <v>0.989976808515915</v>
      </c>
      <c r="M431" s="0" t="n">
        <v>1.00697792918921</v>
      </c>
      <c r="N431" s="0" t="n">
        <v>0.996308698949203</v>
      </c>
      <c r="O431" s="0" t="n">
        <v>0.996183703145557</v>
      </c>
      <c r="P431" s="0" t="n">
        <v>1.015</v>
      </c>
      <c r="Q431" s="0" t="n">
        <v>0.985</v>
      </c>
    </row>
    <row r="432" customFormat="false" ht="15" hidden="true" customHeight="false" outlineLevel="0" collapsed="false">
      <c r="A432" s="1" t="n">
        <v>41704</v>
      </c>
      <c r="B432" s="0" t="n">
        <v>1.00589811617354</v>
      </c>
      <c r="C432" s="0" t="n">
        <v>0.982702922574362</v>
      </c>
      <c r="D432" s="0" t="n">
        <v>1.00967503421057</v>
      </c>
      <c r="E432" s="0" t="n">
        <v>0.985410330495303</v>
      </c>
      <c r="F432" s="0" t="n">
        <v>1.01273029096629</v>
      </c>
      <c r="G432" s="0" t="n">
        <v>1.00006997732722</v>
      </c>
      <c r="H432" s="0" t="n">
        <v>1.00513254737172</v>
      </c>
      <c r="I432" s="0" t="n">
        <v>1.0004115442384</v>
      </c>
      <c r="J432" s="0" t="n">
        <v>0.998557721588255</v>
      </c>
      <c r="K432" s="0" t="n">
        <v>0.999375838901747</v>
      </c>
      <c r="L432" s="0" t="n">
        <v>0.990038821070992</v>
      </c>
      <c r="M432" s="0" t="n">
        <v>1.00716190643175</v>
      </c>
      <c r="N432" s="0" t="n">
        <v>0.996489720964505</v>
      </c>
      <c r="O432" s="0" t="n">
        <v>0.996319903444234</v>
      </c>
      <c r="P432" s="0" t="n">
        <v>1.015</v>
      </c>
      <c r="Q432" s="0" t="n">
        <v>0.985</v>
      </c>
    </row>
    <row r="433" customFormat="false" ht="15" hidden="true" customHeight="false" outlineLevel="0" collapsed="false">
      <c r="A433" s="1" t="n">
        <v>41705</v>
      </c>
      <c r="B433" s="0" t="n">
        <v>1.00578549933821</v>
      </c>
      <c r="C433" s="0" t="n">
        <v>0.98289998990272</v>
      </c>
      <c r="D433" s="0" t="n">
        <v>1.00976189442353</v>
      </c>
      <c r="E433" s="0" t="n">
        <v>0.985446548926148</v>
      </c>
      <c r="F433" s="0" t="n">
        <v>1.01282090593798</v>
      </c>
      <c r="G433" s="0" t="n">
        <v>1.00008888424383</v>
      </c>
      <c r="H433" s="0" t="n">
        <v>1.0053183425709</v>
      </c>
      <c r="I433" s="0" t="n">
        <v>1.00040652742285</v>
      </c>
      <c r="J433" s="0" t="n">
        <v>0.99841681493347</v>
      </c>
      <c r="K433" s="0" t="n">
        <v>0.999352216468913</v>
      </c>
      <c r="L433" s="0" t="n">
        <v>0.990037509575816</v>
      </c>
      <c r="M433" s="0" t="n">
        <v>1.00734029337244</v>
      </c>
      <c r="N433" s="0" t="n">
        <v>0.996516982244604</v>
      </c>
      <c r="O433" s="0" t="n">
        <v>0.996516099588381</v>
      </c>
      <c r="P433" s="0" t="n">
        <v>1.015</v>
      </c>
      <c r="Q433" s="0" t="n">
        <v>0.985</v>
      </c>
    </row>
    <row r="434" customFormat="false" ht="15" hidden="true" customHeight="false" outlineLevel="0" collapsed="false">
      <c r="A434" s="1" t="n">
        <v>41706</v>
      </c>
      <c r="B434" s="0" t="n">
        <v>1.00575507913369</v>
      </c>
      <c r="C434" s="0" t="n">
        <v>0.983077462403856</v>
      </c>
      <c r="D434" s="0" t="n">
        <v>1.00995694020344</v>
      </c>
      <c r="E434" s="0" t="n">
        <v>0.985601298703803</v>
      </c>
      <c r="F434" s="0" t="n">
        <v>1.01295997762649</v>
      </c>
      <c r="G434" s="0" t="n">
        <v>1.0002764123939</v>
      </c>
      <c r="H434" s="0" t="n">
        <v>1.00554383089611</v>
      </c>
      <c r="I434" s="0" t="n">
        <v>1.00046564303954</v>
      </c>
      <c r="J434" s="0" t="n">
        <v>0.998334868119113</v>
      </c>
      <c r="K434" s="0" t="n">
        <v>0.999383606069111</v>
      </c>
      <c r="L434" s="0" t="n">
        <v>0.989988933875041</v>
      </c>
      <c r="M434" s="0" t="n">
        <v>1.00748961753415</v>
      </c>
      <c r="N434" s="0" t="n">
        <v>0.996735102665597</v>
      </c>
      <c r="O434" s="0" t="n">
        <v>0.996814969639268</v>
      </c>
      <c r="P434" s="0" t="n">
        <v>1.015</v>
      </c>
      <c r="Q434" s="0" t="n">
        <v>0.985</v>
      </c>
    </row>
    <row r="435" customFormat="false" ht="15" hidden="true" customHeight="false" outlineLevel="0" collapsed="false">
      <c r="A435" s="1" t="n">
        <v>41707</v>
      </c>
      <c r="B435" s="0" t="n">
        <v>1.00577013709629</v>
      </c>
      <c r="C435" s="0" t="n">
        <v>0.983230847474635</v>
      </c>
      <c r="D435" s="0" t="n">
        <v>1.01017985586501</v>
      </c>
      <c r="E435" s="0" t="n">
        <v>0.985678640373148</v>
      </c>
      <c r="F435" s="0" t="n">
        <v>1.01309460658184</v>
      </c>
      <c r="G435" s="0" t="n">
        <v>1.00036936235717</v>
      </c>
      <c r="H435" s="0" t="n">
        <v>1.00567892251336</v>
      </c>
      <c r="I435" s="0" t="n">
        <v>1.00062808764934</v>
      </c>
      <c r="J435" s="0" t="n">
        <v>0.998389952320054</v>
      </c>
      <c r="K435" s="0" t="n">
        <v>0.999461212948739</v>
      </c>
      <c r="L435" s="0" t="n">
        <v>0.99008531109759</v>
      </c>
      <c r="M435" s="0" t="n">
        <v>1.00745548355264</v>
      </c>
      <c r="N435" s="0" t="n">
        <v>0.996814398984471</v>
      </c>
      <c r="O435" s="0" t="n">
        <v>0.996998182717039</v>
      </c>
      <c r="P435" s="0" t="n">
        <v>1.015</v>
      </c>
      <c r="Q435" s="0" t="n">
        <v>0.985</v>
      </c>
    </row>
    <row r="436" customFormat="false" ht="15" hidden="true" customHeight="false" outlineLevel="0" collapsed="false">
      <c r="A436" s="1" t="n">
        <v>41708</v>
      </c>
      <c r="B436" s="0" t="n">
        <v>1.00576991530743</v>
      </c>
      <c r="C436" s="0" t="n">
        <v>0.983197863867017</v>
      </c>
      <c r="D436" s="0" t="n">
        <v>1.01011652690199</v>
      </c>
      <c r="E436" s="0" t="n">
        <v>0.985412134335611</v>
      </c>
      <c r="F436" s="0" t="n">
        <v>1.01301759303994</v>
      </c>
      <c r="G436" s="0" t="n">
        <v>1.00013876115224</v>
      </c>
      <c r="H436" s="0" t="n">
        <v>1.00546613155367</v>
      </c>
      <c r="I436" s="0" t="n">
        <v>1.00070242487207</v>
      </c>
      <c r="J436" s="0" t="n">
        <v>0.998409820000798</v>
      </c>
      <c r="K436" s="0" t="n">
        <v>0.99937222804358</v>
      </c>
      <c r="L436" s="0" t="n">
        <v>0.989934886252188</v>
      </c>
      <c r="M436" s="0" t="n">
        <v>1.00724504456191</v>
      </c>
      <c r="N436" s="0" t="n">
        <v>0.996632299193912</v>
      </c>
      <c r="O436" s="0" t="n">
        <v>0.996806903208982</v>
      </c>
      <c r="P436" s="0" t="n">
        <v>1.015</v>
      </c>
      <c r="Q436" s="0" t="n">
        <v>0.985</v>
      </c>
    </row>
    <row r="437" customFormat="false" ht="15" hidden="true" customHeight="false" outlineLevel="0" collapsed="false">
      <c r="A437" s="1" t="n">
        <v>41709</v>
      </c>
      <c r="B437" s="0" t="n">
        <v>1.00580681129179</v>
      </c>
      <c r="C437" s="0" t="n">
        <v>0.983146088114143</v>
      </c>
      <c r="D437" s="0" t="n">
        <v>1.00999865804841</v>
      </c>
      <c r="E437" s="0" t="n">
        <v>0.985236676935991</v>
      </c>
      <c r="F437" s="0" t="n">
        <v>1.01294758409272</v>
      </c>
      <c r="G437" s="0" t="n">
        <v>1.00020789510626</v>
      </c>
      <c r="H437" s="0" t="n">
        <v>1.00535968942433</v>
      </c>
      <c r="I437" s="0" t="n">
        <v>1.0006899314147</v>
      </c>
      <c r="J437" s="0" t="n">
        <v>0.998359654367913</v>
      </c>
      <c r="K437" s="0" t="n">
        <v>0.999161607249636</v>
      </c>
      <c r="L437" s="0" t="n">
        <v>0.989739336146496</v>
      </c>
      <c r="M437" s="0" t="n">
        <v>1.00716442796507</v>
      </c>
      <c r="N437" s="0" t="n">
        <v>0.996529171150523</v>
      </c>
      <c r="O437" s="0" t="n">
        <v>0.996869962868063</v>
      </c>
      <c r="P437" s="0" t="n">
        <v>1.015</v>
      </c>
      <c r="Q437" s="0" t="n">
        <v>0.985</v>
      </c>
    </row>
    <row r="438" customFormat="false" ht="15" hidden="true" customHeight="false" outlineLevel="0" collapsed="false">
      <c r="A438" s="1" t="n">
        <v>41710</v>
      </c>
      <c r="B438" s="0" t="n">
        <v>1.00591216791845</v>
      </c>
      <c r="C438" s="0" t="n">
        <v>0.98307934054698</v>
      </c>
      <c r="D438" s="0" t="n">
        <v>1.00983282959624</v>
      </c>
      <c r="E438" s="0" t="n">
        <v>0.985367127996201</v>
      </c>
      <c r="F438" s="0" t="n">
        <v>1.01275483887299</v>
      </c>
      <c r="G438" s="0" t="n">
        <v>1.00035925210976</v>
      </c>
      <c r="H438" s="0" t="n">
        <v>1.00507154469432</v>
      </c>
      <c r="I438" s="0" t="n">
        <v>1.00059781229404</v>
      </c>
      <c r="J438" s="0" t="n">
        <v>0.998223975971131</v>
      </c>
      <c r="K438" s="0" t="n">
        <v>0.998903939169566</v>
      </c>
      <c r="L438" s="0" t="n">
        <v>0.989371533209341</v>
      </c>
      <c r="M438" s="0" t="n">
        <v>1.00700893665197</v>
      </c>
      <c r="N438" s="0" t="n">
        <v>0.996553105603801</v>
      </c>
      <c r="O438" s="0" t="n">
        <v>0.997139422686496</v>
      </c>
      <c r="P438" s="0" t="n">
        <v>1.015</v>
      </c>
      <c r="Q438" s="0" t="n">
        <v>0.985</v>
      </c>
    </row>
    <row r="439" customFormat="false" ht="15" hidden="true" customHeight="false" outlineLevel="0" collapsed="false">
      <c r="A439" s="1" t="n">
        <v>41711</v>
      </c>
      <c r="B439" s="0" t="n">
        <v>1.00598220764037</v>
      </c>
      <c r="C439" s="0" t="n">
        <v>0.98303880086097</v>
      </c>
      <c r="D439" s="0" t="n">
        <v>1.00958808338634</v>
      </c>
      <c r="E439" s="0" t="n">
        <v>0.985384370326245</v>
      </c>
      <c r="F439" s="0" t="n">
        <v>1.01261370061153</v>
      </c>
      <c r="G439" s="0" t="n">
        <v>1.00036414644957</v>
      </c>
      <c r="H439" s="0" t="n">
        <v>1.00488558046671</v>
      </c>
      <c r="I439" s="0" t="n">
        <v>1.00046351911974</v>
      </c>
      <c r="J439" s="0" t="n">
        <v>0.998144755586544</v>
      </c>
      <c r="K439" s="0" t="n">
        <v>0.998659205515548</v>
      </c>
      <c r="L439" s="0" t="n">
        <v>0.988928906257218</v>
      </c>
      <c r="M439" s="0" t="n">
        <v>1.00686057021559</v>
      </c>
      <c r="N439" s="0" t="n">
        <v>0.996441912691732</v>
      </c>
      <c r="O439" s="0" t="n">
        <v>0.99739424186298</v>
      </c>
      <c r="P439" s="0" t="n">
        <v>1.015</v>
      </c>
      <c r="Q439" s="0" t="n">
        <v>0.985</v>
      </c>
    </row>
    <row r="440" customFormat="false" ht="15" hidden="true" customHeight="false" outlineLevel="0" collapsed="false">
      <c r="A440" s="1" t="n">
        <v>41712</v>
      </c>
      <c r="B440" s="0" t="n">
        <v>1.00594673438237</v>
      </c>
      <c r="C440" s="0" t="n">
        <v>0.983174441190533</v>
      </c>
      <c r="D440" s="0" t="n">
        <v>1.00948268325668</v>
      </c>
      <c r="E440" s="0" t="n">
        <v>0.985521201533171</v>
      </c>
      <c r="F440" s="0" t="n">
        <v>1.01268940735508</v>
      </c>
      <c r="G440" s="0" t="n">
        <v>1.00040654629081</v>
      </c>
      <c r="H440" s="0" t="n">
        <v>1.004830335282</v>
      </c>
      <c r="I440" s="0" t="n">
        <v>1.00053822140075</v>
      </c>
      <c r="J440" s="0" t="n">
        <v>0.998293787220102</v>
      </c>
      <c r="K440" s="0" t="n">
        <v>0.998474292283341</v>
      </c>
      <c r="L440" s="0" t="n">
        <v>0.988612000111718</v>
      </c>
      <c r="M440" s="0" t="n">
        <v>1.0069649435881</v>
      </c>
      <c r="N440" s="0" t="n">
        <v>0.996525959261279</v>
      </c>
      <c r="O440" s="0" t="n">
        <v>0.998005038243201</v>
      </c>
      <c r="P440" s="0" t="n">
        <v>1.015</v>
      </c>
      <c r="Q440" s="0" t="n">
        <v>0.985</v>
      </c>
    </row>
    <row r="441" customFormat="false" ht="15" hidden="true" customHeight="false" outlineLevel="0" collapsed="false">
      <c r="A441" s="1" t="n">
        <v>41713</v>
      </c>
      <c r="B441" s="0" t="n">
        <v>1.00595954812096</v>
      </c>
      <c r="C441" s="0" t="n">
        <v>0.983219938868082</v>
      </c>
      <c r="D441" s="0" t="n">
        <v>1.00963201967049</v>
      </c>
      <c r="E441" s="0" t="n">
        <v>0.98555221619272</v>
      </c>
      <c r="F441" s="0" t="n">
        <v>1.01280781512196</v>
      </c>
      <c r="G441" s="0" t="n">
        <v>1.00055265899756</v>
      </c>
      <c r="H441" s="0" t="n">
        <v>1.00484227765833</v>
      </c>
      <c r="I441" s="0" t="n">
        <v>1.00071603259498</v>
      </c>
      <c r="J441" s="0" t="n">
        <v>0.998527844720782</v>
      </c>
      <c r="K441" s="0" t="n">
        <v>0.998388527973856</v>
      </c>
      <c r="L441" s="0" t="n">
        <v>0.98863816673545</v>
      </c>
      <c r="M441" s="0" t="n">
        <v>1.00704989570606</v>
      </c>
      <c r="N441" s="0" t="n">
        <v>0.996659065480709</v>
      </c>
      <c r="O441" s="0" t="n">
        <v>0.998626472426168</v>
      </c>
      <c r="P441" s="0" t="n">
        <v>1.015</v>
      </c>
      <c r="Q441" s="0" t="n">
        <v>0.985</v>
      </c>
    </row>
    <row r="442" customFormat="false" ht="15" hidden="true" customHeight="false" outlineLevel="0" collapsed="false">
      <c r="A442" s="1" t="n">
        <v>41714</v>
      </c>
      <c r="B442" s="0" t="n">
        <v>1.00588242337559</v>
      </c>
      <c r="C442" s="0" t="n">
        <v>0.983172731167804</v>
      </c>
      <c r="D442" s="0" t="n">
        <v>1.0096661485498</v>
      </c>
      <c r="E442" s="0" t="n">
        <v>0.985635860307203</v>
      </c>
      <c r="F442" s="0" t="n">
        <v>1.01275078824097</v>
      </c>
      <c r="G442" s="0" t="n">
        <v>1.00061803807303</v>
      </c>
      <c r="H442" s="0" t="n">
        <v>1.00499459069681</v>
      </c>
      <c r="I442" s="0" t="n">
        <v>1.00067448625246</v>
      </c>
      <c r="J442" s="0" t="n">
        <v>0.998636414000849</v>
      </c>
      <c r="K442" s="0" t="n">
        <v>0.99822970672548</v>
      </c>
      <c r="L442" s="0" t="n">
        <v>0.988516761894339</v>
      </c>
      <c r="M442" s="0" t="n">
        <v>1.00705936218526</v>
      </c>
      <c r="N442" s="0" t="n">
        <v>0.996828674254027</v>
      </c>
      <c r="O442" s="0" t="n">
        <v>0.999202571055332</v>
      </c>
      <c r="P442" s="0" t="n">
        <v>1.015</v>
      </c>
      <c r="Q442" s="0" t="n">
        <v>0.985</v>
      </c>
    </row>
    <row r="443" customFormat="false" ht="15" hidden="true" customHeight="false" outlineLevel="0" collapsed="false">
      <c r="A443" s="1" t="n">
        <v>41715</v>
      </c>
      <c r="B443" s="0" t="n">
        <v>1.00568751500083</v>
      </c>
      <c r="C443" s="0" t="n">
        <v>0.982994700477191</v>
      </c>
      <c r="D443" s="0" t="n">
        <v>1.00939260230116</v>
      </c>
      <c r="E443" s="0" t="n">
        <v>0.985547432430472</v>
      </c>
      <c r="F443" s="0" t="n">
        <v>1.01262734481998</v>
      </c>
      <c r="G443" s="0" t="n">
        <v>1.0004855783961</v>
      </c>
      <c r="H443" s="0" t="n">
        <v>1.00500918447609</v>
      </c>
      <c r="I443" s="0" t="n">
        <v>1.00047211849622</v>
      </c>
      <c r="J443" s="0" t="n">
        <v>0.998409726694399</v>
      </c>
      <c r="K443" s="0" t="n">
        <v>0.998005904881065</v>
      </c>
      <c r="L443" s="0" t="n">
        <v>0.988187933776005</v>
      </c>
      <c r="M443" s="0" t="n">
        <v>1.00696365921235</v>
      </c>
      <c r="N443" s="0" t="n">
        <v>0.996727684566881</v>
      </c>
      <c r="O443" s="0" t="n">
        <v>0.999378231524975</v>
      </c>
      <c r="P443" s="0" t="n">
        <v>1.015</v>
      </c>
      <c r="Q443" s="0" t="n">
        <v>0.985</v>
      </c>
    </row>
    <row r="444" customFormat="false" ht="15" hidden="true" customHeight="false" outlineLevel="0" collapsed="false">
      <c r="A444" s="1" t="n">
        <v>41716</v>
      </c>
      <c r="B444" s="0" t="n">
        <v>1.00547513810251</v>
      </c>
      <c r="C444" s="0" t="n">
        <v>0.982882911994921</v>
      </c>
      <c r="D444" s="0" t="n">
        <v>1.00917881702106</v>
      </c>
      <c r="E444" s="0" t="n">
        <v>0.985538458947627</v>
      </c>
      <c r="F444" s="0" t="n">
        <v>1.01259754732034</v>
      </c>
      <c r="G444" s="0" t="n">
        <v>1.00032330142956</v>
      </c>
      <c r="H444" s="0" t="n">
        <v>1.00516887453376</v>
      </c>
      <c r="I444" s="0" t="n">
        <v>1.00023277239824</v>
      </c>
      <c r="J444" s="0" t="n">
        <v>0.998203487986814</v>
      </c>
      <c r="K444" s="0" t="n">
        <v>0.997957382353645</v>
      </c>
      <c r="L444" s="0" t="n">
        <v>0.988068741039409</v>
      </c>
      <c r="M444" s="0" t="n">
        <v>1.00690975351586</v>
      </c>
      <c r="N444" s="0" t="n">
        <v>0.996629995989425</v>
      </c>
      <c r="O444" s="0" t="n">
        <v>0.999427152616471</v>
      </c>
      <c r="P444" s="0" t="n">
        <v>1.015</v>
      </c>
      <c r="Q444" s="0" t="n">
        <v>0.985</v>
      </c>
    </row>
    <row r="445" customFormat="false" ht="15" hidden="true" customHeight="false" outlineLevel="0" collapsed="false">
      <c r="A445" s="1" t="n">
        <v>41717</v>
      </c>
      <c r="B445" s="0" t="n">
        <v>1.00538796316353</v>
      </c>
      <c r="C445" s="0" t="n">
        <v>0.98300287279916</v>
      </c>
      <c r="D445" s="0" t="n">
        <v>1.00911981233191</v>
      </c>
      <c r="E445" s="0" t="n">
        <v>0.985602619731888</v>
      </c>
      <c r="F445" s="0" t="n">
        <v>1.01260398850974</v>
      </c>
      <c r="G445" s="0" t="n">
        <v>1.0003258186614</v>
      </c>
      <c r="H445" s="0" t="n">
        <v>1.00524685537618</v>
      </c>
      <c r="I445" s="0" t="n">
        <v>1.0001041451209</v>
      </c>
      <c r="J445" s="0" t="n">
        <v>0.998128547173229</v>
      </c>
      <c r="K445" s="0" t="n">
        <v>0.998079453034741</v>
      </c>
      <c r="L445" s="0" t="n">
        <v>0.988075055009635</v>
      </c>
      <c r="M445" s="0" t="n">
        <v>1.0068472115278</v>
      </c>
      <c r="N445" s="0" t="n">
        <v>0.996638187887114</v>
      </c>
      <c r="O445" s="0" t="n">
        <v>0.999655302479885</v>
      </c>
      <c r="P445" s="0" t="n">
        <v>1.015</v>
      </c>
      <c r="Q445" s="0" t="n">
        <v>0.985</v>
      </c>
    </row>
    <row r="446" customFormat="false" ht="15" hidden="true" customHeight="false" outlineLevel="0" collapsed="false">
      <c r="A446" s="1" t="n">
        <v>41718</v>
      </c>
      <c r="B446" s="0" t="n">
        <v>1.00547576721523</v>
      </c>
      <c r="C446" s="0" t="n">
        <v>0.983132960467596</v>
      </c>
      <c r="D446" s="0" t="n">
        <v>1.00912961899775</v>
      </c>
      <c r="E446" s="0" t="n">
        <v>0.985814600835586</v>
      </c>
      <c r="F446" s="0" t="n">
        <v>1.01270473584954</v>
      </c>
      <c r="G446" s="0" t="n">
        <v>1.00045454494852</v>
      </c>
      <c r="H446" s="0" t="n">
        <v>1.00558069163952</v>
      </c>
      <c r="I446" s="0" t="n">
        <v>1.00013718677136</v>
      </c>
      <c r="J446" s="0" t="n">
        <v>0.998081952322599</v>
      </c>
      <c r="K446" s="0" t="n">
        <v>0.998232477810397</v>
      </c>
      <c r="L446" s="0" t="n">
        <v>0.988119895347198</v>
      </c>
      <c r="M446" s="0" t="n">
        <v>1.00696853566831</v>
      </c>
      <c r="N446" s="0" t="n">
        <v>0.996540506225782</v>
      </c>
      <c r="O446" s="0" t="n">
        <v>0.999799202768665</v>
      </c>
      <c r="P446" s="0" t="n">
        <v>1.015</v>
      </c>
      <c r="Q446" s="0" t="n">
        <v>0.985</v>
      </c>
    </row>
    <row r="447" customFormat="false" ht="15" hidden="true" customHeight="false" outlineLevel="0" collapsed="false">
      <c r="A447" s="1" t="n">
        <v>41719</v>
      </c>
      <c r="B447" s="0" t="n">
        <v>1.00544859337812</v>
      </c>
      <c r="C447" s="0" t="n">
        <v>0.983114873271931</v>
      </c>
      <c r="D447" s="0" t="n">
        <v>1.00906534289873</v>
      </c>
      <c r="E447" s="0" t="n">
        <v>0.985843564845768</v>
      </c>
      <c r="F447" s="0" t="n">
        <v>1.01277504855961</v>
      </c>
      <c r="G447" s="0" t="n">
        <v>1.0005344982682</v>
      </c>
      <c r="H447" s="0" t="n">
        <v>1.00574488270168</v>
      </c>
      <c r="I447" s="0" t="n">
        <v>1.00006569024634</v>
      </c>
      <c r="J447" s="0" t="n">
        <v>0.997950288051146</v>
      </c>
      <c r="K447" s="0" t="n">
        <v>0.998362456784151</v>
      </c>
      <c r="L447" s="0" t="n">
        <v>0.98827347953874</v>
      </c>
      <c r="M447" s="0" t="n">
        <v>1.00696437494953</v>
      </c>
      <c r="N447" s="0" t="n">
        <v>0.996619337436674</v>
      </c>
      <c r="O447" s="0" t="n">
        <v>1.00009424101077</v>
      </c>
      <c r="P447" s="0" t="n">
        <v>1.015</v>
      </c>
      <c r="Q447" s="0" t="n">
        <v>0.985</v>
      </c>
    </row>
    <row r="448" customFormat="false" ht="15" hidden="true" customHeight="false" outlineLevel="0" collapsed="false">
      <c r="A448" s="1" t="n">
        <v>41720</v>
      </c>
      <c r="B448" s="0" t="n">
        <v>1.00549543978439</v>
      </c>
      <c r="C448" s="0" t="n">
        <v>0.983086063551874</v>
      </c>
      <c r="D448" s="0" t="n">
        <v>1.00914219836184</v>
      </c>
      <c r="E448" s="0" t="n">
        <v>0.985900905481138</v>
      </c>
      <c r="F448" s="0" t="n">
        <v>1.0128139131828</v>
      </c>
      <c r="G448" s="0" t="n">
        <v>1.00070550221858</v>
      </c>
      <c r="H448" s="0" t="n">
        <v>1.00589559055662</v>
      </c>
      <c r="I448" s="0" t="n">
        <v>0.999973642295193</v>
      </c>
      <c r="J448" s="0" t="n">
        <v>0.997905538696209</v>
      </c>
      <c r="K448" s="0" t="n">
        <v>0.998424637378618</v>
      </c>
      <c r="L448" s="0" t="n">
        <v>0.988310021786383</v>
      </c>
      <c r="M448" s="0" t="n">
        <v>1.00703604483457</v>
      </c>
      <c r="N448" s="0" t="n">
        <v>0.996615465307146</v>
      </c>
      <c r="O448" s="0" t="n">
        <v>1.00031139155576</v>
      </c>
      <c r="P448" s="0" t="n">
        <v>1.015</v>
      </c>
      <c r="Q448" s="0" t="n">
        <v>0.985</v>
      </c>
    </row>
    <row r="449" customFormat="false" ht="15" hidden="true" customHeight="false" outlineLevel="0" collapsed="false">
      <c r="A449" s="1" t="n">
        <v>41721</v>
      </c>
      <c r="B449" s="0" t="n">
        <v>1.005450849898</v>
      </c>
      <c r="C449" s="0" t="n">
        <v>0.982968229365107</v>
      </c>
      <c r="D449" s="0" t="n">
        <v>1.00913785462557</v>
      </c>
      <c r="E449" s="0" t="n">
        <v>0.985677697272424</v>
      </c>
      <c r="F449" s="0" t="n">
        <v>1.01263583106527</v>
      </c>
      <c r="G449" s="0" t="n">
        <v>1.00063768045316</v>
      </c>
      <c r="H449" s="0" t="n">
        <v>1.00570896767448</v>
      </c>
      <c r="I449" s="0" t="n">
        <v>0.999901971548484</v>
      </c>
      <c r="J449" s="0" t="n">
        <v>0.997787720697977</v>
      </c>
      <c r="K449" s="0" t="n">
        <v>0.998382214455297</v>
      </c>
      <c r="L449" s="0" t="n">
        <v>0.988243788344407</v>
      </c>
      <c r="M449" s="0" t="n">
        <v>1.0069291771558</v>
      </c>
      <c r="N449" s="0" t="n">
        <v>0.996510709116356</v>
      </c>
      <c r="O449" s="0" t="n">
        <v>1.00020799529025</v>
      </c>
      <c r="P449" s="0" t="n">
        <v>1.015</v>
      </c>
      <c r="Q449" s="0" t="n">
        <v>0.985</v>
      </c>
    </row>
    <row r="450" customFormat="false" ht="15" hidden="true" customHeight="false" outlineLevel="0" collapsed="false">
      <c r="A450" s="1" t="n">
        <v>41722</v>
      </c>
      <c r="B450" s="0" t="n">
        <v>1.00514524372413</v>
      </c>
      <c r="C450" s="0" t="n">
        <v>0.982737354466491</v>
      </c>
      <c r="D450" s="0" t="n">
        <v>1.00878863810958</v>
      </c>
      <c r="E450" s="0" t="n">
        <v>0.985339104066414</v>
      </c>
      <c r="F450" s="0" t="n">
        <v>1.01240017764543</v>
      </c>
      <c r="G450" s="0" t="n">
        <v>1.00030917079669</v>
      </c>
      <c r="H450" s="0" t="n">
        <v>1.0053973484222</v>
      </c>
      <c r="I450" s="0" t="n">
        <v>0.999691183675414</v>
      </c>
      <c r="J450" s="0" t="n">
        <v>0.997443309088339</v>
      </c>
      <c r="K450" s="0" t="n">
        <v>0.998363079099987</v>
      </c>
      <c r="L450" s="0" t="n">
        <v>0.988242953289277</v>
      </c>
      <c r="M450" s="0" t="n">
        <v>1.00668986941748</v>
      </c>
      <c r="N450" s="0" t="n">
        <v>0.996257278695199</v>
      </c>
      <c r="O450" s="0" t="n">
        <v>0.999826198626983</v>
      </c>
      <c r="P450" s="0" t="n">
        <v>1.015</v>
      </c>
      <c r="Q450" s="0" t="n">
        <v>0.985</v>
      </c>
    </row>
    <row r="451" customFormat="false" ht="15" hidden="true" customHeight="false" outlineLevel="0" collapsed="false">
      <c r="A451" s="1" t="n">
        <v>41723</v>
      </c>
      <c r="B451" s="0" t="n">
        <v>1.00503550049429</v>
      </c>
      <c r="C451" s="0" t="n">
        <v>0.982660966483338</v>
      </c>
      <c r="D451" s="0" t="n">
        <v>1.00850141525746</v>
      </c>
      <c r="E451" s="0" t="n">
        <v>0.985156072201304</v>
      </c>
      <c r="F451" s="0" t="n">
        <v>1.01229777658823</v>
      </c>
      <c r="G451" s="0" t="n">
        <v>1.00013725466444</v>
      </c>
      <c r="H451" s="0" t="n">
        <v>1.00535366513034</v>
      </c>
      <c r="I451" s="0" t="n">
        <v>0.999480301292604</v>
      </c>
      <c r="J451" s="0" t="n">
        <v>0.997162681984496</v>
      </c>
      <c r="K451" s="0" t="n">
        <v>0.99832437462258</v>
      </c>
      <c r="L451" s="0" t="n">
        <v>0.988090119179404</v>
      </c>
      <c r="M451" s="0" t="n">
        <v>1.00671058613615</v>
      </c>
      <c r="N451" s="0" t="n">
        <v>0.996080510525938</v>
      </c>
      <c r="O451" s="0" t="n">
        <v>0.999582965793587</v>
      </c>
      <c r="P451" s="0" t="n">
        <v>1.015</v>
      </c>
      <c r="Q451" s="0" t="n">
        <v>0.985</v>
      </c>
    </row>
    <row r="452" customFormat="false" ht="15" hidden="true" customHeight="false" outlineLevel="0" collapsed="false">
      <c r="A452" s="1" t="n">
        <v>41724</v>
      </c>
      <c r="B452" s="0" t="n">
        <v>1.00500279100538</v>
      </c>
      <c r="C452" s="0" t="n">
        <v>0.982650623861173</v>
      </c>
      <c r="D452" s="0" t="n">
        <v>1.0084547571259</v>
      </c>
      <c r="E452" s="0" t="n">
        <v>0.985067992847249</v>
      </c>
      <c r="F452" s="0" t="n">
        <v>1.01225996709347</v>
      </c>
      <c r="G452" s="0" t="n">
        <v>1.00009755599242</v>
      </c>
      <c r="H452" s="0" t="n">
        <v>1.00541202319912</v>
      </c>
      <c r="I452" s="0" t="n">
        <v>0.999403516524627</v>
      </c>
      <c r="J452" s="0" t="n">
        <v>0.997086737540895</v>
      </c>
      <c r="K452" s="0" t="n">
        <v>0.998291216382538</v>
      </c>
      <c r="L452" s="0" t="n">
        <v>0.987867628859859</v>
      </c>
      <c r="M452" s="0" t="n">
        <v>1.00668601312062</v>
      </c>
      <c r="N452" s="0" t="n">
        <v>0.995917329516622</v>
      </c>
      <c r="O452" s="0" t="n">
        <v>0.999438928938915</v>
      </c>
      <c r="P452" s="0" t="n">
        <v>1.015</v>
      </c>
      <c r="Q452" s="0" t="n">
        <v>0.985</v>
      </c>
    </row>
    <row r="453" customFormat="false" ht="15" hidden="true" customHeight="false" outlineLevel="0" collapsed="false">
      <c r="A453" s="1" t="n">
        <v>41725</v>
      </c>
      <c r="B453" s="0" t="n">
        <v>1.00495470294097</v>
      </c>
      <c r="C453" s="0" t="n">
        <v>0.982637228339153</v>
      </c>
      <c r="D453" s="0" t="n">
        <v>1.00837021326374</v>
      </c>
      <c r="E453" s="0" t="n">
        <v>0.984953371856443</v>
      </c>
      <c r="F453" s="0" t="n">
        <v>1.01225238563386</v>
      </c>
      <c r="G453" s="0" t="n">
        <v>1.00003398952222</v>
      </c>
      <c r="H453" s="0" t="n">
        <v>1.00540218895425</v>
      </c>
      <c r="I453" s="0" t="n">
        <v>0.999333421166995</v>
      </c>
      <c r="J453" s="0" t="n">
        <v>0.996984583494562</v>
      </c>
      <c r="K453" s="0" t="n">
        <v>0.998186787771691</v>
      </c>
      <c r="L453" s="0" t="n">
        <v>0.987663000273455</v>
      </c>
      <c r="M453" s="0" t="n">
        <v>1.00657541211181</v>
      </c>
      <c r="N453" s="0" t="n">
        <v>0.99582303127338</v>
      </c>
      <c r="O453" s="0" t="n">
        <v>0.999414934223122</v>
      </c>
      <c r="P453" s="0" t="n">
        <v>1.015</v>
      </c>
      <c r="Q453" s="0" t="n">
        <v>0.985</v>
      </c>
    </row>
    <row r="454" customFormat="false" ht="15" hidden="true" customHeight="false" outlineLevel="0" collapsed="false">
      <c r="A454" s="1" t="n">
        <v>41726</v>
      </c>
      <c r="B454" s="0" t="n">
        <v>1.00499258214895</v>
      </c>
      <c r="C454" s="0" t="n">
        <v>0.982679435770224</v>
      </c>
      <c r="D454" s="0" t="n">
        <v>1.00838515969626</v>
      </c>
      <c r="E454" s="0" t="n">
        <v>0.984988577449033</v>
      </c>
      <c r="F454" s="0" t="n">
        <v>1.01235608508199</v>
      </c>
      <c r="G454" s="0" t="n">
        <v>1.00010691850185</v>
      </c>
      <c r="H454" s="0" t="n">
        <v>1.00560350591233</v>
      </c>
      <c r="I454" s="0" t="n">
        <v>0.999421965136214</v>
      </c>
      <c r="J454" s="0" t="n">
        <v>0.997034105070896</v>
      </c>
      <c r="K454" s="0" t="n">
        <v>0.998149092422636</v>
      </c>
      <c r="L454" s="0" t="n">
        <v>0.98759826330445</v>
      </c>
      <c r="M454" s="0" t="n">
        <v>1.00653600794897</v>
      </c>
      <c r="N454" s="0" t="n">
        <v>0.995895238851567</v>
      </c>
      <c r="O454" s="0" t="n">
        <v>0.999507617687562</v>
      </c>
      <c r="P454" s="0" t="n">
        <v>1.015</v>
      </c>
      <c r="Q454" s="0" t="n">
        <v>0.985</v>
      </c>
    </row>
    <row r="455" customFormat="false" ht="15" hidden="true" customHeight="false" outlineLevel="0" collapsed="false">
      <c r="A455" s="1" t="n">
        <v>41727</v>
      </c>
      <c r="B455" s="0" t="n">
        <v>1.00511049894915</v>
      </c>
      <c r="C455" s="0" t="n">
        <v>0.982805772654921</v>
      </c>
      <c r="D455" s="0" t="n">
        <v>1.00868799029887</v>
      </c>
      <c r="E455" s="0" t="n">
        <v>0.985202066404146</v>
      </c>
      <c r="F455" s="0" t="n">
        <v>1.01257343355831</v>
      </c>
      <c r="G455" s="0" t="n">
        <v>1.00023435796131</v>
      </c>
      <c r="H455" s="0" t="n">
        <v>1.00590891022616</v>
      </c>
      <c r="I455" s="0" t="n">
        <v>0.999631605058425</v>
      </c>
      <c r="J455" s="0" t="n">
        <v>0.997281047688703</v>
      </c>
      <c r="K455" s="0" t="n">
        <v>0.998244343112901</v>
      </c>
      <c r="L455" s="0" t="n">
        <v>0.987814371007288</v>
      </c>
      <c r="M455" s="0" t="n">
        <v>1.00646033321833</v>
      </c>
      <c r="N455" s="0" t="n">
        <v>0.996110624529409</v>
      </c>
      <c r="O455" s="0" t="n">
        <v>0.999719247444574</v>
      </c>
      <c r="P455" s="0" t="n">
        <v>1.015</v>
      </c>
      <c r="Q455" s="0" t="n">
        <v>0.985</v>
      </c>
    </row>
    <row r="456" customFormat="false" ht="15" hidden="true" customHeight="false" outlineLevel="0" collapsed="false">
      <c r="A456" s="1" t="n">
        <v>41728</v>
      </c>
      <c r="B456" s="0" t="n">
        <v>1.00543233391708</v>
      </c>
      <c r="C456" s="0" t="n">
        <v>0.983038763848999</v>
      </c>
      <c r="D456" s="0" t="n">
        <v>1.00903854266354</v>
      </c>
      <c r="E456" s="0" t="n">
        <v>0.985543442207762</v>
      </c>
      <c r="F456" s="0" t="n">
        <v>1.01287198326213</v>
      </c>
      <c r="G456" s="0" t="n">
        <v>1.00049941441761</v>
      </c>
      <c r="H456" s="0" t="n">
        <v>1.00623045482639</v>
      </c>
      <c r="I456" s="0" t="n">
        <v>0.999850832200933</v>
      </c>
      <c r="J456" s="0" t="n">
        <v>0.997631653255999</v>
      </c>
      <c r="K456" s="0" t="n">
        <v>0.998427366758176</v>
      </c>
      <c r="L456" s="0" t="n">
        <v>0.987953432370619</v>
      </c>
      <c r="M456" s="0" t="n">
        <v>1.00665341588934</v>
      </c>
      <c r="N456" s="0" t="n">
        <v>0.996311387581769</v>
      </c>
      <c r="O456" s="0" t="n">
        <v>0.999977565957768</v>
      </c>
      <c r="P456" s="0" t="n">
        <v>1.015</v>
      </c>
      <c r="Q456" s="0" t="n">
        <v>0.985</v>
      </c>
    </row>
    <row r="457" customFormat="false" ht="15" hidden="true" customHeight="false" outlineLevel="0" collapsed="false">
      <c r="A457" s="1" t="n">
        <v>41729</v>
      </c>
      <c r="B457" s="0" t="n">
        <v>1.00554419497429</v>
      </c>
      <c r="C457" s="0" t="n">
        <v>0.98324998130888</v>
      </c>
      <c r="D457" s="0" t="n">
        <v>1.00915981203848</v>
      </c>
      <c r="E457" s="0" t="n">
        <v>0.985734215985433</v>
      </c>
      <c r="F457" s="0" t="n">
        <v>1.01309516258466</v>
      </c>
      <c r="G457" s="0" t="n">
        <v>1.00083224228936</v>
      </c>
      <c r="H457" s="0" t="n">
        <v>1.00643875070947</v>
      </c>
      <c r="I457" s="0" t="n">
        <v>0.999945828814368</v>
      </c>
      <c r="J457" s="0" t="n">
        <v>0.997701254072349</v>
      </c>
      <c r="K457" s="0" t="n">
        <v>0.998539871648385</v>
      </c>
      <c r="L457" s="0" t="n">
        <v>0.98806548582191</v>
      </c>
      <c r="M457" s="0" t="n">
        <v>1.0069151286119</v>
      </c>
      <c r="N457" s="0" t="n">
        <v>0.996517190384451</v>
      </c>
      <c r="O457" s="0" t="n">
        <v>1.00023391315436</v>
      </c>
      <c r="P457" s="0" t="n">
        <v>1.015</v>
      </c>
      <c r="Q457" s="0" t="n">
        <v>0.985</v>
      </c>
    </row>
    <row r="458" customFormat="false" ht="15" hidden="true" customHeight="false" outlineLevel="0" collapsed="false">
      <c r="A458" s="1" t="n">
        <v>41730</v>
      </c>
      <c r="B458" s="0" t="n">
        <v>1.00515565957368</v>
      </c>
      <c r="C458" s="0" t="n">
        <v>0.983009779355615</v>
      </c>
      <c r="D458" s="0" t="n">
        <v>1.00883385803815</v>
      </c>
      <c r="E458" s="0" t="n">
        <v>0.985438175720246</v>
      </c>
      <c r="F458" s="0" t="n">
        <v>1.01280943298076</v>
      </c>
      <c r="G458" s="0" t="n">
        <v>1.00068331646296</v>
      </c>
      <c r="H458" s="0" t="n">
        <v>1.00629367116641</v>
      </c>
      <c r="I458" s="0" t="n">
        <v>0.99959480904709</v>
      </c>
      <c r="J458" s="0" t="n">
        <v>0.997336886465742</v>
      </c>
      <c r="K458" s="0" t="n">
        <v>0.998207953379173</v>
      </c>
      <c r="L458" s="0" t="n">
        <v>0.987653813014921</v>
      </c>
      <c r="M458" s="0" t="n">
        <v>1.00669941644533</v>
      </c>
      <c r="N458" s="0" t="n">
        <v>0.996416998998011</v>
      </c>
      <c r="O458" s="0" t="n">
        <v>0.999979351516429</v>
      </c>
      <c r="P458" s="0" t="n">
        <v>1.015</v>
      </c>
      <c r="Q458" s="0" t="n">
        <v>0.985</v>
      </c>
    </row>
    <row r="459" customFormat="false" ht="15" hidden="true" customHeight="false" outlineLevel="0" collapsed="false">
      <c r="A459" s="1" t="n">
        <v>41731</v>
      </c>
      <c r="B459" s="0" t="n">
        <v>1.00487381982341</v>
      </c>
      <c r="C459" s="0" t="n">
        <v>0.982826603899064</v>
      </c>
      <c r="D459" s="0" t="n">
        <v>1.00858934401024</v>
      </c>
      <c r="E459" s="0" t="n">
        <v>0.985304949072603</v>
      </c>
      <c r="F459" s="0" t="n">
        <v>1.01260505981364</v>
      </c>
      <c r="G459" s="0" t="n">
        <v>1.00069705605339</v>
      </c>
      <c r="H459" s="0" t="n">
        <v>1.00631166348928</v>
      </c>
      <c r="I459" s="0" t="n">
        <v>0.999327534188165</v>
      </c>
      <c r="J459" s="0" t="n">
        <v>0.997169012878506</v>
      </c>
      <c r="K459" s="0" t="n">
        <v>0.998026190774014</v>
      </c>
      <c r="L459" s="0" t="n">
        <v>0.987261818168093</v>
      </c>
      <c r="M459" s="0" t="n">
        <v>1.00660908026496</v>
      </c>
      <c r="N459" s="0" t="n">
        <v>0.99628863036927</v>
      </c>
      <c r="O459" s="0" t="n">
        <v>0.999654583229721</v>
      </c>
      <c r="P459" s="0" t="n">
        <v>1.015</v>
      </c>
      <c r="Q459" s="0" t="n">
        <v>0.985</v>
      </c>
    </row>
    <row r="460" customFormat="false" ht="15" hidden="true" customHeight="false" outlineLevel="0" collapsed="false">
      <c r="A460" s="1" t="n">
        <v>41732</v>
      </c>
      <c r="B460" s="0" t="n">
        <v>1.0044824000951</v>
      </c>
      <c r="C460" s="0" t="n">
        <v>0.982582553147058</v>
      </c>
      <c r="D460" s="0" t="n">
        <v>1.00819777267207</v>
      </c>
      <c r="E460" s="0" t="n">
        <v>0.985059023649656</v>
      </c>
      <c r="F460" s="0" t="n">
        <v>1.01224382360172</v>
      </c>
      <c r="G460" s="0" t="n">
        <v>1.00055979825651</v>
      </c>
      <c r="H460" s="0" t="n">
        <v>1.0060770560015</v>
      </c>
      <c r="I460" s="0" t="n">
        <v>0.998958694833862</v>
      </c>
      <c r="J460" s="0" t="n">
        <v>0.99688069824383</v>
      </c>
      <c r="K460" s="0" t="n">
        <v>0.997821941418764</v>
      </c>
      <c r="L460" s="0" t="n">
        <v>0.986937623359934</v>
      </c>
      <c r="M460" s="0" t="n">
        <v>1.00640764748379</v>
      </c>
      <c r="N460" s="0" t="n">
        <v>0.996135551453171</v>
      </c>
      <c r="O460" s="0" t="n">
        <v>0.999441313242899</v>
      </c>
      <c r="P460" s="0" t="n">
        <v>1.015</v>
      </c>
      <c r="Q460" s="0" t="n">
        <v>0.985</v>
      </c>
    </row>
    <row r="461" customFormat="false" ht="15" hidden="true" customHeight="false" outlineLevel="0" collapsed="false">
      <c r="A461" s="1" t="n">
        <v>41733</v>
      </c>
      <c r="B461" s="0" t="n">
        <v>1.00402001791281</v>
      </c>
      <c r="C461" s="0" t="n">
        <v>0.982318094910826</v>
      </c>
      <c r="D461" s="0" t="n">
        <v>1.00767205850639</v>
      </c>
      <c r="E461" s="0" t="n">
        <v>0.984826072693554</v>
      </c>
      <c r="F461" s="0" t="n">
        <v>1.01187386096851</v>
      </c>
      <c r="G461" s="0" t="n">
        <v>1.00046923264564</v>
      </c>
      <c r="H461" s="0" t="n">
        <v>1.00592286762694</v>
      </c>
      <c r="I461" s="0" t="n">
        <v>0.998501789215144</v>
      </c>
      <c r="J461" s="0" t="n">
        <v>0.996359364613156</v>
      </c>
      <c r="K461" s="0" t="n">
        <v>0.997569855496724</v>
      </c>
      <c r="L461" s="0" t="n">
        <v>0.986591825954692</v>
      </c>
      <c r="M461" s="0" t="n">
        <v>1.0061738992509</v>
      </c>
      <c r="N461" s="0" t="n">
        <v>0.996046325488797</v>
      </c>
      <c r="O461" s="0" t="n">
        <v>0.999292247421144</v>
      </c>
      <c r="P461" s="0" t="n">
        <v>1.015</v>
      </c>
      <c r="Q461" s="0" t="n">
        <v>0.985</v>
      </c>
    </row>
    <row r="462" customFormat="false" ht="15" hidden="true" customHeight="false" outlineLevel="0" collapsed="false">
      <c r="A462" s="1" t="n">
        <v>41734</v>
      </c>
      <c r="B462" s="0" t="n">
        <v>1.00366086420252</v>
      </c>
      <c r="C462" s="0" t="n">
        <v>0.982091358083841</v>
      </c>
      <c r="D462" s="0" t="n">
        <v>1.00735839692995</v>
      </c>
      <c r="E462" s="0" t="n">
        <v>0.984898277957454</v>
      </c>
      <c r="F462" s="0" t="n">
        <v>1.01166424042316</v>
      </c>
      <c r="G462" s="0" t="n">
        <v>1.00046978843962</v>
      </c>
      <c r="H462" s="0" t="n">
        <v>1.00602546290452</v>
      </c>
      <c r="I462" s="0" t="n">
        <v>0.998238226894201</v>
      </c>
      <c r="J462" s="0" t="n">
        <v>0.99606384186948</v>
      </c>
      <c r="K462" s="0" t="n">
        <v>0.997559558959715</v>
      </c>
      <c r="L462" s="0" t="n">
        <v>0.986337918969979</v>
      </c>
      <c r="M462" s="0" t="n">
        <v>1.00608102678169</v>
      </c>
      <c r="N462" s="0" t="n">
        <v>0.996069960322256</v>
      </c>
      <c r="O462" s="0" t="n">
        <v>0.999202108467075</v>
      </c>
      <c r="P462" s="0" t="n">
        <v>1.015</v>
      </c>
      <c r="Q462" s="0" t="n">
        <v>0.985</v>
      </c>
    </row>
    <row r="463" customFormat="false" ht="15" hidden="true" customHeight="false" outlineLevel="0" collapsed="false">
      <c r="A463" s="1" t="n">
        <v>41735</v>
      </c>
      <c r="B463" s="0" t="n">
        <v>1.00339839586655</v>
      </c>
      <c r="C463" s="0" t="n">
        <v>0.98194529099113</v>
      </c>
      <c r="D463" s="0" t="n">
        <v>1.00706641661955</v>
      </c>
      <c r="E463" s="0" t="n">
        <v>0.984920893267911</v>
      </c>
      <c r="F463" s="0" t="n">
        <v>1.01150577413208</v>
      </c>
      <c r="G463" s="0" t="n">
        <v>1.00047485914956</v>
      </c>
      <c r="H463" s="0" t="n">
        <v>1.00606120175845</v>
      </c>
      <c r="I463" s="0" t="n">
        <v>0.997997469314336</v>
      </c>
      <c r="J463" s="0" t="n">
        <v>0.995704152343433</v>
      </c>
      <c r="K463" s="0" t="n">
        <v>0.997693293272986</v>
      </c>
      <c r="L463" s="0" t="n">
        <v>0.986218320987664</v>
      </c>
      <c r="M463" s="0" t="n">
        <v>1.00604618535351</v>
      </c>
      <c r="N463" s="0" t="n">
        <v>0.996042637823785</v>
      </c>
      <c r="O463" s="0" t="n">
        <v>0.999282416563242</v>
      </c>
      <c r="P463" s="0" t="n">
        <v>1.015</v>
      </c>
      <c r="Q463" s="0" t="n">
        <v>0.985</v>
      </c>
    </row>
    <row r="464" customFormat="false" ht="15" hidden="true" customHeight="false" outlineLevel="0" collapsed="false">
      <c r="A464" s="1" t="n">
        <v>41736</v>
      </c>
      <c r="B464" s="0" t="n">
        <v>1.00327909200115</v>
      </c>
      <c r="C464" s="0" t="n">
        <v>0.981907772881737</v>
      </c>
      <c r="D464" s="0" t="n">
        <v>1.00673896625528</v>
      </c>
      <c r="E464" s="0" t="n">
        <v>0.984766046918948</v>
      </c>
      <c r="F464" s="0" t="n">
        <v>1.01138317875889</v>
      </c>
      <c r="G464" s="0" t="n">
        <v>1.00031943894204</v>
      </c>
      <c r="H464" s="0" t="n">
        <v>1.00594614222378</v>
      </c>
      <c r="I464" s="0" t="n">
        <v>0.997822372920128</v>
      </c>
      <c r="J464" s="0" t="n">
        <v>0.99553128265886</v>
      </c>
      <c r="K464" s="0" t="n">
        <v>0.997707473887724</v>
      </c>
      <c r="L464" s="0" t="n">
        <v>0.986074664219472</v>
      </c>
      <c r="M464" s="0" t="n">
        <v>1.00597874988167</v>
      </c>
      <c r="N464" s="0" t="n">
        <v>0.995862610999365</v>
      </c>
      <c r="O464" s="0" t="n">
        <v>0.999079485579429</v>
      </c>
      <c r="P464" s="0" t="n">
        <v>1.015</v>
      </c>
      <c r="Q464" s="0" t="n">
        <v>0.985</v>
      </c>
    </row>
    <row r="465" customFormat="false" ht="15" hidden="true" customHeight="false" outlineLevel="0" collapsed="false">
      <c r="A465" s="1" t="n">
        <v>41737</v>
      </c>
      <c r="B465" s="0" t="n">
        <v>1.00299019118551</v>
      </c>
      <c r="C465" s="0" t="n">
        <v>0.981630397705199</v>
      </c>
      <c r="D465" s="0" t="n">
        <v>1.0063960701251</v>
      </c>
      <c r="E465" s="0" t="n">
        <v>0.984455383795589</v>
      </c>
      <c r="F465" s="0" t="n">
        <v>1.01110609074114</v>
      </c>
      <c r="G465" s="0" t="n">
        <v>1.00010058340629</v>
      </c>
      <c r="H465" s="0" t="n">
        <v>1.00579268273911</v>
      </c>
      <c r="I465" s="0" t="n">
        <v>0.997479146510962</v>
      </c>
      <c r="J465" s="0" t="n">
        <v>0.995191438781383</v>
      </c>
      <c r="K465" s="0" t="n">
        <v>0.997492711553464</v>
      </c>
      <c r="L465" s="0" t="n">
        <v>0.98565279128908</v>
      </c>
      <c r="M465" s="0" t="n">
        <v>1.00583375656007</v>
      </c>
      <c r="N465" s="0" t="n">
        <v>0.995649059476118</v>
      </c>
      <c r="O465" s="0" t="n">
        <v>0.998907345367951</v>
      </c>
      <c r="P465" s="0" t="n">
        <v>1.015</v>
      </c>
      <c r="Q465" s="0" t="n">
        <v>0.985</v>
      </c>
    </row>
    <row r="466" customFormat="false" ht="15" hidden="true" customHeight="false" outlineLevel="0" collapsed="false">
      <c r="A466" s="1" t="n">
        <v>41738</v>
      </c>
      <c r="B466" s="0" t="n">
        <v>1.00264390538878</v>
      </c>
      <c r="C466" s="0" t="n">
        <v>0.981312004699719</v>
      </c>
      <c r="D466" s="0" t="n">
        <v>1.00608817612035</v>
      </c>
      <c r="E466" s="0" t="n">
        <v>0.984209908623558</v>
      </c>
      <c r="F466" s="0" t="n">
        <v>1.01078969819037</v>
      </c>
      <c r="G466" s="0" t="n">
        <v>0.999904063704215</v>
      </c>
      <c r="H466" s="0" t="n">
        <v>1.00561597432209</v>
      </c>
      <c r="I466" s="0" t="n">
        <v>0.997129635598927</v>
      </c>
      <c r="J466" s="0" t="n">
        <v>0.99481335913772</v>
      </c>
      <c r="K466" s="0" t="n">
        <v>0.997234061071329</v>
      </c>
      <c r="L466" s="0" t="n">
        <v>0.985155250650561</v>
      </c>
      <c r="M466" s="0" t="n">
        <v>1.00565451195461</v>
      </c>
      <c r="N466" s="0" t="n">
        <v>0.99552494165787</v>
      </c>
      <c r="O466" s="0" t="n">
        <v>0.998904264302757</v>
      </c>
      <c r="P466" s="0" t="n">
        <v>1.015</v>
      </c>
      <c r="Q466" s="0" t="n">
        <v>0.985</v>
      </c>
    </row>
    <row r="467" customFormat="false" ht="15" hidden="true" customHeight="false" outlineLevel="0" collapsed="false">
      <c r="A467" s="1" t="n">
        <v>41739</v>
      </c>
      <c r="B467" s="0" t="n">
        <v>1.00221221544557</v>
      </c>
      <c r="C467" s="0" t="n">
        <v>0.980993653459403</v>
      </c>
      <c r="D467" s="0" t="n">
        <v>1.00568788476681</v>
      </c>
      <c r="E467" s="0" t="n">
        <v>0.983932183796446</v>
      </c>
      <c r="F467" s="0" t="n">
        <v>1.01043886846544</v>
      </c>
      <c r="G467" s="0" t="n">
        <v>0.999596714223405</v>
      </c>
      <c r="H467" s="0" t="n">
        <v>1.00536737426522</v>
      </c>
      <c r="I467" s="0" t="n">
        <v>0.99667469856289</v>
      </c>
      <c r="J467" s="0" t="n">
        <v>0.994354128620654</v>
      </c>
      <c r="K467" s="0" t="n">
        <v>0.996994914390231</v>
      </c>
      <c r="L467" s="0" t="n">
        <v>0.984647256993831</v>
      </c>
      <c r="M467" s="0" t="n">
        <v>1.00539776668923</v>
      </c>
      <c r="N467" s="0" t="n">
        <v>0.995356197132592</v>
      </c>
      <c r="O467" s="0" t="n">
        <v>0.998812790909941</v>
      </c>
      <c r="P467" s="0" t="n">
        <v>1.015</v>
      </c>
      <c r="Q467" s="0" t="n">
        <v>0.985</v>
      </c>
    </row>
    <row r="468" customFormat="false" ht="15" hidden="true" customHeight="false" outlineLevel="0" collapsed="false">
      <c r="A468" s="1" t="n">
        <v>41740</v>
      </c>
      <c r="B468" s="0" t="n">
        <v>1.00194077231224</v>
      </c>
      <c r="C468" s="0" t="n">
        <v>0.980743287753746</v>
      </c>
      <c r="D468" s="0" t="n">
        <v>1.00543269754242</v>
      </c>
      <c r="E468" s="0" t="n">
        <v>0.983693029448109</v>
      </c>
      <c r="F468" s="0" t="n">
        <v>1.0101266012023</v>
      </c>
      <c r="G468" s="0" t="n">
        <v>0.999401528211158</v>
      </c>
      <c r="H468" s="0" t="n">
        <v>1.00516833197053</v>
      </c>
      <c r="I468" s="0" t="n">
        <v>0.996307351572003</v>
      </c>
      <c r="J468" s="0" t="n">
        <v>0.994033307166122</v>
      </c>
      <c r="K468" s="0" t="n">
        <v>0.996741296874917</v>
      </c>
      <c r="L468" s="0" t="n">
        <v>0.984194011342148</v>
      </c>
      <c r="M468" s="0" t="n">
        <v>1.00518084007304</v>
      </c>
      <c r="N468" s="0" t="n">
        <v>0.995227889580862</v>
      </c>
      <c r="O468" s="0" t="n">
        <v>0.998757243111509</v>
      </c>
      <c r="P468" s="0" t="n">
        <v>1.015</v>
      </c>
      <c r="Q468" s="0" t="n">
        <v>0.985</v>
      </c>
    </row>
    <row r="469" customFormat="false" ht="15" hidden="true" customHeight="false" outlineLevel="0" collapsed="false">
      <c r="A469" s="1" t="n">
        <v>41741</v>
      </c>
      <c r="B469" s="0" t="n">
        <v>1.00182933308178</v>
      </c>
      <c r="C469" s="0" t="n">
        <v>0.980610110828008</v>
      </c>
      <c r="D469" s="0" t="n">
        <v>1.00540968084005</v>
      </c>
      <c r="E469" s="0" t="n">
        <v>0.983651969307636</v>
      </c>
      <c r="F469" s="0" t="n">
        <v>1.01000748944087</v>
      </c>
      <c r="G469" s="0" t="n">
        <v>0.999426778454626</v>
      </c>
      <c r="H469" s="0" t="n">
        <v>1.00516576237883</v>
      </c>
      <c r="I469" s="0" t="n">
        <v>0.996249820159597</v>
      </c>
      <c r="J469" s="0" t="n">
        <v>0.993991102109263</v>
      </c>
      <c r="K469" s="0" t="n">
        <v>0.996732478485268</v>
      </c>
      <c r="L469" s="0" t="n">
        <v>0.984002575845805</v>
      </c>
      <c r="M469" s="0" t="n">
        <v>1.00507951331993</v>
      </c>
      <c r="N469" s="0" t="n">
        <v>0.995216571999865</v>
      </c>
      <c r="O469" s="0" t="n">
        <v>0.998846145412831</v>
      </c>
      <c r="P469" s="0" t="n">
        <v>1.015</v>
      </c>
      <c r="Q469" s="0" t="n">
        <v>0.985</v>
      </c>
    </row>
    <row r="470" customFormat="false" ht="15" hidden="true" customHeight="false" outlineLevel="0" collapsed="false">
      <c r="A470" s="1" t="n">
        <v>41742</v>
      </c>
      <c r="B470" s="0" t="n">
        <v>1.00151348252595</v>
      </c>
      <c r="C470" s="0" t="n">
        <v>0.980399432442528</v>
      </c>
      <c r="D470" s="0" t="n">
        <v>1.00529074722584</v>
      </c>
      <c r="E470" s="0" t="n">
        <v>0.983555070541534</v>
      </c>
      <c r="F470" s="0" t="n">
        <v>1.00977676844138</v>
      </c>
      <c r="G470" s="0" t="n">
        <v>0.999296820308272</v>
      </c>
      <c r="H470" s="0" t="n">
        <v>1.00511183952275</v>
      </c>
      <c r="I470" s="0" t="n">
        <v>0.996059107601504</v>
      </c>
      <c r="J470" s="0" t="n">
        <v>0.993761218119026</v>
      </c>
      <c r="K470" s="0" t="n">
        <v>0.996609337191901</v>
      </c>
      <c r="L470" s="0" t="n">
        <v>0.983741318757034</v>
      </c>
      <c r="M470" s="0" t="n">
        <v>1.00484336243612</v>
      </c>
      <c r="N470" s="0" t="n">
        <v>0.995197771109758</v>
      </c>
      <c r="O470" s="0" t="n">
        <v>0.9990403594478</v>
      </c>
      <c r="P470" s="0" t="n">
        <v>1.015</v>
      </c>
      <c r="Q470" s="0" t="n">
        <v>0.985</v>
      </c>
    </row>
    <row r="471" customFormat="false" ht="15" hidden="true" customHeight="false" outlineLevel="0" collapsed="false">
      <c r="A471" s="1" t="n">
        <v>41743</v>
      </c>
      <c r="B471" s="0" t="n">
        <v>1.00100025128289</v>
      </c>
      <c r="C471" s="0" t="n">
        <v>0.980060909062675</v>
      </c>
      <c r="D471" s="0" t="n">
        <v>1.0048528379427</v>
      </c>
      <c r="E471" s="0" t="n">
        <v>0.983108923887089</v>
      </c>
      <c r="F471" s="0" t="n">
        <v>1.00931364760207</v>
      </c>
      <c r="G471" s="0" t="n">
        <v>0.999012443806436</v>
      </c>
      <c r="H471" s="0" t="n">
        <v>1.00473107731353</v>
      </c>
      <c r="I471" s="0" t="n">
        <v>0.995479191034274</v>
      </c>
      <c r="J471" s="0" t="n">
        <v>0.993246816594869</v>
      </c>
      <c r="K471" s="0" t="n">
        <v>0.996074705180667</v>
      </c>
      <c r="L471" s="0" t="n">
        <v>0.983053520329714</v>
      </c>
      <c r="M471" s="0" t="n">
        <v>1.00442979960476</v>
      </c>
      <c r="N471" s="0" t="n">
        <v>0.99501657577747</v>
      </c>
      <c r="O471" s="0" t="n">
        <v>0.998864582232594</v>
      </c>
      <c r="P471" s="0" t="n">
        <v>1.015</v>
      </c>
      <c r="Q471" s="0" t="n">
        <v>0.985</v>
      </c>
    </row>
    <row r="472" customFormat="false" ht="15" hidden="true" customHeight="false" outlineLevel="0" collapsed="false">
      <c r="A472" s="1" t="n">
        <v>41744</v>
      </c>
      <c r="B472" s="0" t="n">
        <v>1.00047536051401</v>
      </c>
      <c r="C472" s="0" t="n">
        <v>0.979588140726381</v>
      </c>
      <c r="D472" s="0" t="n">
        <v>1.00440498814454</v>
      </c>
      <c r="E472" s="0" t="n">
        <v>0.982702801102523</v>
      </c>
      <c r="F472" s="0" t="n">
        <v>1.00874354346252</v>
      </c>
      <c r="G472" s="0" t="n">
        <v>0.998666255764905</v>
      </c>
      <c r="H472" s="0" t="n">
        <v>1.00424060362026</v>
      </c>
      <c r="I472" s="0" t="n">
        <v>0.994821261056751</v>
      </c>
      <c r="J472" s="0" t="n">
        <v>0.992714983847269</v>
      </c>
      <c r="K472" s="0" t="n">
        <v>0.99546783478046</v>
      </c>
      <c r="L472" s="0" t="n">
        <v>0.982385360772236</v>
      </c>
      <c r="M472" s="0" t="n">
        <v>1.0038948377951</v>
      </c>
      <c r="N472" s="0" t="n">
        <v>0.994684822286287</v>
      </c>
      <c r="O472" s="0" t="n">
        <v>0.998511822489854</v>
      </c>
      <c r="P472" s="0" t="n">
        <v>1.015</v>
      </c>
      <c r="Q472" s="0" t="n">
        <v>0.985</v>
      </c>
    </row>
    <row r="473" customFormat="false" ht="15" hidden="true" customHeight="false" outlineLevel="0" collapsed="false">
      <c r="A473" s="1" t="n">
        <v>41745</v>
      </c>
      <c r="B473" s="0" t="n">
        <v>1.00021709871712</v>
      </c>
      <c r="C473" s="0" t="n">
        <v>0.97934111940248</v>
      </c>
      <c r="D473" s="0" t="n">
        <v>1.00422622673252</v>
      </c>
      <c r="E473" s="0" t="n">
        <v>0.982617123653403</v>
      </c>
      <c r="F473" s="0" t="n">
        <v>1.00839260937794</v>
      </c>
      <c r="G473" s="0" t="n">
        <v>0.998613547922649</v>
      </c>
      <c r="H473" s="0" t="n">
        <v>1.00400531191379</v>
      </c>
      <c r="I473" s="0" t="n">
        <v>0.994488888389664</v>
      </c>
      <c r="J473" s="0" t="n">
        <v>0.992528112891433</v>
      </c>
      <c r="K473" s="0" t="n">
        <v>0.995155311938865</v>
      </c>
      <c r="L473" s="0" t="n">
        <v>0.982020340844601</v>
      </c>
      <c r="M473" s="0" t="n">
        <v>1.00364476277533</v>
      </c>
      <c r="N473" s="0" t="n">
        <v>0.994549252487046</v>
      </c>
      <c r="O473" s="0" t="n">
        <v>0.998377324181653</v>
      </c>
      <c r="P473" s="0" t="n">
        <v>1.015</v>
      </c>
      <c r="Q473" s="0" t="n">
        <v>0.985</v>
      </c>
    </row>
    <row r="474" customFormat="false" ht="15" hidden="true" customHeight="false" outlineLevel="0" collapsed="false">
      <c r="A474" s="1" t="n">
        <v>41746</v>
      </c>
      <c r="B474" s="0" t="n">
        <v>1.00009198853007</v>
      </c>
      <c r="C474" s="0" t="n">
        <v>0.979272050596687</v>
      </c>
      <c r="D474" s="0" t="n">
        <v>1.00407149904572</v>
      </c>
      <c r="E474" s="0" t="n">
        <v>0.982638433893399</v>
      </c>
      <c r="F474" s="0" t="n">
        <v>1.00824129394826</v>
      </c>
      <c r="G474" s="0" t="n">
        <v>0.998607246397882</v>
      </c>
      <c r="H474" s="0" t="n">
        <v>1.0039492048707</v>
      </c>
      <c r="I474" s="0" t="n">
        <v>0.994302274976799</v>
      </c>
      <c r="J474" s="0" t="n">
        <v>0.992352695887986</v>
      </c>
      <c r="K474" s="0" t="n">
        <v>0.995036435970721</v>
      </c>
      <c r="L474" s="0" t="n">
        <v>0.981814614775571</v>
      </c>
      <c r="M474" s="0" t="n">
        <v>1.00359170094307</v>
      </c>
      <c r="N474" s="0" t="n">
        <v>0.994420352669328</v>
      </c>
      <c r="O474" s="0" t="n">
        <v>0.998254728128441</v>
      </c>
      <c r="P474" s="0" t="n">
        <v>1.015</v>
      </c>
      <c r="Q474" s="0" t="n">
        <v>0.985</v>
      </c>
    </row>
    <row r="475" customFormat="false" ht="15" hidden="true" customHeight="false" outlineLevel="0" collapsed="false">
      <c r="A475" s="1" t="n">
        <v>41747</v>
      </c>
      <c r="B475" s="0" t="n">
        <v>1.00003701940541</v>
      </c>
      <c r="C475" s="0" t="n">
        <v>0.979024776363757</v>
      </c>
      <c r="D475" s="0" t="n">
        <v>1.00403145991151</v>
      </c>
      <c r="E475" s="0" t="n">
        <v>0.982483970451988</v>
      </c>
      <c r="F475" s="0" t="n">
        <v>1.0079200705805</v>
      </c>
      <c r="G475" s="0" t="n">
        <v>0.998337277721788</v>
      </c>
      <c r="H475" s="0" t="n">
        <v>1.00359213995311</v>
      </c>
      <c r="I475" s="0" t="n">
        <v>0.994120923609623</v>
      </c>
      <c r="J475" s="0" t="n">
        <v>0.992273916816892</v>
      </c>
      <c r="K475" s="0" t="n">
        <v>0.994751706699683</v>
      </c>
      <c r="L475" s="0" t="n">
        <v>0.981462644087996</v>
      </c>
      <c r="M475" s="0" t="n">
        <v>1.00335029876085</v>
      </c>
      <c r="N475" s="0" t="n">
        <v>0.994218603597751</v>
      </c>
      <c r="O475" s="0" t="n">
        <v>0.998097824677411</v>
      </c>
      <c r="P475" s="0" t="n">
        <v>1.015</v>
      </c>
      <c r="Q475" s="0" t="n">
        <v>0.985</v>
      </c>
    </row>
    <row r="476" customFormat="false" ht="15" hidden="true" customHeight="false" outlineLevel="0" collapsed="false">
      <c r="A476" s="1" t="n">
        <v>41748</v>
      </c>
      <c r="B476" s="0" t="n">
        <v>1.00000620640802</v>
      </c>
      <c r="C476" s="0" t="n">
        <v>0.978905322176581</v>
      </c>
      <c r="D476" s="0" t="n">
        <v>1.00404249208588</v>
      </c>
      <c r="E476" s="0" t="n">
        <v>0.982410275170925</v>
      </c>
      <c r="F476" s="0" t="n">
        <v>1.00772157397515</v>
      </c>
      <c r="G476" s="0" t="n">
        <v>0.998213822769549</v>
      </c>
      <c r="H476" s="0" t="n">
        <v>1.00334987204124</v>
      </c>
      <c r="I476" s="0" t="n">
        <v>0.994115486639193</v>
      </c>
      <c r="J476" s="0" t="n">
        <v>0.992265480527007</v>
      </c>
      <c r="K476" s="0" t="n">
        <v>0.994617704612916</v>
      </c>
      <c r="L476" s="0" t="n">
        <v>0.981261705679987</v>
      </c>
      <c r="M476" s="0" t="n">
        <v>1.00327948219216</v>
      </c>
      <c r="N476" s="0" t="n">
        <v>0.994178714814416</v>
      </c>
      <c r="O476" s="0" t="n">
        <v>0.99789305703018</v>
      </c>
      <c r="P476" s="0" t="n">
        <v>1.015</v>
      </c>
      <c r="Q476" s="0" t="n">
        <v>0.985</v>
      </c>
    </row>
    <row r="477" customFormat="false" ht="15" hidden="true" customHeight="false" outlineLevel="0" collapsed="false">
      <c r="A477" s="1" t="n">
        <v>41749</v>
      </c>
      <c r="B477" s="0" t="n">
        <v>1.00002499999825</v>
      </c>
      <c r="C477" s="0" t="n">
        <v>0.978892801004237</v>
      </c>
      <c r="D477" s="0" t="n">
        <v>1.00404126685977</v>
      </c>
      <c r="E477" s="0" t="n">
        <v>0.982503020994613</v>
      </c>
      <c r="F477" s="0" t="n">
        <v>1.00770138217847</v>
      </c>
      <c r="G477" s="0" t="n">
        <v>0.998303307539357</v>
      </c>
      <c r="H477" s="0" t="n">
        <v>1.00323530665061</v>
      </c>
      <c r="I477" s="0" t="n">
        <v>0.994287556420562</v>
      </c>
      <c r="J477" s="0" t="n">
        <v>0.992273881667926</v>
      </c>
      <c r="K477" s="0" t="n">
        <v>0.994768722151033</v>
      </c>
      <c r="L477" s="0" t="n">
        <v>0.981413676736332</v>
      </c>
      <c r="M477" s="0" t="n">
        <v>1.00323572377575</v>
      </c>
      <c r="N477" s="0" t="n">
        <v>0.994197386336069</v>
      </c>
      <c r="O477" s="0" t="n">
        <v>0.997818445240137</v>
      </c>
      <c r="P477" s="0" t="n">
        <v>1.015</v>
      </c>
      <c r="Q477" s="0" t="n">
        <v>0.985</v>
      </c>
    </row>
    <row r="478" customFormat="false" ht="15" hidden="true" customHeight="false" outlineLevel="0" collapsed="false">
      <c r="A478" s="1" t="n">
        <v>41750</v>
      </c>
      <c r="B478" s="0" t="n">
        <v>1.00008517337072</v>
      </c>
      <c r="C478" s="0" t="n">
        <v>0.978831248072176</v>
      </c>
      <c r="D478" s="0" t="n">
        <v>1.00398788917478</v>
      </c>
      <c r="E478" s="0" t="n">
        <v>0.982421484310451</v>
      </c>
      <c r="F478" s="0" t="n">
        <v>1.00746982217988</v>
      </c>
      <c r="G478" s="0" t="n">
        <v>0.998243726846734</v>
      </c>
      <c r="H478" s="0" t="n">
        <v>1.0030471168014</v>
      </c>
      <c r="I478" s="0" t="n">
        <v>0.994389089572891</v>
      </c>
      <c r="J478" s="0" t="n">
        <v>0.992130832507934</v>
      </c>
      <c r="K478" s="0" t="n">
        <v>0.994700818524741</v>
      </c>
      <c r="L478" s="0" t="n">
        <v>0.981359347369672</v>
      </c>
      <c r="M478" s="0" t="n">
        <v>1.00315302791657</v>
      </c>
      <c r="N478" s="0" t="n">
        <v>0.994165579230882</v>
      </c>
      <c r="O478" s="0" t="n">
        <v>0.997618729752935</v>
      </c>
      <c r="P478" s="0" t="n">
        <v>1.015</v>
      </c>
      <c r="Q478" s="0" t="n">
        <v>0.985</v>
      </c>
    </row>
    <row r="479" customFormat="false" ht="15" hidden="true" customHeight="false" outlineLevel="0" collapsed="false">
      <c r="A479" s="1" t="n">
        <v>41751</v>
      </c>
      <c r="B479" s="0" t="n">
        <v>1.00015721917177</v>
      </c>
      <c r="C479" s="0" t="n">
        <v>0.978805026587764</v>
      </c>
      <c r="D479" s="0" t="n">
        <v>1.00378535146301</v>
      </c>
      <c r="E479" s="0" t="n">
        <v>0.982275335742122</v>
      </c>
      <c r="F479" s="0" t="n">
        <v>1.007308336917</v>
      </c>
      <c r="G479" s="0" t="n">
        <v>0.998213811275563</v>
      </c>
      <c r="H479" s="0" t="n">
        <v>1.00288475243362</v>
      </c>
      <c r="I479" s="0" t="n">
        <v>0.994290182515003</v>
      </c>
      <c r="J479" s="0" t="n">
        <v>0.99196978543174</v>
      </c>
      <c r="K479" s="0" t="n">
        <v>0.994529257656004</v>
      </c>
      <c r="L479" s="0" t="n">
        <v>0.981248169699893</v>
      </c>
      <c r="M479" s="0" t="n">
        <v>1.00307299468495</v>
      </c>
      <c r="N479" s="0" t="n">
        <v>0.994134753500783</v>
      </c>
      <c r="O479" s="0" t="n">
        <v>0.99755026376526</v>
      </c>
      <c r="P479" s="0" t="n">
        <v>1.015</v>
      </c>
      <c r="Q479" s="0" t="n">
        <v>0.985</v>
      </c>
    </row>
    <row r="480" customFormat="false" ht="15" hidden="true" customHeight="false" outlineLevel="0" collapsed="false">
      <c r="A480" s="1" t="n">
        <v>41752</v>
      </c>
      <c r="B480" s="0" t="n">
        <v>1.00016173484922</v>
      </c>
      <c r="C480" s="0" t="n">
        <v>0.978796782200789</v>
      </c>
      <c r="D480" s="0" t="n">
        <v>1.00371869399527</v>
      </c>
      <c r="E480" s="0" t="n">
        <v>0.98229142531734</v>
      </c>
      <c r="F480" s="0" t="n">
        <v>1.00727304213908</v>
      </c>
      <c r="G480" s="0" t="n">
        <v>0.998174683188212</v>
      </c>
      <c r="H480" s="0" t="n">
        <v>1.0027627818264</v>
      </c>
      <c r="I480" s="0" t="n">
        <v>0.994337560158775</v>
      </c>
      <c r="J480" s="0" t="n">
        <v>0.991901452574882</v>
      </c>
      <c r="K480" s="0" t="n">
        <v>0.994474897650433</v>
      </c>
      <c r="L480" s="0" t="n">
        <v>0.981194129534043</v>
      </c>
      <c r="M480" s="0" t="n">
        <v>1.00299602308206</v>
      </c>
      <c r="N480" s="0" t="n">
        <v>0.994132214169496</v>
      </c>
      <c r="O480" s="0" t="n">
        <v>0.997367631347339</v>
      </c>
      <c r="P480" s="0" t="n">
        <v>1.015</v>
      </c>
      <c r="Q480" s="0" t="n">
        <v>0.985</v>
      </c>
    </row>
    <row r="481" customFormat="false" ht="15" hidden="true" customHeight="false" outlineLevel="0" collapsed="false">
      <c r="A481" s="1" t="n">
        <v>41753</v>
      </c>
      <c r="B481" s="0" t="n">
        <v>1.00021347741559</v>
      </c>
      <c r="C481" s="0" t="n">
        <v>0.978846655148705</v>
      </c>
      <c r="D481" s="0" t="n">
        <v>1.00373087291335</v>
      </c>
      <c r="E481" s="0" t="n">
        <v>0.982224823112702</v>
      </c>
      <c r="F481" s="0" t="n">
        <v>1.00721027620471</v>
      </c>
      <c r="G481" s="0" t="n">
        <v>0.998150944366236</v>
      </c>
      <c r="H481" s="0" t="n">
        <v>1.00268548218479</v>
      </c>
      <c r="I481" s="0" t="n">
        <v>0.994385793432182</v>
      </c>
      <c r="J481" s="0" t="n">
        <v>0.991875681900026</v>
      </c>
      <c r="K481" s="0" t="n">
        <v>0.99442435945054</v>
      </c>
      <c r="L481" s="0" t="n">
        <v>0.981121215214541</v>
      </c>
      <c r="M481" s="0" t="n">
        <v>1.00292145082537</v>
      </c>
      <c r="N481" s="0" t="n">
        <v>0.994056118803061</v>
      </c>
      <c r="O481" s="0" t="n">
        <v>0.997126620705654</v>
      </c>
      <c r="P481" s="0" t="n">
        <v>1.015</v>
      </c>
      <c r="Q481" s="0" t="n">
        <v>0.985</v>
      </c>
    </row>
    <row r="482" customFormat="false" ht="15" hidden="true" customHeight="false" outlineLevel="0" collapsed="false">
      <c r="A482" s="1" t="n">
        <v>41754</v>
      </c>
      <c r="B482" s="0" t="n">
        <v>1.00035892987491</v>
      </c>
      <c r="C482" s="0" t="n">
        <v>0.97897561276051</v>
      </c>
      <c r="D482" s="0" t="n">
        <v>1.00388471835396</v>
      </c>
      <c r="E482" s="0" t="n">
        <v>0.98222025864191</v>
      </c>
      <c r="F482" s="0" t="n">
        <v>1.00722750042419</v>
      </c>
      <c r="G482" s="0" t="n">
        <v>0.998268252482726</v>
      </c>
      <c r="H482" s="0" t="n">
        <v>1.00261545493976</v>
      </c>
      <c r="I482" s="0" t="n">
        <v>0.994543319427877</v>
      </c>
      <c r="J482" s="0" t="n">
        <v>0.991970328554573</v>
      </c>
      <c r="K482" s="0" t="n">
        <v>0.994324408894036</v>
      </c>
      <c r="L482" s="0" t="n">
        <v>0.980970529523084</v>
      </c>
      <c r="M482" s="0" t="n">
        <v>1.00296801238741</v>
      </c>
      <c r="N482" s="0" t="n">
        <v>0.994158824495136</v>
      </c>
      <c r="O482" s="0" t="n">
        <v>0.9971215127756</v>
      </c>
      <c r="P482" s="0" t="n">
        <v>1.015</v>
      </c>
      <c r="Q482" s="0" t="n">
        <v>0.985</v>
      </c>
    </row>
    <row r="483" customFormat="false" ht="15" hidden="true" customHeight="false" outlineLevel="0" collapsed="false">
      <c r="A483" s="1" t="n">
        <v>41755</v>
      </c>
      <c r="B483" s="0" t="n">
        <v>1.0004580132368</v>
      </c>
      <c r="C483" s="0" t="n">
        <v>0.978999211703481</v>
      </c>
      <c r="D483" s="0" t="n">
        <v>1.0041225517825</v>
      </c>
      <c r="E483" s="0" t="n">
        <v>0.982294214501759</v>
      </c>
      <c r="F483" s="0" t="n">
        <v>1.00725493647376</v>
      </c>
      <c r="G483" s="0" t="n">
        <v>0.998349828878778</v>
      </c>
      <c r="H483" s="0" t="n">
        <v>1.002599900577</v>
      </c>
      <c r="I483" s="0" t="n">
        <v>0.994727861498922</v>
      </c>
      <c r="J483" s="0" t="n">
        <v>0.992157215705526</v>
      </c>
      <c r="K483" s="0" t="n">
        <v>0.994476151710009</v>
      </c>
      <c r="L483" s="0" t="n">
        <v>0.981067148872217</v>
      </c>
      <c r="M483" s="0" t="n">
        <v>1.00292552971336</v>
      </c>
      <c r="N483" s="0" t="n">
        <v>0.9943385092448</v>
      </c>
      <c r="O483" s="0" t="n">
        <v>0.997286480519074</v>
      </c>
      <c r="P483" s="0" t="n">
        <v>1.015</v>
      </c>
      <c r="Q483" s="0" t="n">
        <v>0.985</v>
      </c>
    </row>
    <row r="484" customFormat="false" ht="15" hidden="true" customHeight="false" outlineLevel="0" collapsed="false">
      <c r="A484" s="1" t="n">
        <v>41756</v>
      </c>
      <c r="B484" s="0" t="n">
        <v>1.00056671743337</v>
      </c>
      <c r="C484" s="0" t="n">
        <v>0.979169526721878</v>
      </c>
      <c r="D484" s="0" t="n">
        <v>1.0043760714093</v>
      </c>
      <c r="E484" s="0" t="n">
        <v>0.982423929334996</v>
      </c>
      <c r="F484" s="0" t="n">
        <v>1.00739939707355</v>
      </c>
      <c r="G484" s="0" t="n">
        <v>0.998536555678259</v>
      </c>
      <c r="H484" s="0" t="n">
        <v>1.00267652393966</v>
      </c>
      <c r="I484" s="0" t="n">
        <v>0.994990335296611</v>
      </c>
      <c r="J484" s="0" t="n">
        <v>0.992245884728071</v>
      </c>
      <c r="K484" s="0" t="n">
        <v>0.994702877270741</v>
      </c>
      <c r="L484" s="0" t="n">
        <v>0.981238828730354</v>
      </c>
      <c r="M484" s="0" t="n">
        <v>1.00301859854632</v>
      </c>
      <c r="N484" s="0" t="n">
        <v>0.994507634796726</v>
      </c>
      <c r="O484" s="0" t="n">
        <v>0.997386025300826</v>
      </c>
      <c r="P484" s="0" t="n">
        <v>1.015</v>
      </c>
      <c r="Q484" s="0" t="n">
        <v>0.985</v>
      </c>
    </row>
    <row r="485" customFormat="false" ht="15" hidden="true" customHeight="false" outlineLevel="0" collapsed="false">
      <c r="A485" s="1" t="n">
        <v>41757</v>
      </c>
      <c r="B485" s="0" t="n">
        <v>1.00055688325056</v>
      </c>
      <c r="C485" s="0" t="n">
        <v>0.979140552269415</v>
      </c>
      <c r="D485" s="0" t="n">
        <v>1.00433483692448</v>
      </c>
      <c r="E485" s="0" t="n">
        <v>0.98234980106525</v>
      </c>
      <c r="F485" s="0" t="n">
        <v>1.007291046648</v>
      </c>
      <c r="G485" s="0" t="n">
        <v>0.998513969791532</v>
      </c>
      <c r="H485" s="0" t="n">
        <v>1.00257029353521</v>
      </c>
      <c r="I485" s="0" t="n">
        <v>0.995037416255298</v>
      </c>
      <c r="J485" s="0" t="n">
        <v>0.992183399922893</v>
      </c>
      <c r="K485" s="0" t="n">
        <v>0.994631806601854</v>
      </c>
      <c r="L485" s="0" t="n">
        <v>0.981257396190048</v>
      </c>
      <c r="M485" s="0" t="n">
        <v>1.00298142103448</v>
      </c>
      <c r="N485" s="0" t="n">
        <v>0.994502686679864</v>
      </c>
      <c r="O485" s="0" t="n">
        <v>0.997340244513191</v>
      </c>
      <c r="P485" s="0" t="n">
        <v>1.015</v>
      </c>
      <c r="Q485" s="0" t="n">
        <v>0.985</v>
      </c>
    </row>
    <row r="486" customFormat="false" ht="15" hidden="true" customHeight="false" outlineLevel="0" collapsed="false">
      <c r="A486" s="1" t="n">
        <v>41758</v>
      </c>
      <c r="B486" s="0" t="n">
        <v>1.00052833131086</v>
      </c>
      <c r="C486" s="0" t="n">
        <v>0.979091373981627</v>
      </c>
      <c r="D486" s="0" t="n">
        <v>1.0042640545213</v>
      </c>
      <c r="E486" s="0" t="n">
        <v>0.982199185459063</v>
      </c>
      <c r="F486" s="0" t="n">
        <v>1.00705124344491</v>
      </c>
      <c r="G486" s="0" t="n">
        <v>0.998382655722798</v>
      </c>
      <c r="H486" s="0" t="n">
        <v>1.00228321260701</v>
      </c>
      <c r="I486" s="0" t="n">
        <v>0.994994238176612</v>
      </c>
      <c r="J486" s="0" t="n">
        <v>0.992187162270278</v>
      </c>
      <c r="K486" s="0" t="n">
        <v>0.994433462060757</v>
      </c>
      <c r="L486" s="0" t="n">
        <v>0.981094462926242</v>
      </c>
      <c r="M486" s="0" t="n">
        <v>1.00283522324812</v>
      </c>
      <c r="N486" s="0" t="n">
        <v>0.994290390251111</v>
      </c>
      <c r="O486" s="0" t="n">
        <v>0.997113964087773</v>
      </c>
      <c r="P486" s="0" t="n">
        <v>1.015</v>
      </c>
      <c r="Q486" s="0" t="n">
        <v>0.985</v>
      </c>
    </row>
    <row r="487" customFormat="false" ht="15" hidden="true" customHeight="false" outlineLevel="0" collapsed="false">
      <c r="A487" s="1" t="n">
        <v>41759</v>
      </c>
      <c r="B487" s="0" t="n">
        <v>1.00055297425661</v>
      </c>
      <c r="C487" s="0" t="n">
        <v>0.979144575756366</v>
      </c>
      <c r="D487" s="0" t="n">
        <v>1.00434069880921</v>
      </c>
      <c r="E487" s="0" t="n">
        <v>0.982191276012121</v>
      </c>
      <c r="F487" s="0" t="n">
        <v>1.00698026222223</v>
      </c>
      <c r="G487" s="0" t="n">
        <v>0.998447505813516</v>
      </c>
      <c r="H487" s="0" t="n">
        <v>1.00224784474857</v>
      </c>
      <c r="I487" s="0" t="n">
        <v>0.99510280112324</v>
      </c>
      <c r="J487" s="0" t="n">
        <v>0.992287338411964</v>
      </c>
      <c r="K487" s="0" t="n">
        <v>0.994425318691609</v>
      </c>
      <c r="L487" s="0" t="n">
        <v>0.981142589632371</v>
      </c>
      <c r="M487" s="0" t="n">
        <v>1.00280610441699</v>
      </c>
      <c r="N487" s="0" t="n">
        <v>0.994317530871933</v>
      </c>
      <c r="O487" s="0" t="n">
        <v>0.997025135473841</v>
      </c>
      <c r="P487" s="0" t="n">
        <v>1.015</v>
      </c>
      <c r="Q487" s="0" t="n">
        <v>0.985</v>
      </c>
    </row>
    <row r="488" customFormat="false" ht="15" hidden="true" customHeight="false" outlineLevel="0" collapsed="false">
      <c r="A488" s="1" t="n">
        <v>41760</v>
      </c>
      <c r="B488" s="0" t="n">
        <v>1.00064099645723</v>
      </c>
      <c r="C488" s="0" t="n">
        <v>0.979250456632825</v>
      </c>
      <c r="D488" s="0" t="n">
        <v>1.00447280775707</v>
      </c>
      <c r="E488" s="0" t="n">
        <v>0.982294227140544</v>
      </c>
      <c r="F488" s="0" t="n">
        <v>1.00703988302356</v>
      </c>
      <c r="G488" s="0" t="n">
        <v>0.998638231188039</v>
      </c>
      <c r="H488" s="0" t="n">
        <v>1.00232391412342</v>
      </c>
      <c r="I488" s="0" t="n">
        <v>0.99527096719446</v>
      </c>
      <c r="J488" s="0" t="n">
        <v>0.992451213491778</v>
      </c>
      <c r="K488" s="0" t="n">
        <v>0.994521360465027</v>
      </c>
      <c r="L488" s="0" t="n">
        <v>0.981236715221428</v>
      </c>
      <c r="M488" s="0" t="n">
        <v>1.00292753884892</v>
      </c>
      <c r="N488" s="0" t="n">
        <v>0.994454421772596</v>
      </c>
      <c r="O488" s="0" t="n">
        <v>0.997059634710033</v>
      </c>
      <c r="P488" s="0" t="n">
        <v>1.015</v>
      </c>
      <c r="Q488" s="0" t="n">
        <v>0.985</v>
      </c>
    </row>
    <row r="489" customFormat="false" ht="15" hidden="true" customHeight="false" outlineLevel="0" collapsed="false">
      <c r="A489" s="1" t="n">
        <v>41761</v>
      </c>
      <c r="B489" s="0" t="n">
        <v>1.0007502414676</v>
      </c>
      <c r="C489" s="0" t="n">
        <v>0.979332372138268</v>
      </c>
      <c r="D489" s="0" t="n">
        <v>1.00462234658482</v>
      </c>
      <c r="E489" s="0" t="n">
        <v>0.982370349095338</v>
      </c>
      <c r="F489" s="0" t="n">
        <v>1.00710263067363</v>
      </c>
      <c r="G489" s="0" t="n">
        <v>0.998601008533102</v>
      </c>
      <c r="H489" s="0" t="n">
        <v>1.00234885323071</v>
      </c>
      <c r="I489" s="0" t="n">
        <v>0.995491912968531</v>
      </c>
      <c r="J489" s="0" t="n">
        <v>0.992634272420913</v>
      </c>
      <c r="K489" s="0" t="n">
        <v>0.994645248473887</v>
      </c>
      <c r="L489" s="0" t="n">
        <v>0.981355641584499</v>
      </c>
      <c r="M489" s="0" t="n">
        <v>1.00291968702677</v>
      </c>
      <c r="N489" s="0" t="n">
        <v>0.994459526282563</v>
      </c>
      <c r="O489" s="0" t="n">
        <v>0.997006249057075</v>
      </c>
      <c r="P489" s="0" t="n">
        <v>1.015</v>
      </c>
      <c r="Q489" s="0" t="n">
        <v>0.985</v>
      </c>
    </row>
    <row r="490" customFormat="false" ht="15" hidden="true" customHeight="false" outlineLevel="0" collapsed="false">
      <c r="A490" s="1" t="n">
        <v>41762</v>
      </c>
      <c r="B490" s="0" t="n">
        <v>1.0007584838</v>
      </c>
      <c r="C490" s="0" t="n">
        <v>0.979319423653576</v>
      </c>
      <c r="D490" s="0" t="n">
        <v>1.00478236185797</v>
      </c>
      <c r="E490" s="0" t="n">
        <v>0.982545073551265</v>
      </c>
      <c r="F490" s="0" t="n">
        <v>1.00711808277216</v>
      </c>
      <c r="G490" s="0" t="n">
        <v>0.998671588916466</v>
      </c>
      <c r="H490" s="0" t="n">
        <v>1.00251678972985</v>
      </c>
      <c r="I490" s="0" t="n">
        <v>0.995628010345714</v>
      </c>
      <c r="J490" s="0" t="n">
        <v>0.992681045686024</v>
      </c>
      <c r="K490" s="0" t="n">
        <v>0.994818490915109</v>
      </c>
      <c r="L490" s="0" t="n">
        <v>0.981448171500888</v>
      </c>
      <c r="M490" s="0" t="n">
        <v>1.00288792251252</v>
      </c>
      <c r="N490" s="0" t="n">
        <v>0.99450150389914</v>
      </c>
      <c r="O490" s="0" t="n">
        <v>0.996996852710391</v>
      </c>
      <c r="P490" s="0" t="n">
        <v>1.015</v>
      </c>
      <c r="Q490" s="0" t="n">
        <v>0.985</v>
      </c>
    </row>
    <row r="491" customFormat="false" ht="15" hidden="true" customHeight="false" outlineLevel="0" collapsed="false">
      <c r="A491" s="1" t="n">
        <v>41763</v>
      </c>
      <c r="B491" s="0" t="n">
        <v>1.00071748131287</v>
      </c>
      <c r="C491" s="0" t="n">
        <v>0.979331193989247</v>
      </c>
      <c r="D491" s="0" t="n">
        <v>1.00485073970558</v>
      </c>
      <c r="E491" s="0" t="n">
        <v>0.982601320770782</v>
      </c>
      <c r="F491" s="0" t="n">
        <v>1.00706829975861</v>
      </c>
      <c r="G491" s="0" t="n">
        <v>0.998744042340778</v>
      </c>
      <c r="H491" s="0" t="n">
        <v>1.00262437097182</v>
      </c>
      <c r="I491" s="0" t="n">
        <v>0.995665914522913</v>
      </c>
      <c r="J491" s="0" t="n">
        <v>0.992689882546856</v>
      </c>
      <c r="K491" s="0" t="n">
        <v>0.994789966276781</v>
      </c>
      <c r="L491" s="0" t="n">
        <v>0.981408274815746</v>
      </c>
      <c r="M491" s="0" t="n">
        <v>1.00283044130004</v>
      </c>
      <c r="N491" s="0" t="n">
        <v>0.994476267595622</v>
      </c>
      <c r="O491" s="0" t="n">
        <v>0.99705505194489</v>
      </c>
      <c r="P491" s="0" t="n">
        <v>1.015</v>
      </c>
      <c r="Q491" s="0" t="n">
        <v>0.985</v>
      </c>
    </row>
    <row r="492" customFormat="false" ht="15" hidden="true" customHeight="false" outlineLevel="0" collapsed="false">
      <c r="A492" s="1" t="n">
        <v>41764</v>
      </c>
      <c r="B492" s="0" t="n">
        <v>1.00067745199474</v>
      </c>
      <c r="C492" s="0" t="n">
        <v>0.979384051660222</v>
      </c>
      <c r="D492" s="0" t="n">
        <v>1.00493383962952</v>
      </c>
      <c r="E492" s="0" t="n">
        <v>0.982727617371414</v>
      </c>
      <c r="F492" s="0" t="n">
        <v>1.00718685033956</v>
      </c>
      <c r="G492" s="0" t="n">
        <v>0.9988963034703</v>
      </c>
      <c r="H492" s="0" t="n">
        <v>1.00263064444548</v>
      </c>
      <c r="I492" s="0" t="n">
        <v>0.995797631219297</v>
      </c>
      <c r="J492" s="0" t="n">
        <v>0.992755146967555</v>
      </c>
      <c r="K492" s="0" t="n">
        <v>0.994920877552825</v>
      </c>
      <c r="L492" s="0" t="n">
        <v>0.981518065866296</v>
      </c>
      <c r="M492" s="0" t="n">
        <v>1.00283402998888</v>
      </c>
      <c r="N492" s="0" t="n">
        <v>0.99463946474787</v>
      </c>
      <c r="O492" s="0" t="n">
        <v>0.997168061637535</v>
      </c>
      <c r="P492" s="0" t="n">
        <v>1.015</v>
      </c>
      <c r="Q492" s="0" t="n">
        <v>0.985</v>
      </c>
    </row>
    <row r="493" customFormat="false" ht="15" hidden="true" customHeight="false" outlineLevel="0" collapsed="false">
      <c r="A493" s="1" t="n">
        <v>41765</v>
      </c>
      <c r="B493" s="0" t="n">
        <v>1.0007119942152</v>
      </c>
      <c r="C493" s="0" t="n">
        <v>0.979406293833945</v>
      </c>
      <c r="D493" s="0" t="n">
        <v>1.00492582136643</v>
      </c>
      <c r="E493" s="0" t="n">
        <v>0.982619717834354</v>
      </c>
      <c r="F493" s="0" t="n">
        <v>1.00718964834013</v>
      </c>
      <c r="G493" s="0" t="n">
        <v>0.998868444969976</v>
      </c>
      <c r="H493" s="0" t="n">
        <v>1.00246871639618</v>
      </c>
      <c r="I493" s="0" t="n">
        <v>0.99580432393317</v>
      </c>
      <c r="J493" s="0" t="n">
        <v>0.992702913029828</v>
      </c>
      <c r="K493" s="0" t="n">
        <v>0.994939201796344</v>
      </c>
      <c r="L493" s="0" t="n">
        <v>0.981536900316556</v>
      </c>
      <c r="M493" s="0" t="n">
        <v>1.00274141201306</v>
      </c>
      <c r="N493" s="0" t="n">
        <v>0.994516659193893</v>
      </c>
      <c r="O493" s="0" t="n">
        <v>0.996943489052671</v>
      </c>
      <c r="P493" s="0" t="n">
        <v>1.015</v>
      </c>
      <c r="Q493" s="0" t="n">
        <v>0.985</v>
      </c>
    </row>
    <row r="494" customFormat="false" ht="15" hidden="true" customHeight="false" outlineLevel="0" collapsed="false">
      <c r="A494" s="1" t="n">
        <v>41766</v>
      </c>
      <c r="B494" s="0" t="n">
        <v>1.00079144686557</v>
      </c>
      <c r="C494" s="0" t="n">
        <v>0.979457957420121</v>
      </c>
      <c r="D494" s="0" t="n">
        <v>1.00488330592791</v>
      </c>
      <c r="E494" s="0" t="n">
        <v>0.982665987814775</v>
      </c>
      <c r="F494" s="0" t="n">
        <v>1.0072508603792</v>
      </c>
      <c r="G494" s="0" t="n">
        <v>0.998972662038711</v>
      </c>
      <c r="H494" s="0" t="n">
        <v>1.00250068559027</v>
      </c>
      <c r="I494" s="0" t="n">
        <v>0.995815038605002</v>
      </c>
      <c r="J494" s="0" t="n">
        <v>0.992662979125275</v>
      </c>
      <c r="K494" s="0" t="n">
        <v>0.995105382088318</v>
      </c>
      <c r="L494" s="0" t="n">
        <v>0.981570658336775</v>
      </c>
      <c r="M494" s="0" t="n">
        <v>1.00278982767835</v>
      </c>
      <c r="N494" s="0" t="n">
        <v>0.994487259678649</v>
      </c>
      <c r="O494" s="0" t="n">
        <v>0.99677355630118</v>
      </c>
      <c r="P494" s="0" t="n">
        <v>1.015</v>
      </c>
      <c r="Q494" s="0" t="n">
        <v>0.985</v>
      </c>
    </row>
    <row r="495" customFormat="false" ht="15" hidden="true" customHeight="false" outlineLevel="0" collapsed="false">
      <c r="A495" s="1" t="n">
        <v>41767</v>
      </c>
      <c r="B495" s="0" t="n">
        <v>1.00094647951915</v>
      </c>
      <c r="C495" s="0" t="n">
        <v>0.979535700385194</v>
      </c>
      <c r="D495" s="0" t="n">
        <v>1.00495502353768</v>
      </c>
      <c r="E495" s="0" t="n">
        <v>0.982779290664613</v>
      </c>
      <c r="F495" s="0" t="n">
        <v>1.00733045569756</v>
      </c>
      <c r="G495" s="0" t="n">
        <v>0.999083079865266</v>
      </c>
      <c r="H495" s="0" t="n">
        <v>1.00261278493209</v>
      </c>
      <c r="I495" s="0" t="n">
        <v>0.995955395449099</v>
      </c>
      <c r="J495" s="0" t="n">
        <v>0.992697185842656</v>
      </c>
      <c r="K495" s="0" t="n">
        <v>0.99534278736523</v>
      </c>
      <c r="L495" s="0" t="n">
        <v>0.981731411184388</v>
      </c>
      <c r="M495" s="0" t="n">
        <v>1.00289398474531</v>
      </c>
      <c r="N495" s="0" t="n">
        <v>0.994577296510024</v>
      </c>
      <c r="O495" s="0" t="n">
        <v>0.996715672267624</v>
      </c>
      <c r="P495" s="0" t="n">
        <v>1.015</v>
      </c>
      <c r="Q495" s="0" t="n">
        <v>0.985</v>
      </c>
    </row>
    <row r="496" customFormat="false" ht="15" hidden="true" customHeight="false" outlineLevel="0" collapsed="false">
      <c r="A496" s="1" t="n">
        <v>41768</v>
      </c>
      <c r="B496" s="0" t="n">
        <v>1.00096970133296</v>
      </c>
      <c r="C496" s="0" t="n">
        <v>0.97948169074778</v>
      </c>
      <c r="D496" s="0" t="n">
        <v>1.0049688869665</v>
      </c>
      <c r="E496" s="0" t="n">
        <v>0.982803181900046</v>
      </c>
      <c r="F496" s="0" t="n">
        <v>1.00725718367114</v>
      </c>
      <c r="G496" s="0" t="n">
        <v>0.999106357339386</v>
      </c>
      <c r="H496" s="0" t="n">
        <v>1.00257231932379</v>
      </c>
      <c r="I496" s="0" t="n">
        <v>0.995932393355039</v>
      </c>
      <c r="J496" s="0" t="n">
        <v>0.992649627742459</v>
      </c>
      <c r="K496" s="0" t="n">
        <v>0.995339068977086</v>
      </c>
      <c r="L496" s="0" t="n">
        <v>0.981755505813172</v>
      </c>
      <c r="M496" s="0" t="n">
        <v>1.00289106234183</v>
      </c>
      <c r="N496" s="0" t="n">
        <v>0.994585309745778</v>
      </c>
      <c r="O496" s="0" t="n">
        <v>0.996642974087802</v>
      </c>
      <c r="P496" s="0" t="n">
        <v>1.015</v>
      </c>
      <c r="Q496" s="0" t="n">
        <v>0.985</v>
      </c>
    </row>
    <row r="497" customFormat="false" ht="15" hidden="true" customHeight="false" outlineLevel="0" collapsed="false">
      <c r="A497" s="1" t="n">
        <v>41769</v>
      </c>
      <c r="B497" s="0" t="n">
        <v>1.00106602058138</v>
      </c>
      <c r="C497" s="0" t="n">
        <v>0.979489975564126</v>
      </c>
      <c r="D497" s="0" t="n">
        <v>1.0051587797101</v>
      </c>
      <c r="E497" s="0" t="n">
        <v>0.982921378624116</v>
      </c>
      <c r="F497" s="0" t="n">
        <v>1.00728828257948</v>
      </c>
      <c r="G497" s="0" t="n">
        <v>0.999199038036152</v>
      </c>
      <c r="H497" s="0" t="n">
        <v>1.00260402312651</v>
      </c>
      <c r="I497" s="0" t="n">
        <v>0.99604863672855</v>
      </c>
      <c r="J497" s="0" t="n">
        <v>0.992783906553786</v>
      </c>
      <c r="K497" s="0" t="n">
        <v>0.995370618283602</v>
      </c>
      <c r="L497" s="0" t="n">
        <v>0.981748046690246</v>
      </c>
      <c r="M497" s="0" t="n">
        <v>1.00293840528505</v>
      </c>
      <c r="N497" s="0" t="n">
        <v>0.994684411109812</v>
      </c>
      <c r="O497" s="0" t="n">
        <v>0.996860809257277</v>
      </c>
      <c r="P497" s="0" t="n">
        <v>1.015</v>
      </c>
      <c r="Q497" s="0" t="n">
        <v>0.985</v>
      </c>
    </row>
    <row r="498" customFormat="false" ht="15" hidden="true" customHeight="false" outlineLevel="0" collapsed="false">
      <c r="A498" s="1" t="n">
        <v>41770</v>
      </c>
      <c r="B498" s="0" t="n">
        <v>1.00127177924575</v>
      </c>
      <c r="C498" s="0" t="n">
        <v>0.979638540808709</v>
      </c>
      <c r="D498" s="0" t="n">
        <v>1.00542697882697</v>
      </c>
      <c r="E498" s="0" t="n">
        <v>0.983071240402301</v>
      </c>
      <c r="F498" s="0" t="n">
        <v>1.00740957184871</v>
      </c>
      <c r="G498" s="0" t="n">
        <v>0.999395245548616</v>
      </c>
      <c r="H498" s="0" t="n">
        <v>1.00269975652165</v>
      </c>
      <c r="I498" s="0" t="n">
        <v>0.996193979183549</v>
      </c>
      <c r="J498" s="0" t="n">
        <v>0.992976914404734</v>
      </c>
      <c r="K498" s="0" t="n">
        <v>0.995477983388551</v>
      </c>
      <c r="L498" s="0" t="n">
        <v>0.981742186322318</v>
      </c>
      <c r="M498" s="0" t="n">
        <v>1.00301348535641</v>
      </c>
      <c r="N498" s="0" t="n">
        <v>0.994844578231971</v>
      </c>
      <c r="O498" s="0" t="n">
        <v>0.996992851087849</v>
      </c>
      <c r="P498" s="0" t="n">
        <v>1.015</v>
      </c>
      <c r="Q498" s="0" t="n">
        <v>0.985</v>
      </c>
    </row>
    <row r="499" customFormat="false" ht="15" hidden="true" customHeight="false" outlineLevel="0" collapsed="false">
      <c r="A499" s="1" t="n">
        <v>41771</v>
      </c>
      <c r="B499" s="0" t="n">
        <v>1.00129253014467</v>
      </c>
      <c r="C499" s="0" t="n">
        <v>0.979655265955271</v>
      </c>
      <c r="D499" s="0" t="n">
        <v>1.00539737681229</v>
      </c>
      <c r="E499" s="0" t="n">
        <v>0.982942959909505</v>
      </c>
      <c r="F499" s="0" t="n">
        <v>1.00731615230175</v>
      </c>
      <c r="G499" s="0" t="n">
        <v>0.9993719321983</v>
      </c>
      <c r="H499" s="0" t="n">
        <v>1.00258062370894</v>
      </c>
      <c r="I499" s="0" t="n">
        <v>0.996125068943147</v>
      </c>
      <c r="J499" s="0" t="n">
        <v>0.992921947565478</v>
      </c>
      <c r="K499" s="0" t="n">
        <v>0.995315554429387</v>
      </c>
      <c r="L499" s="0" t="n">
        <v>0.981561403005299</v>
      </c>
      <c r="M499" s="0" t="n">
        <v>1.00299014168067</v>
      </c>
      <c r="N499" s="0" t="n">
        <v>0.994702616270276</v>
      </c>
      <c r="O499" s="0" t="n">
        <v>0.996764461726931</v>
      </c>
      <c r="P499" s="0" t="n">
        <v>1.015</v>
      </c>
      <c r="Q499" s="0" t="n">
        <v>0.985</v>
      </c>
    </row>
    <row r="500" customFormat="false" ht="15" hidden="true" customHeight="false" outlineLevel="0" collapsed="false">
      <c r="A500" s="1" t="n">
        <v>41772</v>
      </c>
      <c r="B500" s="0" t="n">
        <v>1.00127224189519</v>
      </c>
      <c r="C500" s="0" t="n">
        <v>0.979601954551522</v>
      </c>
      <c r="D500" s="0" t="n">
        <v>1.00530521966791</v>
      </c>
      <c r="E500" s="0" t="n">
        <v>0.9826950402756</v>
      </c>
      <c r="F500" s="0" t="n">
        <v>1.00716097671575</v>
      </c>
      <c r="G500" s="0" t="n">
        <v>0.999258018538759</v>
      </c>
      <c r="H500" s="0" t="n">
        <v>1.0024165100106</v>
      </c>
      <c r="I500" s="0" t="n">
        <v>0.99593180971183</v>
      </c>
      <c r="J500" s="0" t="n">
        <v>0.992848285185366</v>
      </c>
      <c r="K500" s="0" t="n">
        <v>0.994998330018476</v>
      </c>
      <c r="L500" s="0" t="n">
        <v>0.981219860467557</v>
      </c>
      <c r="M500" s="0" t="n">
        <v>1.0029249240709</v>
      </c>
      <c r="N500" s="0" t="n">
        <v>0.99453411579879</v>
      </c>
      <c r="O500" s="0" t="n">
        <v>0.996505719684138</v>
      </c>
      <c r="P500" s="0" t="n">
        <v>1.015</v>
      </c>
      <c r="Q500" s="0" t="n">
        <v>0.985</v>
      </c>
    </row>
    <row r="501" customFormat="false" ht="15" hidden="true" customHeight="false" outlineLevel="0" collapsed="false">
      <c r="A501" s="1" t="n">
        <v>41773</v>
      </c>
      <c r="B501" s="0" t="n">
        <v>1.00127023384741</v>
      </c>
      <c r="C501" s="0" t="n">
        <v>0.97963925544119</v>
      </c>
      <c r="D501" s="0" t="n">
        <v>1.00533630558049</v>
      </c>
      <c r="E501" s="0" t="n">
        <v>0.982609325384632</v>
      </c>
      <c r="F501" s="0" t="n">
        <v>1.00709184441553</v>
      </c>
      <c r="G501" s="0" t="n">
        <v>0.999250204352773</v>
      </c>
      <c r="H501" s="0" t="n">
        <v>1.00233760162239</v>
      </c>
      <c r="I501" s="0" t="n">
        <v>0.995904951475094</v>
      </c>
      <c r="J501" s="0" t="n">
        <v>0.992867589147901</v>
      </c>
      <c r="K501" s="0" t="n">
        <v>0.994911888485157</v>
      </c>
      <c r="L501" s="0" t="n">
        <v>0.981061006349709</v>
      </c>
      <c r="M501" s="0" t="n">
        <v>1.00285340893493</v>
      </c>
      <c r="N501" s="0" t="n">
        <v>0.994401221938006</v>
      </c>
      <c r="O501" s="0" t="n">
        <v>0.996339395027006</v>
      </c>
      <c r="P501" s="0" t="n">
        <v>1.015</v>
      </c>
      <c r="Q501" s="0" t="n">
        <v>0.985</v>
      </c>
    </row>
    <row r="502" customFormat="false" ht="15" hidden="true" customHeight="false" outlineLevel="0" collapsed="false">
      <c r="A502" s="1" t="n">
        <v>41774</v>
      </c>
      <c r="B502" s="0" t="n">
        <v>1.0011275442626</v>
      </c>
      <c r="C502" s="0" t="n">
        <v>0.979540656570165</v>
      </c>
      <c r="D502" s="0" t="n">
        <v>1.00525164576925</v>
      </c>
      <c r="E502" s="0" t="n">
        <v>0.982478259107103</v>
      </c>
      <c r="F502" s="0" t="n">
        <v>1.00685962540835</v>
      </c>
      <c r="G502" s="0" t="n">
        <v>0.999256370392266</v>
      </c>
      <c r="H502" s="0" t="n">
        <v>1.0022794844483</v>
      </c>
      <c r="I502" s="0" t="n">
        <v>0.9957067449959</v>
      </c>
      <c r="J502" s="0" t="n">
        <v>0.992752828862949</v>
      </c>
      <c r="K502" s="0" t="n">
        <v>0.994581693646109</v>
      </c>
      <c r="L502" s="0" t="n">
        <v>0.980652413633063</v>
      </c>
      <c r="M502" s="0" t="n">
        <v>1.00274413628018</v>
      </c>
      <c r="N502" s="0" t="n">
        <v>0.994272133782648</v>
      </c>
      <c r="O502" s="0" t="n">
        <v>0.996224597188693</v>
      </c>
      <c r="P502" s="0" t="n">
        <v>1.015</v>
      </c>
      <c r="Q502" s="0" t="n">
        <v>0.985</v>
      </c>
    </row>
    <row r="503" customFormat="false" ht="15" hidden="true" customHeight="false" outlineLevel="0" collapsed="false">
      <c r="A503" s="1" t="n">
        <v>41775</v>
      </c>
      <c r="B503" s="0" t="n">
        <v>1.00096489414391</v>
      </c>
      <c r="C503" s="0" t="n">
        <v>0.979424898996447</v>
      </c>
      <c r="D503" s="0" t="n">
        <v>1.00515475539793</v>
      </c>
      <c r="E503" s="0" t="n">
        <v>0.982327323591213</v>
      </c>
      <c r="F503" s="0" t="n">
        <v>1.00665498253004</v>
      </c>
      <c r="G503" s="0" t="n">
        <v>0.999088897806935</v>
      </c>
      <c r="H503" s="0" t="n">
        <v>1.00212954733819</v>
      </c>
      <c r="I503" s="0" t="n">
        <v>0.99556986220016</v>
      </c>
      <c r="J503" s="0" t="n">
        <v>0.992626211291455</v>
      </c>
      <c r="K503" s="0" t="n">
        <v>0.994377547819622</v>
      </c>
      <c r="L503" s="0" t="n">
        <v>0.980397394124385</v>
      </c>
      <c r="M503" s="0" t="n">
        <v>1.00255724638505</v>
      </c>
      <c r="N503" s="0" t="n">
        <v>0.994125306439686</v>
      </c>
      <c r="O503" s="0" t="n">
        <v>0.996173976745478</v>
      </c>
      <c r="P503" s="0" t="n">
        <v>1.015</v>
      </c>
      <c r="Q503" s="0" t="n">
        <v>0.985</v>
      </c>
    </row>
    <row r="504" customFormat="false" ht="15" hidden="true" customHeight="false" outlineLevel="0" collapsed="false">
      <c r="A504" s="1" t="n">
        <v>41776</v>
      </c>
      <c r="B504" s="0" t="n">
        <v>1.00095265918516</v>
      </c>
      <c r="C504" s="0" t="n">
        <v>0.979340100262443</v>
      </c>
      <c r="D504" s="0" t="n">
        <v>1.00523752522819</v>
      </c>
      <c r="E504" s="0" t="n">
        <v>0.982301249724161</v>
      </c>
      <c r="F504" s="0" t="n">
        <v>1.0065708072877</v>
      </c>
      <c r="G504" s="0" t="n">
        <v>0.999048888986827</v>
      </c>
      <c r="H504" s="0" t="n">
        <v>1.0020589927012</v>
      </c>
      <c r="I504" s="0" t="n">
        <v>0.99560053703683</v>
      </c>
      <c r="J504" s="0" t="n">
        <v>0.992725119512098</v>
      </c>
      <c r="K504" s="0" t="n">
        <v>0.99430527980702</v>
      </c>
      <c r="L504" s="0" t="n">
        <v>0.980230560797394</v>
      </c>
      <c r="M504" s="0" t="n">
        <v>1.00246748794423</v>
      </c>
      <c r="N504" s="0" t="n">
        <v>0.994144953766367</v>
      </c>
      <c r="O504" s="0" t="n">
        <v>0.996295007768761</v>
      </c>
      <c r="P504" s="0" t="n">
        <v>1.015</v>
      </c>
      <c r="Q504" s="0" t="n">
        <v>0.985</v>
      </c>
    </row>
    <row r="505" customFormat="false" ht="15" hidden="true" customHeight="false" outlineLevel="0" collapsed="false">
      <c r="A505" s="1" t="n">
        <v>41777</v>
      </c>
      <c r="B505" s="0" t="n">
        <v>1.00082586362506</v>
      </c>
      <c r="C505" s="0" t="n">
        <v>0.979242760971431</v>
      </c>
      <c r="D505" s="0" t="n">
        <v>1.00526257497021</v>
      </c>
      <c r="E505" s="0" t="n">
        <v>0.982305704175443</v>
      </c>
      <c r="F505" s="0" t="n">
        <v>1.0064863473847</v>
      </c>
      <c r="G505" s="0" t="n">
        <v>0.999044742079054</v>
      </c>
      <c r="H505" s="0" t="n">
        <v>1.00209184544606</v>
      </c>
      <c r="I505" s="0" t="n">
        <v>0.995600802020447</v>
      </c>
      <c r="J505" s="0" t="n">
        <v>0.992685045438818</v>
      </c>
      <c r="K505" s="0" t="n">
        <v>0.994293234545633</v>
      </c>
      <c r="L505" s="0" t="n">
        <v>0.98008065260511</v>
      </c>
      <c r="M505" s="0" t="n">
        <v>1.00238522859858</v>
      </c>
      <c r="N505" s="0" t="n">
        <v>0.994185141166068</v>
      </c>
      <c r="O505" s="0" t="n">
        <v>0.996355157943714</v>
      </c>
      <c r="P505" s="0" t="n">
        <v>1.015</v>
      </c>
      <c r="Q505" s="0" t="n">
        <v>0.985</v>
      </c>
    </row>
    <row r="506" customFormat="false" ht="15" hidden="true" customHeight="false" outlineLevel="0" collapsed="false">
      <c r="A506" s="1" t="n">
        <v>41778</v>
      </c>
      <c r="B506" s="0" t="n">
        <v>1.00070028622956</v>
      </c>
      <c r="C506" s="0" t="n">
        <v>0.979121624064299</v>
      </c>
      <c r="D506" s="0" t="n">
        <v>1.00518563488567</v>
      </c>
      <c r="E506" s="0" t="n">
        <v>0.982102810025515</v>
      </c>
      <c r="F506" s="0" t="n">
        <v>1.00630543440062</v>
      </c>
      <c r="G506" s="0" t="n">
        <v>0.998645330445878</v>
      </c>
      <c r="H506" s="0" t="n">
        <v>1.0018154926931</v>
      </c>
      <c r="I506" s="0" t="n">
        <v>0.99555362291098</v>
      </c>
      <c r="J506" s="0" t="n">
        <v>0.992600633524157</v>
      </c>
      <c r="K506" s="0" t="n">
        <v>0.994260798432037</v>
      </c>
      <c r="L506" s="0" t="n">
        <v>0.979965491253494</v>
      </c>
      <c r="M506" s="0" t="n">
        <v>1.00211034290935</v>
      </c>
      <c r="N506" s="0" t="n">
        <v>0.993840052885871</v>
      </c>
      <c r="O506" s="0" t="n">
        <v>0.995912222445641</v>
      </c>
      <c r="P506" s="0" t="n">
        <v>1.015</v>
      </c>
      <c r="Q506" s="0" t="n">
        <v>0.985</v>
      </c>
    </row>
    <row r="507" customFormat="false" ht="15" hidden="true" customHeight="false" outlineLevel="0" collapsed="false">
      <c r="A507" s="1" t="n">
        <v>41779</v>
      </c>
      <c r="B507" s="0" t="n">
        <v>1.00071099536367</v>
      </c>
      <c r="C507" s="0" t="n">
        <v>0.979137940690423</v>
      </c>
      <c r="D507" s="0" t="n">
        <v>1.00511527116528</v>
      </c>
      <c r="E507" s="0" t="n">
        <v>0.982039993219967</v>
      </c>
      <c r="F507" s="0" t="n">
        <v>1.00626152823463</v>
      </c>
      <c r="G507" s="0" t="n">
        <v>0.998494946754656</v>
      </c>
      <c r="H507" s="0" t="n">
        <v>1.00168059223713</v>
      </c>
      <c r="I507" s="0" t="n">
        <v>0.995517927724036</v>
      </c>
      <c r="J507" s="0" t="n">
        <v>0.992564478086146</v>
      </c>
      <c r="K507" s="0" t="n">
        <v>0.994238393931347</v>
      </c>
      <c r="L507" s="0" t="n">
        <v>0.97982080759846</v>
      </c>
      <c r="M507" s="0" t="n">
        <v>1.00204340206341</v>
      </c>
      <c r="N507" s="0" t="n">
        <v>0.993672679717743</v>
      </c>
      <c r="O507" s="0" t="n">
        <v>0.995690451165289</v>
      </c>
      <c r="P507" s="0" t="n">
        <v>1.015</v>
      </c>
      <c r="Q507" s="0" t="n">
        <v>0.985</v>
      </c>
    </row>
    <row r="508" customFormat="false" ht="15" hidden="true" customHeight="false" outlineLevel="0" collapsed="false">
      <c r="A508" s="1" t="n">
        <v>41780</v>
      </c>
      <c r="B508" s="0" t="n">
        <v>1.00055826993855</v>
      </c>
      <c r="C508" s="0" t="n">
        <v>0.979002985202251</v>
      </c>
      <c r="D508" s="0" t="n">
        <v>1.00502260137475</v>
      </c>
      <c r="E508" s="0" t="n">
        <v>0.98192428567357</v>
      </c>
      <c r="F508" s="0" t="n">
        <v>1.00602840193802</v>
      </c>
      <c r="G508" s="0" t="n">
        <v>0.998223935840263</v>
      </c>
      <c r="H508" s="0" t="n">
        <v>1.00157287141338</v>
      </c>
      <c r="I508" s="0" t="n">
        <v>0.995424138678809</v>
      </c>
      <c r="J508" s="0" t="n">
        <v>0.992422709485582</v>
      </c>
      <c r="K508" s="0" t="n">
        <v>0.994103924686235</v>
      </c>
      <c r="L508" s="0" t="n">
        <v>0.979606657382293</v>
      </c>
      <c r="M508" s="0" t="n">
        <v>1.00178446003217</v>
      </c>
      <c r="N508" s="0" t="n">
        <v>0.993550006541307</v>
      </c>
      <c r="O508" s="0" t="n">
        <v>0.99555088031831</v>
      </c>
      <c r="P508" s="0" t="n">
        <v>1.015</v>
      </c>
      <c r="Q508" s="0" t="n">
        <v>0.985</v>
      </c>
    </row>
    <row r="509" customFormat="false" ht="15" hidden="true" customHeight="false" outlineLevel="0" collapsed="false">
      <c r="A509" s="1" t="n">
        <v>41781</v>
      </c>
      <c r="B509" s="0" t="n">
        <v>1.00046598316634</v>
      </c>
      <c r="C509" s="0" t="n">
        <v>0.978924578838832</v>
      </c>
      <c r="D509" s="0" t="n">
        <v>1.00494099562241</v>
      </c>
      <c r="E509" s="0" t="n">
        <v>0.981900074845004</v>
      </c>
      <c r="F509" s="0" t="n">
        <v>1.00590022408461</v>
      </c>
      <c r="G509" s="0" t="n">
        <v>0.998158409006338</v>
      </c>
      <c r="H509" s="0" t="n">
        <v>1.00156806395397</v>
      </c>
      <c r="I509" s="0" t="n">
        <v>0.995378241123352</v>
      </c>
      <c r="J509" s="0" t="n">
        <v>0.99232240019053</v>
      </c>
      <c r="K509" s="0" t="n">
        <v>0.994100330285399</v>
      </c>
      <c r="L509" s="0" t="n">
        <v>0.979447757597136</v>
      </c>
      <c r="M509" s="0" t="n">
        <v>1.00171973264035</v>
      </c>
      <c r="N509" s="0" t="n">
        <v>0.993609860320126</v>
      </c>
      <c r="O509" s="0" t="n">
        <v>0.995412453673992</v>
      </c>
      <c r="P509" s="0" t="n">
        <v>1.015</v>
      </c>
      <c r="Q509" s="0" t="n">
        <v>0.985</v>
      </c>
    </row>
    <row r="510" customFormat="false" ht="15" hidden="true" customHeight="false" outlineLevel="0" collapsed="false">
      <c r="A510" s="1" t="n">
        <v>41782</v>
      </c>
      <c r="B510" s="0" t="n">
        <v>1.00032912359747</v>
      </c>
      <c r="C510" s="0" t="n">
        <v>0.9788751863277</v>
      </c>
      <c r="D510" s="0" t="n">
        <v>1.00483896537692</v>
      </c>
      <c r="E510" s="0" t="n">
        <v>0.981992892223982</v>
      </c>
      <c r="F510" s="0" t="n">
        <v>1.00588144666292</v>
      </c>
      <c r="G510" s="0" t="n">
        <v>0.998215628035716</v>
      </c>
      <c r="H510" s="0" t="n">
        <v>1.00153007246141</v>
      </c>
      <c r="I510" s="0" t="n">
        <v>0.995452990971755</v>
      </c>
      <c r="J510" s="0" t="n">
        <v>0.992191125462235</v>
      </c>
      <c r="K510" s="0" t="n">
        <v>0.994169390758266</v>
      </c>
      <c r="L510" s="0" t="n">
        <v>0.979425198547401</v>
      </c>
      <c r="M510" s="0" t="n">
        <v>1.00174260562211</v>
      </c>
      <c r="N510" s="0" t="n">
        <v>0.993621994659314</v>
      </c>
      <c r="O510" s="0" t="n">
        <v>0.995228644035056</v>
      </c>
      <c r="P510" s="0" t="n">
        <v>1.015</v>
      </c>
      <c r="Q510" s="0" t="n">
        <v>0.985</v>
      </c>
    </row>
    <row r="511" customFormat="false" ht="15" hidden="true" customHeight="false" outlineLevel="0" collapsed="false">
      <c r="A511" s="1" t="n">
        <v>41783</v>
      </c>
      <c r="B511" s="0" t="n">
        <v>1.00024993288925</v>
      </c>
      <c r="C511" s="0" t="n">
        <v>0.978809290306133</v>
      </c>
      <c r="D511" s="0" t="n">
        <v>1.00480452355018</v>
      </c>
      <c r="E511" s="0" t="n">
        <v>0.982092730171397</v>
      </c>
      <c r="F511" s="0" t="n">
        <v>1.00588888492505</v>
      </c>
      <c r="G511" s="0" t="n">
        <v>0.998245680869811</v>
      </c>
      <c r="H511" s="0" t="n">
        <v>1.00155400457224</v>
      </c>
      <c r="I511" s="0" t="n">
        <v>0.995492443003754</v>
      </c>
      <c r="J511" s="0" t="n">
        <v>0.992114748869045</v>
      </c>
      <c r="K511" s="0" t="n">
        <v>0.994307283863326</v>
      </c>
      <c r="L511" s="0" t="n">
        <v>0.979465456566053</v>
      </c>
      <c r="M511" s="0" t="n">
        <v>1.00170863316439</v>
      </c>
      <c r="N511" s="0" t="n">
        <v>0.993632854130028</v>
      </c>
      <c r="O511" s="0" t="n">
        <v>0.994789108965646</v>
      </c>
      <c r="P511" s="0" t="n">
        <v>1.015</v>
      </c>
      <c r="Q511" s="0" t="n">
        <v>0.985</v>
      </c>
    </row>
    <row r="512" customFormat="false" ht="15" hidden="true" customHeight="false" outlineLevel="0" collapsed="false">
      <c r="A512" s="1" t="n">
        <v>41784</v>
      </c>
      <c r="B512" s="0" t="n">
        <v>0.999916346475766</v>
      </c>
      <c r="C512" s="0" t="n">
        <v>0.97851764604103</v>
      </c>
      <c r="D512" s="0" t="n">
        <v>1.00457099450662</v>
      </c>
      <c r="E512" s="0" t="n">
        <v>0.982126754151097</v>
      </c>
      <c r="F512" s="0" t="n">
        <v>1.00573833467143</v>
      </c>
      <c r="G512" s="0" t="n">
        <v>0.998070901563752</v>
      </c>
      <c r="H512" s="0" t="n">
        <v>1.00158521525801</v>
      </c>
      <c r="I512" s="0" t="n">
        <v>0.995271951589098</v>
      </c>
      <c r="J512" s="0" t="n">
        <v>0.991782334449741</v>
      </c>
      <c r="K512" s="0" t="n">
        <v>0.994390267096959</v>
      </c>
      <c r="L512" s="0" t="n">
        <v>0.979360438837832</v>
      </c>
      <c r="M512" s="0" t="n">
        <v>1.00152722733621</v>
      </c>
      <c r="N512" s="0" t="n">
        <v>0.993716520361531</v>
      </c>
      <c r="O512" s="0" t="n">
        <v>0.994676750584016</v>
      </c>
      <c r="P512" s="0" t="n">
        <v>1.015</v>
      </c>
      <c r="Q512" s="0" t="n">
        <v>0.985</v>
      </c>
    </row>
    <row r="513" customFormat="false" ht="15" hidden="true" customHeight="false" outlineLevel="0" collapsed="false">
      <c r="A513" s="1" t="n">
        <v>41785</v>
      </c>
      <c r="B513" s="0" t="n">
        <v>0.999951289206903</v>
      </c>
      <c r="C513" s="0" t="n">
        <v>0.978611876380356</v>
      </c>
      <c r="D513" s="0" t="n">
        <v>1.00455410282155</v>
      </c>
      <c r="E513" s="0" t="n">
        <v>0.982190004686123</v>
      </c>
      <c r="F513" s="0" t="n">
        <v>1.0057384622313</v>
      </c>
      <c r="G513" s="0" t="n">
        <v>0.99811183032343</v>
      </c>
      <c r="H513" s="0" t="n">
        <v>1.00165767332362</v>
      </c>
      <c r="I513" s="0" t="n">
        <v>0.995394070816696</v>
      </c>
      <c r="J513" s="0" t="n">
        <v>0.991778286042184</v>
      </c>
      <c r="K513" s="0" t="n">
        <v>0.99446718072166</v>
      </c>
      <c r="L513" s="0" t="n">
        <v>0.979387296353955</v>
      </c>
      <c r="M513" s="0" t="n">
        <v>1.00161358238094</v>
      </c>
      <c r="N513" s="0" t="n">
        <v>0.993911503304495</v>
      </c>
      <c r="O513" s="0" t="n">
        <v>0.994651137554929</v>
      </c>
      <c r="P513" s="0" t="n">
        <v>1.015</v>
      </c>
      <c r="Q513" s="0" t="n">
        <v>0.985</v>
      </c>
    </row>
    <row r="514" customFormat="false" ht="15" hidden="true" customHeight="false" outlineLevel="0" collapsed="false">
      <c r="A514" s="1" t="n">
        <v>41786</v>
      </c>
      <c r="B514" s="0" t="n">
        <v>1.00019482312882</v>
      </c>
      <c r="C514" s="0" t="n">
        <v>0.978869360976616</v>
      </c>
      <c r="D514" s="0" t="n">
        <v>1.00463637912821</v>
      </c>
      <c r="E514" s="0" t="n">
        <v>0.982225595146433</v>
      </c>
      <c r="F514" s="0" t="n">
        <v>1.00584437466873</v>
      </c>
      <c r="G514" s="0" t="n">
        <v>0.998209938295578</v>
      </c>
      <c r="H514" s="0" t="n">
        <v>1.00172827512203</v>
      </c>
      <c r="I514" s="0" t="n">
        <v>0.995520670659689</v>
      </c>
      <c r="J514" s="0" t="n">
        <v>0.991936532965474</v>
      </c>
      <c r="K514" s="0" t="n">
        <v>0.994605379115693</v>
      </c>
      <c r="L514" s="0" t="n">
        <v>0.97939570631629</v>
      </c>
      <c r="M514" s="0" t="n">
        <v>1.00178065269659</v>
      </c>
      <c r="N514" s="0" t="n">
        <v>0.993918342669507</v>
      </c>
      <c r="O514" s="0" t="n">
        <v>0.994343313962843</v>
      </c>
      <c r="P514" s="0" t="n">
        <v>1.015</v>
      </c>
      <c r="Q514" s="0" t="n">
        <v>0.985</v>
      </c>
    </row>
    <row r="515" customFormat="false" ht="15" hidden="true" customHeight="false" outlineLevel="0" collapsed="false">
      <c r="A515" s="1" t="n">
        <v>41787</v>
      </c>
      <c r="B515" s="0" t="n">
        <v>1.00025070754244</v>
      </c>
      <c r="C515" s="0" t="n">
        <v>0.97903163978607</v>
      </c>
      <c r="D515" s="0" t="n">
        <v>1.00455140945256</v>
      </c>
      <c r="E515" s="0" t="n">
        <v>0.982032511848578</v>
      </c>
      <c r="F515" s="0" t="n">
        <v>1.00581254770767</v>
      </c>
      <c r="G515" s="0" t="n">
        <v>0.998234269760491</v>
      </c>
      <c r="H515" s="0" t="n">
        <v>1.00156549307598</v>
      </c>
      <c r="I515" s="0" t="n">
        <v>0.99548344931812</v>
      </c>
      <c r="J515" s="0" t="n">
        <v>0.991943340105808</v>
      </c>
      <c r="K515" s="0" t="n">
        <v>0.994318873011323</v>
      </c>
      <c r="L515" s="0" t="n">
        <v>0.979016575457065</v>
      </c>
      <c r="M515" s="0" t="n">
        <v>1.00183827535272</v>
      </c>
      <c r="N515" s="0" t="n">
        <v>0.993664829485141</v>
      </c>
      <c r="O515" s="0" t="n">
        <v>0.993745877954563</v>
      </c>
      <c r="P515" s="0" t="n">
        <v>1.015</v>
      </c>
      <c r="Q515" s="0" t="n">
        <v>0.985</v>
      </c>
    </row>
    <row r="516" customFormat="false" ht="15" hidden="true" customHeight="false" outlineLevel="0" collapsed="false">
      <c r="A516" s="1" t="n">
        <v>41788</v>
      </c>
      <c r="B516" s="0" t="n">
        <v>1.00015705941531</v>
      </c>
      <c r="C516" s="0" t="n">
        <v>0.97904768022372</v>
      </c>
      <c r="D516" s="0" t="n">
        <v>1.00448447190637</v>
      </c>
      <c r="E516" s="0" t="n">
        <v>0.981947958244712</v>
      </c>
      <c r="F516" s="0" t="n">
        <v>1.00570530167938</v>
      </c>
      <c r="G516" s="0" t="n">
        <v>0.998293035525953</v>
      </c>
      <c r="H516" s="0" t="n">
        <v>1.00147012966918</v>
      </c>
      <c r="I516" s="0" t="n">
        <v>0.995364604644316</v>
      </c>
      <c r="J516" s="0" t="n">
        <v>0.991834066603791</v>
      </c>
      <c r="K516" s="0" t="n">
        <v>0.994211065466149</v>
      </c>
      <c r="L516" s="0" t="n">
        <v>0.978868108976464</v>
      </c>
      <c r="M516" s="0" t="n">
        <v>1.00186776873333</v>
      </c>
      <c r="N516" s="0" t="n">
        <v>0.99366010175642</v>
      </c>
      <c r="O516" s="0" t="n">
        <v>0.993501327975259</v>
      </c>
      <c r="P516" s="0" t="n">
        <v>1.015</v>
      </c>
      <c r="Q516" s="0" t="n">
        <v>0.985</v>
      </c>
    </row>
    <row r="517" customFormat="false" ht="15" hidden="true" customHeight="false" outlineLevel="0" collapsed="false">
      <c r="A517" s="1" t="n">
        <v>41789</v>
      </c>
      <c r="B517" s="0" t="n">
        <v>1.00000330966848</v>
      </c>
      <c r="C517" s="0" t="n">
        <v>0.978916759248558</v>
      </c>
      <c r="D517" s="0" t="n">
        <v>1.00441782706072</v>
      </c>
      <c r="E517" s="0" t="n">
        <v>0.981826764109713</v>
      </c>
      <c r="F517" s="0" t="n">
        <v>1.00555514629754</v>
      </c>
      <c r="G517" s="0" t="n">
        <v>0.998112746255213</v>
      </c>
      <c r="H517" s="0" t="n">
        <v>1.00134903226567</v>
      </c>
      <c r="I517" s="0" t="n">
        <v>0.995306924272624</v>
      </c>
      <c r="J517" s="0" t="n">
        <v>0.991690789456993</v>
      </c>
      <c r="K517" s="0" t="n">
        <v>0.994107757014216</v>
      </c>
      <c r="L517" s="0" t="n">
        <v>0.978729426512765</v>
      </c>
      <c r="M517" s="0" t="n">
        <v>1.00171147157316</v>
      </c>
      <c r="N517" s="0" t="n">
        <v>0.993513893319194</v>
      </c>
      <c r="O517" s="0" t="n">
        <v>0.993264062512555</v>
      </c>
      <c r="P517" s="0" t="n">
        <v>1.015</v>
      </c>
      <c r="Q517" s="0" t="n">
        <v>0.985</v>
      </c>
    </row>
    <row r="518" customFormat="false" ht="15" hidden="true" customHeight="false" outlineLevel="0" collapsed="false">
      <c r="A518" s="1" t="n">
        <v>41790</v>
      </c>
      <c r="B518" s="0" t="n">
        <v>0.9998643794983</v>
      </c>
      <c r="C518" s="0" t="n">
        <v>0.978807136134314</v>
      </c>
      <c r="D518" s="0" t="n">
        <v>1.00440822859611</v>
      </c>
      <c r="E518" s="0" t="n">
        <v>0.981814058455822</v>
      </c>
      <c r="F518" s="0" t="n">
        <v>1.00549349457613</v>
      </c>
      <c r="G518" s="0" t="n">
        <v>0.997911617668778</v>
      </c>
      <c r="H518" s="0" t="n">
        <v>1.00131940798833</v>
      </c>
      <c r="I518" s="0" t="n">
        <v>0.995290616122271</v>
      </c>
      <c r="J518" s="0" t="n">
        <v>0.991584617776527</v>
      </c>
      <c r="K518" s="0" t="n">
        <v>0.994155768713773</v>
      </c>
      <c r="L518" s="0" t="n">
        <v>0.978663598068943</v>
      </c>
      <c r="M518" s="0" t="n">
        <v>1.00161665596356</v>
      </c>
      <c r="N518" s="0" t="n">
        <v>0.993498765235424</v>
      </c>
      <c r="O518" s="0" t="n">
        <v>0.993118737699414</v>
      </c>
      <c r="P518" s="0" t="n">
        <v>1.015</v>
      </c>
      <c r="Q518" s="0" t="n">
        <v>0.985</v>
      </c>
    </row>
    <row r="519" customFormat="false" ht="15" hidden="true" customHeight="false" outlineLevel="0" collapsed="false">
      <c r="A519" s="1" t="n">
        <v>41791</v>
      </c>
      <c r="B519" s="0" t="n">
        <v>0.9998298331021</v>
      </c>
      <c r="C519" s="0" t="n">
        <v>0.978828791106123</v>
      </c>
      <c r="D519" s="0" t="n">
        <v>1.00449466601862</v>
      </c>
      <c r="E519" s="0" t="n">
        <v>0.981949896149317</v>
      </c>
      <c r="F519" s="0" t="n">
        <v>1.00556227482793</v>
      </c>
      <c r="G519" s="0" t="n">
        <v>0.997953490083803</v>
      </c>
      <c r="H519" s="0" t="n">
        <v>1.00147488416424</v>
      </c>
      <c r="I519" s="0" t="n">
        <v>0.995383049562659</v>
      </c>
      <c r="J519" s="0" t="n">
        <v>0.991639297751421</v>
      </c>
      <c r="K519" s="0" t="n">
        <v>0.994307226210164</v>
      </c>
      <c r="L519" s="0" t="n">
        <v>0.978686014796322</v>
      </c>
      <c r="M519" s="0" t="n">
        <v>1.00164435692444</v>
      </c>
      <c r="N519" s="0" t="n">
        <v>0.993601618062408</v>
      </c>
      <c r="O519" s="0" t="n">
        <v>0.993028441803563</v>
      </c>
      <c r="P519" s="0" t="n">
        <v>1.015</v>
      </c>
      <c r="Q519" s="0" t="n">
        <v>0.985</v>
      </c>
    </row>
    <row r="520" customFormat="false" ht="15" hidden="true" customHeight="false" outlineLevel="0" collapsed="false">
      <c r="A520" s="1" t="n">
        <v>41792</v>
      </c>
      <c r="B520" s="0" t="n">
        <v>0.99980012010367</v>
      </c>
      <c r="C520" s="0" t="n">
        <v>0.978906705904143</v>
      </c>
      <c r="D520" s="0" t="n">
        <v>1.00444446256697</v>
      </c>
      <c r="E520" s="0" t="n">
        <v>0.98196707430018</v>
      </c>
      <c r="F520" s="0" t="n">
        <v>1.00559612323086</v>
      </c>
      <c r="G520" s="0" t="n">
        <v>0.997979636670127</v>
      </c>
      <c r="H520" s="0" t="n">
        <v>1.00155204825251</v>
      </c>
      <c r="I520" s="0" t="n">
        <v>0.995462963960417</v>
      </c>
      <c r="J520" s="0" t="n">
        <v>0.991630529489991</v>
      </c>
      <c r="K520" s="0" t="n">
        <v>0.994361106481784</v>
      </c>
      <c r="L520" s="0" t="n">
        <v>0.978727666761599</v>
      </c>
      <c r="M520" s="0" t="n">
        <v>1.00170122633629</v>
      </c>
      <c r="N520" s="0" t="n">
        <v>0.993567104278685</v>
      </c>
      <c r="O520" s="0" t="n">
        <v>0.992828301036568</v>
      </c>
      <c r="P520" s="0" t="n">
        <v>1.015</v>
      </c>
      <c r="Q520" s="0" t="n">
        <v>0.985</v>
      </c>
    </row>
    <row r="521" customFormat="false" ht="15" hidden="true" customHeight="false" outlineLevel="0" collapsed="false">
      <c r="A521" s="1" t="n">
        <v>41793</v>
      </c>
      <c r="B521" s="0" t="n">
        <v>0.999835657032584</v>
      </c>
      <c r="C521" s="0" t="n">
        <v>0.979004655161142</v>
      </c>
      <c r="D521" s="0" t="n">
        <v>1.00441073350646</v>
      </c>
      <c r="E521" s="0" t="n">
        <v>0.9819616890761</v>
      </c>
      <c r="F521" s="0" t="n">
        <v>1.0056631336681</v>
      </c>
      <c r="G521" s="0" t="n">
        <v>0.998029230475629</v>
      </c>
      <c r="H521" s="0" t="n">
        <v>1.00160139270961</v>
      </c>
      <c r="I521" s="0" t="n">
        <v>0.995519378216531</v>
      </c>
      <c r="J521" s="0" t="n">
        <v>0.991639996561929</v>
      </c>
      <c r="K521" s="0" t="n">
        <v>0.994346338659558</v>
      </c>
      <c r="L521" s="0" t="n">
        <v>0.978735151740787</v>
      </c>
      <c r="M521" s="0" t="n">
        <v>1.00180960472968</v>
      </c>
      <c r="N521" s="0" t="n">
        <v>0.993549565569689</v>
      </c>
      <c r="O521" s="0" t="n">
        <v>0.992672986196952</v>
      </c>
      <c r="P521" s="0" t="n">
        <v>1.015</v>
      </c>
      <c r="Q521" s="0" t="n">
        <v>0.985</v>
      </c>
    </row>
    <row r="522" customFormat="false" ht="15" hidden="true" customHeight="false" outlineLevel="0" collapsed="false">
      <c r="A522" s="1" t="n">
        <v>41794</v>
      </c>
      <c r="B522" s="0" t="n">
        <v>0.999947129169604</v>
      </c>
      <c r="C522" s="0" t="n">
        <v>0.979173427163863</v>
      </c>
      <c r="D522" s="0" t="n">
        <v>1.00444927458229</v>
      </c>
      <c r="E522" s="0" t="n">
        <v>0.982076896365745</v>
      </c>
      <c r="F522" s="0" t="n">
        <v>1.00582853252199</v>
      </c>
      <c r="G522" s="0" t="n">
        <v>0.998192634326056</v>
      </c>
      <c r="H522" s="0" t="n">
        <v>1.00170946753018</v>
      </c>
      <c r="I522" s="0" t="n">
        <v>0.99562963349135</v>
      </c>
      <c r="J522" s="0" t="n">
        <v>0.99171381181712</v>
      </c>
      <c r="K522" s="0" t="n">
        <v>0.99459331629379</v>
      </c>
      <c r="L522" s="0" t="n">
        <v>0.978830009112122</v>
      </c>
      <c r="M522" s="0" t="n">
        <v>1.0019897746287</v>
      </c>
      <c r="N522" s="0" t="n">
        <v>0.993654158196365</v>
      </c>
      <c r="O522" s="0" t="n">
        <v>0.992582627673649</v>
      </c>
      <c r="P522" s="0" t="n">
        <v>1.015</v>
      </c>
      <c r="Q522" s="0" t="n">
        <v>0.985</v>
      </c>
    </row>
    <row r="523" customFormat="false" ht="15" hidden="true" customHeight="false" outlineLevel="0" collapsed="false">
      <c r="A523" s="1" t="n">
        <v>41795</v>
      </c>
      <c r="B523" s="0" t="n">
        <v>0.999974917251114</v>
      </c>
      <c r="C523" s="0" t="n">
        <v>0.979246306439157</v>
      </c>
      <c r="D523" s="0" t="n">
        <v>1.00444898872811</v>
      </c>
      <c r="E523" s="0" t="n">
        <v>0.982129438412784</v>
      </c>
      <c r="F523" s="0" t="n">
        <v>1.00586300006218</v>
      </c>
      <c r="G523" s="0" t="n">
        <v>0.998305588493704</v>
      </c>
      <c r="H523" s="0" t="n">
        <v>1.00181151154579</v>
      </c>
      <c r="I523" s="0" t="n">
        <v>0.995655756364842</v>
      </c>
      <c r="J523" s="0" t="n">
        <v>0.991703930909535</v>
      </c>
      <c r="K523" s="0" t="n">
        <v>0.994630965596556</v>
      </c>
      <c r="L523" s="0" t="n">
        <v>0.978841415245494</v>
      </c>
      <c r="M523" s="0" t="n">
        <v>1.00210133561779</v>
      </c>
      <c r="N523" s="0" t="n">
        <v>0.993763296205861</v>
      </c>
      <c r="O523" s="0" t="n">
        <v>0.99253461089172</v>
      </c>
      <c r="P523" s="0" t="n">
        <v>1.015</v>
      </c>
      <c r="Q523" s="0" t="n">
        <v>0.985</v>
      </c>
    </row>
    <row r="524" customFormat="false" ht="15" hidden="true" customHeight="false" outlineLevel="0" collapsed="false">
      <c r="A524" s="1" t="n">
        <v>41796</v>
      </c>
      <c r="B524" s="0" t="n">
        <v>0.999958042187624</v>
      </c>
      <c r="C524" s="0" t="n">
        <v>0.979186944019093</v>
      </c>
      <c r="D524" s="0" t="n">
        <v>1.0044980276976</v>
      </c>
      <c r="E524" s="0" t="n">
        <v>0.982181672196154</v>
      </c>
      <c r="F524" s="0" t="n">
        <v>1.00583186190373</v>
      </c>
      <c r="G524" s="0" t="n">
        <v>0.998277007340306</v>
      </c>
      <c r="H524" s="0" t="n">
        <v>1.00190201470336</v>
      </c>
      <c r="I524" s="0" t="n">
        <v>0.995730950816372</v>
      </c>
      <c r="J524" s="0" t="n">
        <v>0.991715977942532</v>
      </c>
      <c r="K524" s="0" t="n">
        <v>0.994710303591454</v>
      </c>
      <c r="L524" s="0" t="n">
        <v>0.978911324033784</v>
      </c>
      <c r="M524" s="0" t="n">
        <v>1.0020612228526</v>
      </c>
      <c r="N524" s="0" t="n">
        <v>0.993725866682561</v>
      </c>
      <c r="O524" s="0" t="n">
        <v>0.992461296533752</v>
      </c>
      <c r="P524" s="0" t="n">
        <v>1.015</v>
      </c>
      <c r="Q524" s="0" t="n">
        <v>0.985</v>
      </c>
    </row>
    <row r="525" customFormat="false" ht="15" hidden="true" customHeight="false" outlineLevel="0" collapsed="false">
      <c r="A525" s="1" t="n">
        <v>41797</v>
      </c>
      <c r="B525" s="0" t="n">
        <v>1.00006068865918</v>
      </c>
      <c r="C525" s="0" t="n">
        <v>0.9793338364645</v>
      </c>
      <c r="D525" s="0" t="n">
        <v>1.00470040778004</v>
      </c>
      <c r="E525" s="0" t="n">
        <v>0.982450305423719</v>
      </c>
      <c r="F525" s="0" t="n">
        <v>1.00598948798257</v>
      </c>
      <c r="G525" s="0" t="n">
        <v>0.998480909326252</v>
      </c>
      <c r="H525" s="0" t="n">
        <v>1.00221626430383</v>
      </c>
      <c r="I525" s="0" t="n">
        <v>0.995935734776767</v>
      </c>
      <c r="J525" s="0" t="n">
        <v>0.991849631364434</v>
      </c>
      <c r="K525" s="0" t="n">
        <v>0.994936093838162</v>
      </c>
      <c r="L525" s="0" t="n">
        <v>0.979069276880726</v>
      </c>
      <c r="M525" s="0" t="n">
        <v>1.00226646497593</v>
      </c>
      <c r="N525" s="0" t="n">
        <v>0.993947002016738</v>
      </c>
      <c r="O525" s="0" t="n">
        <v>0.992539312948093</v>
      </c>
      <c r="P525" s="0" t="n">
        <v>1.015</v>
      </c>
      <c r="Q525" s="0" t="n">
        <v>0.985</v>
      </c>
    </row>
    <row r="526" customFormat="false" ht="15" hidden="true" customHeight="false" outlineLevel="0" collapsed="false">
      <c r="A526" s="1" t="n">
        <v>41798</v>
      </c>
      <c r="B526" s="0" t="n">
        <v>1.00015116860555</v>
      </c>
      <c r="C526" s="0" t="n">
        <v>0.979527158460635</v>
      </c>
      <c r="D526" s="0" t="n">
        <v>1.00487644538748</v>
      </c>
      <c r="E526" s="0" t="n">
        <v>0.982690396942484</v>
      </c>
      <c r="F526" s="0" t="n">
        <v>1.00615985401279</v>
      </c>
      <c r="G526" s="0" t="n">
        <v>0.998673424797466</v>
      </c>
      <c r="H526" s="0" t="n">
        <v>1.00249817170358</v>
      </c>
      <c r="I526" s="0" t="n">
        <v>0.996051752764895</v>
      </c>
      <c r="J526" s="0" t="n">
        <v>0.991978228403</v>
      </c>
      <c r="K526" s="0" t="n">
        <v>0.995178782921275</v>
      </c>
      <c r="L526" s="0" t="n">
        <v>0.979271634879097</v>
      </c>
      <c r="M526" s="0" t="n">
        <v>1.00245285037255</v>
      </c>
      <c r="N526" s="0" t="n">
        <v>0.994112519958404</v>
      </c>
      <c r="O526" s="0" t="n">
        <v>0.992682005003558</v>
      </c>
      <c r="P526" s="0" t="n">
        <v>1.015</v>
      </c>
      <c r="Q526" s="0" t="n">
        <v>0.985</v>
      </c>
    </row>
    <row r="527" customFormat="false" ht="15" hidden="true" customHeight="false" outlineLevel="0" collapsed="false">
      <c r="A527" s="1" t="n">
        <v>41799</v>
      </c>
      <c r="B527" s="0" t="n">
        <v>1.00018711866115</v>
      </c>
      <c r="C527" s="0" t="n">
        <v>0.979645259886448</v>
      </c>
      <c r="D527" s="0" t="n">
        <v>1.00492005402819</v>
      </c>
      <c r="E527" s="0" t="n">
        <v>0.982732506763935</v>
      </c>
      <c r="F527" s="0" t="n">
        <v>1.00619801870787</v>
      </c>
      <c r="G527" s="0" t="n">
        <v>0.998832242880394</v>
      </c>
      <c r="H527" s="0" t="n">
        <v>1.00266425410814</v>
      </c>
      <c r="I527" s="0" t="n">
        <v>0.996151442804101</v>
      </c>
      <c r="J527" s="0" t="n">
        <v>0.992066884653879</v>
      </c>
      <c r="K527" s="0" t="n">
        <v>0.995237172807639</v>
      </c>
      <c r="L527" s="0" t="n">
        <v>0.979362691318378</v>
      </c>
      <c r="M527" s="0" t="n">
        <v>1.00257593104002</v>
      </c>
      <c r="N527" s="0" t="n">
        <v>0.994216065500282</v>
      </c>
      <c r="O527" s="0" t="n">
        <v>0.992634806888512</v>
      </c>
      <c r="P527" s="0" t="n">
        <v>1.015</v>
      </c>
      <c r="Q527" s="0" t="n">
        <v>0.985</v>
      </c>
    </row>
    <row r="528" customFormat="false" ht="15" hidden="true" customHeight="false" outlineLevel="0" collapsed="false">
      <c r="A528" s="1" t="n">
        <v>41800</v>
      </c>
      <c r="B528" s="0" t="n">
        <v>1.00018213492136</v>
      </c>
      <c r="C528" s="0" t="n">
        <v>0.979735600512327</v>
      </c>
      <c r="D528" s="0" t="n">
        <v>1.00488045695734</v>
      </c>
      <c r="E528" s="0" t="n">
        <v>0.982764859579298</v>
      </c>
      <c r="F528" s="0" t="n">
        <v>1.00627729920958</v>
      </c>
      <c r="G528" s="0" t="n">
        <v>0.998962162434928</v>
      </c>
      <c r="H528" s="0" t="n">
        <v>1.00280946789841</v>
      </c>
      <c r="I528" s="0" t="n">
        <v>0.996219681373156</v>
      </c>
      <c r="J528" s="0" t="n">
        <v>0.992029988540509</v>
      </c>
      <c r="K528" s="0" t="n">
        <v>0.99536975604266</v>
      </c>
      <c r="L528" s="0" t="n">
        <v>0.979422331134562</v>
      </c>
      <c r="M528" s="0" t="n">
        <v>1.00269420160605</v>
      </c>
      <c r="N528" s="0" t="n">
        <v>0.99430123878323</v>
      </c>
      <c r="O528" s="0" t="n">
        <v>0.99265518981119</v>
      </c>
      <c r="P528" s="0" t="n">
        <v>1.015</v>
      </c>
      <c r="Q528" s="0" t="n">
        <v>0.985</v>
      </c>
    </row>
    <row r="529" customFormat="false" ht="15" hidden="true" customHeight="false" outlineLevel="0" collapsed="false">
      <c r="A529" s="1" t="n">
        <v>41801</v>
      </c>
      <c r="B529" s="0" t="n">
        <v>1.00018571422539</v>
      </c>
      <c r="C529" s="0" t="n">
        <v>0.979771270056721</v>
      </c>
      <c r="D529" s="0" t="n">
        <v>1.00491510352322</v>
      </c>
      <c r="E529" s="0" t="n">
        <v>0.982844995583564</v>
      </c>
      <c r="F529" s="0" t="n">
        <v>1.00631050239527</v>
      </c>
      <c r="G529" s="0" t="n">
        <v>0.999056379160555</v>
      </c>
      <c r="H529" s="0" t="n">
        <v>1.00298033264031</v>
      </c>
      <c r="I529" s="0" t="n">
        <v>0.996309093468468</v>
      </c>
      <c r="J529" s="0" t="n">
        <v>0.992030452677965</v>
      </c>
      <c r="K529" s="0" t="n">
        <v>0.995465317190897</v>
      </c>
      <c r="L529" s="0" t="n">
        <v>0.979404739511428</v>
      </c>
      <c r="M529" s="0" t="n">
        <v>1.00277771912603</v>
      </c>
      <c r="N529" s="0" t="n">
        <v>0.994369778755883</v>
      </c>
      <c r="O529" s="0" t="n">
        <v>0.992737752234877</v>
      </c>
      <c r="P529" s="0" t="n">
        <v>1.015</v>
      </c>
      <c r="Q529" s="0" t="n">
        <v>0.985</v>
      </c>
    </row>
    <row r="530" customFormat="false" ht="15" hidden="true" customHeight="false" outlineLevel="0" collapsed="false">
      <c r="A530" s="1" t="n">
        <v>41802</v>
      </c>
      <c r="B530" s="0" t="n">
        <v>1.00017219148617</v>
      </c>
      <c r="C530" s="0" t="n">
        <v>0.9797276605043</v>
      </c>
      <c r="D530" s="0" t="n">
        <v>1.00492567278782</v>
      </c>
      <c r="E530" s="0" t="n">
        <v>0.982850887748139</v>
      </c>
      <c r="F530" s="0" t="n">
        <v>1.00622628426987</v>
      </c>
      <c r="G530" s="0" t="n">
        <v>0.999079921027469</v>
      </c>
      <c r="H530" s="0" t="n">
        <v>1.00305455913989</v>
      </c>
      <c r="I530" s="0" t="n">
        <v>0.996287340422571</v>
      </c>
      <c r="J530" s="0" t="n">
        <v>0.991995329891351</v>
      </c>
      <c r="K530" s="0" t="n">
        <v>0.995371133605335</v>
      </c>
      <c r="L530" s="0" t="n">
        <v>0.97932688485674</v>
      </c>
      <c r="M530" s="0" t="n">
        <v>1.00276159563069</v>
      </c>
      <c r="N530" s="0" t="n">
        <v>0.994405394342117</v>
      </c>
      <c r="O530" s="0" t="n">
        <v>0.992723938246665</v>
      </c>
      <c r="P530" s="0" t="n">
        <v>1.015</v>
      </c>
      <c r="Q530" s="0" t="n">
        <v>0.985</v>
      </c>
    </row>
    <row r="531" customFormat="false" ht="15" hidden="true" customHeight="false" outlineLevel="0" collapsed="false">
      <c r="A531" s="1" t="n">
        <v>41803</v>
      </c>
      <c r="B531" s="0" t="n">
        <v>1.0001093225164</v>
      </c>
      <c r="C531" s="0" t="n">
        <v>0.979702101177369</v>
      </c>
      <c r="D531" s="0" t="n">
        <v>1.00494168603526</v>
      </c>
      <c r="E531" s="0" t="n">
        <v>0.982834051154442</v>
      </c>
      <c r="F531" s="0" t="n">
        <v>1.00614935768298</v>
      </c>
      <c r="G531" s="0" t="n">
        <v>0.999106768806018</v>
      </c>
      <c r="H531" s="0" t="n">
        <v>1.00314117842057</v>
      </c>
      <c r="I531" s="0" t="n">
        <v>0.996215812863703</v>
      </c>
      <c r="J531" s="0" t="n">
        <v>0.991926526793047</v>
      </c>
      <c r="K531" s="0" t="n">
        <v>0.995230267477898</v>
      </c>
      <c r="L531" s="0" t="n">
        <v>0.979209483895732</v>
      </c>
      <c r="M531" s="0" t="n">
        <v>1.00274091461823</v>
      </c>
      <c r="N531" s="0" t="n">
        <v>0.994514654478939</v>
      </c>
      <c r="O531" s="0" t="n">
        <v>0.992651080148878</v>
      </c>
      <c r="P531" s="0" t="n">
        <v>1.015</v>
      </c>
      <c r="Q531" s="0" t="n">
        <v>0.985</v>
      </c>
    </row>
    <row r="532" customFormat="false" ht="15" hidden="true" customHeight="false" outlineLevel="0" collapsed="false">
      <c r="A532" s="1" t="n">
        <v>41804</v>
      </c>
      <c r="B532" s="0" t="n">
        <v>1.0001118098798</v>
      </c>
      <c r="C532" s="0" t="n">
        <v>0.979713162907959</v>
      </c>
      <c r="D532" s="0" t="n">
        <v>1.00508077939528</v>
      </c>
      <c r="E532" s="0" t="n">
        <v>0.982946984969536</v>
      </c>
      <c r="F532" s="0" t="n">
        <v>1.00618758107786</v>
      </c>
      <c r="G532" s="0" t="n">
        <v>0.99917973735289</v>
      </c>
      <c r="H532" s="0" t="n">
        <v>1.00329026385692</v>
      </c>
      <c r="I532" s="0" t="n">
        <v>0.99628843669279</v>
      </c>
      <c r="J532" s="0" t="n">
        <v>0.992004249069815</v>
      </c>
      <c r="K532" s="0" t="n">
        <v>0.995242523353321</v>
      </c>
      <c r="L532" s="0" t="n">
        <v>0.979251044514175</v>
      </c>
      <c r="M532" s="0" t="n">
        <v>1.00275640207806</v>
      </c>
      <c r="N532" s="0" t="n">
        <v>0.994728319928231</v>
      </c>
      <c r="O532" s="0" t="n">
        <v>0.992624851605396</v>
      </c>
      <c r="P532" s="0" t="n">
        <v>1.015</v>
      </c>
      <c r="Q532" s="0" t="n">
        <v>0.985</v>
      </c>
    </row>
    <row r="533" customFormat="false" ht="15" hidden="true" customHeight="false" outlineLevel="0" collapsed="false">
      <c r="A533" s="1" t="n">
        <v>41805</v>
      </c>
      <c r="B533" s="0" t="n">
        <v>1.00016943151085</v>
      </c>
      <c r="C533" s="0" t="n">
        <v>0.979809904600978</v>
      </c>
      <c r="D533" s="0" t="n">
        <v>1.00523439963245</v>
      </c>
      <c r="E533" s="0" t="n">
        <v>0.983049992371623</v>
      </c>
      <c r="F533" s="0" t="n">
        <v>1.00624872159616</v>
      </c>
      <c r="G533" s="0" t="n">
        <v>0.999282614939059</v>
      </c>
      <c r="H533" s="0" t="n">
        <v>1.00351903720738</v>
      </c>
      <c r="I533" s="0" t="n">
        <v>0.996381156002578</v>
      </c>
      <c r="J533" s="0" t="n">
        <v>0.992119962493489</v>
      </c>
      <c r="K533" s="0" t="n">
        <v>0.995277302794009</v>
      </c>
      <c r="L533" s="0" t="n">
        <v>0.979278141561653</v>
      </c>
      <c r="M533" s="0" t="n">
        <v>1.0028309376879</v>
      </c>
      <c r="N533" s="0" t="n">
        <v>0.994899393804113</v>
      </c>
      <c r="O533" s="0" t="n">
        <v>0.992541719600591</v>
      </c>
      <c r="P533" s="0" t="n">
        <v>1.015</v>
      </c>
      <c r="Q533" s="0" t="n">
        <v>0.985</v>
      </c>
    </row>
    <row r="534" customFormat="false" ht="15" hidden="true" customHeight="false" outlineLevel="0" collapsed="false">
      <c r="A534" s="1" t="n">
        <v>41806</v>
      </c>
      <c r="B534" s="0" t="n">
        <v>1.0000912974812</v>
      </c>
      <c r="C534" s="0" t="n">
        <v>0.979816000470042</v>
      </c>
      <c r="D534" s="0" t="n">
        <v>1.00510345513374</v>
      </c>
      <c r="E534" s="0" t="n">
        <v>0.982964498342989</v>
      </c>
      <c r="F534" s="0" t="n">
        <v>1.0060950120213</v>
      </c>
      <c r="G534" s="0" t="n">
        <v>0.999255055947101</v>
      </c>
      <c r="H534" s="0" t="n">
        <v>1.00347630637622</v>
      </c>
      <c r="I534" s="0" t="n">
        <v>0.996264055381955</v>
      </c>
      <c r="J534" s="0" t="n">
        <v>0.992072763521753</v>
      </c>
      <c r="K534" s="0" t="n">
        <v>0.995132804440026</v>
      </c>
      <c r="L534" s="0" t="n">
        <v>0.979189889634458</v>
      </c>
      <c r="M534" s="0" t="n">
        <v>1.00278210608555</v>
      </c>
      <c r="N534" s="0" t="n">
        <v>0.994796903313202</v>
      </c>
      <c r="O534" s="0" t="n">
        <v>0.992251972215058</v>
      </c>
      <c r="P534" s="0" t="n">
        <v>1.015</v>
      </c>
      <c r="Q534" s="0" t="n">
        <v>0.985</v>
      </c>
    </row>
    <row r="535" customFormat="false" ht="15" hidden="true" customHeight="false" outlineLevel="0" collapsed="false">
      <c r="A535" s="1" t="n">
        <v>41807</v>
      </c>
      <c r="B535" s="0" t="n">
        <v>0.999991114066724</v>
      </c>
      <c r="C535" s="0" t="n">
        <v>0.979798303441364</v>
      </c>
      <c r="D535" s="0" t="n">
        <v>1.00498282070746</v>
      </c>
      <c r="E535" s="0" t="n">
        <v>0.982924682123646</v>
      </c>
      <c r="F535" s="0" t="n">
        <v>1.00594416106995</v>
      </c>
      <c r="G535" s="0" t="n">
        <v>0.999313191001508</v>
      </c>
      <c r="H535" s="0" t="n">
        <v>1.00346878145282</v>
      </c>
      <c r="I535" s="0" t="n">
        <v>0.996095051347507</v>
      </c>
      <c r="J535" s="0" t="n">
        <v>0.991989459502433</v>
      </c>
      <c r="K535" s="0" t="n">
        <v>0.994906974749472</v>
      </c>
      <c r="L535" s="0" t="n">
        <v>0.978953683165825</v>
      </c>
      <c r="M535" s="0" t="n">
        <v>1.00279107198227</v>
      </c>
      <c r="N535" s="0" t="n">
        <v>0.99483819297856</v>
      </c>
      <c r="O535" s="0" t="n">
        <v>0.992078629002509</v>
      </c>
      <c r="P535" s="0" t="n">
        <v>1.015</v>
      </c>
      <c r="Q535" s="0" t="n">
        <v>0.985</v>
      </c>
    </row>
    <row r="536" customFormat="false" ht="15" hidden="true" customHeight="false" outlineLevel="0" collapsed="false">
      <c r="A536" s="1" t="n">
        <v>41808</v>
      </c>
      <c r="B536" s="0" t="n">
        <v>0.999981941570999</v>
      </c>
      <c r="C536" s="0" t="n">
        <v>0.97981324222591</v>
      </c>
      <c r="D536" s="0" t="n">
        <v>1.00500114931614</v>
      </c>
      <c r="E536" s="0" t="n">
        <v>0.982957037728541</v>
      </c>
      <c r="F536" s="0" t="n">
        <v>1.00587142405598</v>
      </c>
      <c r="G536" s="0" t="n">
        <v>0.999377371510383</v>
      </c>
      <c r="H536" s="0" t="n">
        <v>1.00356019443408</v>
      </c>
      <c r="I536" s="0" t="n">
        <v>0.996054792434917</v>
      </c>
      <c r="J536" s="0" t="n">
        <v>0.991975101134985</v>
      </c>
      <c r="K536" s="0" t="n">
        <v>0.994900966060986</v>
      </c>
      <c r="L536" s="0" t="n">
        <v>0.978856650996422</v>
      </c>
      <c r="M536" s="0" t="n">
        <v>1.00277185187965</v>
      </c>
      <c r="N536" s="0" t="n">
        <v>0.994938879932449</v>
      </c>
      <c r="O536" s="0" t="n">
        <v>0.992007735486451</v>
      </c>
      <c r="P536" s="0" t="n">
        <v>1.015</v>
      </c>
      <c r="Q536" s="0" t="n">
        <v>0.985</v>
      </c>
    </row>
    <row r="537" customFormat="false" ht="15" hidden="true" customHeight="false" outlineLevel="0" collapsed="false">
      <c r="A537" s="1" t="n">
        <v>41809</v>
      </c>
      <c r="B537" s="0" t="n">
        <v>0.999926317062576</v>
      </c>
      <c r="C537" s="0" t="n">
        <v>0.979807129668261</v>
      </c>
      <c r="D537" s="0" t="n">
        <v>1.00499474208157</v>
      </c>
      <c r="E537" s="0" t="n">
        <v>0.9829653858395</v>
      </c>
      <c r="F537" s="0" t="n">
        <v>1.00576244792498</v>
      </c>
      <c r="G537" s="0" t="n">
        <v>0.999418252403645</v>
      </c>
      <c r="H537" s="0" t="n">
        <v>1.00359135775649</v>
      </c>
      <c r="I537" s="0" t="n">
        <v>0.995979798055617</v>
      </c>
      <c r="J537" s="0" t="n">
        <v>0.991964911782998</v>
      </c>
      <c r="K537" s="0" t="n">
        <v>0.994895606401731</v>
      </c>
      <c r="L537" s="0" t="n">
        <v>0.978782465859147</v>
      </c>
      <c r="M537" s="0" t="n">
        <v>1.00277305357484</v>
      </c>
      <c r="N537" s="0" t="n">
        <v>0.994982947010165</v>
      </c>
      <c r="O537" s="0" t="n">
        <v>0.991758804010782</v>
      </c>
      <c r="P537" s="0" t="n">
        <v>1.015</v>
      </c>
      <c r="Q537" s="0" t="n">
        <v>0.985</v>
      </c>
    </row>
    <row r="538" customFormat="false" ht="15" hidden="true" customHeight="false" outlineLevel="0" collapsed="false">
      <c r="A538" s="1" t="n">
        <v>41810</v>
      </c>
      <c r="B538" s="0" t="n">
        <v>0.999826967884904</v>
      </c>
      <c r="C538" s="0" t="n">
        <v>0.97976909585405</v>
      </c>
      <c r="D538" s="0" t="n">
        <v>1.00491834026252</v>
      </c>
      <c r="E538" s="0" t="n">
        <v>0.982994455350956</v>
      </c>
      <c r="F538" s="0" t="n">
        <v>1.00568644773647</v>
      </c>
      <c r="G538" s="0" t="n">
        <v>0.999431439543681</v>
      </c>
      <c r="H538" s="0" t="n">
        <v>1.00366295760158</v>
      </c>
      <c r="I538" s="0" t="n">
        <v>0.995892141162425</v>
      </c>
      <c r="J538" s="0" t="n">
        <v>0.991876573402417</v>
      </c>
      <c r="K538" s="0" t="n">
        <v>0.994926541226944</v>
      </c>
      <c r="L538" s="0" t="n">
        <v>0.978762827216859</v>
      </c>
      <c r="M538" s="0" t="n">
        <v>1.00272489079715</v>
      </c>
      <c r="N538" s="0" t="n">
        <v>0.995029761489002</v>
      </c>
      <c r="O538" s="0" t="n">
        <v>0.99171229844186</v>
      </c>
      <c r="P538" s="0" t="n">
        <v>1.015</v>
      </c>
      <c r="Q538" s="0" t="n">
        <v>0.985</v>
      </c>
    </row>
    <row r="539" customFormat="false" ht="15" hidden="true" customHeight="false" outlineLevel="0" collapsed="false">
      <c r="A539" s="1" t="n">
        <v>41811</v>
      </c>
      <c r="B539" s="0" t="n">
        <v>0.999763566550388</v>
      </c>
      <c r="C539" s="0" t="n">
        <v>0.979685892133493</v>
      </c>
      <c r="D539" s="0" t="n">
        <v>1.00497290093593</v>
      </c>
      <c r="E539" s="0" t="n">
        <v>0.982999151514253</v>
      </c>
      <c r="F539" s="0" t="n">
        <v>1.00557624690232</v>
      </c>
      <c r="G539" s="0" t="n">
        <v>0.999470908343463</v>
      </c>
      <c r="H539" s="0" t="n">
        <v>1.00370614536682</v>
      </c>
      <c r="I539" s="0" t="n">
        <v>0.995850915217592</v>
      </c>
      <c r="J539" s="0" t="n">
        <v>0.99184669332138</v>
      </c>
      <c r="K539" s="0" t="n">
        <v>0.994834656641345</v>
      </c>
      <c r="L539" s="0" t="n">
        <v>0.978600025201281</v>
      </c>
      <c r="M539" s="0" t="n">
        <v>1.00265506576473</v>
      </c>
      <c r="N539" s="0" t="n">
        <v>0.995131463486745</v>
      </c>
      <c r="O539" s="0" t="n">
        <v>0.991620507090741</v>
      </c>
      <c r="P539" s="0" t="n">
        <v>1.015</v>
      </c>
      <c r="Q539" s="0" t="n">
        <v>0.985</v>
      </c>
    </row>
    <row r="540" customFormat="false" ht="15" hidden="true" customHeight="false" outlineLevel="0" collapsed="false">
      <c r="A540" s="1" t="n">
        <v>41812</v>
      </c>
      <c r="B540" s="0" t="n">
        <v>0.999760625188981</v>
      </c>
      <c r="C540" s="0" t="n">
        <v>0.979726409035629</v>
      </c>
      <c r="D540" s="0" t="n">
        <v>1.00510889649803</v>
      </c>
      <c r="E540" s="0" t="n">
        <v>0.983109740443959</v>
      </c>
      <c r="F540" s="0" t="n">
        <v>1.00558944302863</v>
      </c>
      <c r="G540" s="0" t="n">
        <v>0.999549951434201</v>
      </c>
      <c r="H540" s="0" t="n">
        <v>1.00384362006414</v>
      </c>
      <c r="I540" s="0" t="n">
        <v>0.995934537787017</v>
      </c>
      <c r="J540" s="0" t="n">
        <v>0.991920989803173</v>
      </c>
      <c r="K540" s="0" t="n">
        <v>0.994902932014883</v>
      </c>
      <c r="L540" s="0" t="n">
        <v>0.978589013736265</v>
      </c>
      <c r="M540" s="0" t="n">
        <v>1.00267869564255</v>
      </c>
      <c r="N540" s="0" t="n">
        <v>0.995265220447254</v>
      </c>
      <c r="O540" s="0" t="n">
        <v>0.991583272339439</v>
      </c>
      <c r="P540" s="0" t="n">
        <v>1.015</v>
      </c>
      <c r="Q540" s="0" t="n">
        <v>0.985</v>
      </c>
    </row>
    <row r="541" customFormat="false" ht="15" hidden="true" customHeight="false" outlineLevel="0" collapsed="false">
      <c r="A541" s="1" t="n">
        <v>41813</v>
      </c>
      <c r="B541" s="0" t="n">
        <v>0.999722708583404</v>
      </c>
      <c r="C541" s="0" t="n">
        <v>0.979762683087563</v>
      </c>
      <c r="D541" s="0" t="n">
        <v>1.00508296592318</v>
      </c>
      <c r="E541" s="0" t="n">
        <v>0.982962043777171</v>
      </c>
      <c r="F541" s="0" t="n">
        <v>1.0054718037973</v>
      </c>
      <c r="G541" s="0" t="n">
        <v>0.999512919660568</v>
      </c>
      <c r="H541" s="0" t="n">
        <v>1.00373122418396</v>
      </c>
      <c r="I541" s="0" t="n">
        <v>0.995857661443713</v>
      </c>
      <c r="J541" s="0" t="n">
        <v>0.991874891991523</v>
      </c>
      <c r="K541" s="0" t="n">
        <v>0.994745631487198</v>
      </c>
      <c r="L541" s="0" t="n">
        <v>0.978445019968676</v>
      </c>
      <c r="M541" s="0" t="n">
        <v>1.00261506240839</v>
      </c>
      <c r="N541" s="0" t="n">
        <v>0.995197735836139</v>
      </c>
      <c r="O541" s="0" t="n">
        <v>0.991310803600272</v>
      </c>
      <c r="P541" s="0" t="n">
        <v>1.015</v>
      </c>
      <c r="Q541" s="0" t="n">
        <v>0.985</v>
      </c>
    </row>
    <row r="542" customFormat="false" ht="15" hidden="true" customHeight="false" outlineLevel="0" collapsed="false">
      <c r="A542" s="1" t="n">
        <v>41814</v>
      </c>
      <c r="B542" s="0" t="n">
        <v>0.999690423441653</v>
      </c>
      <c r="C542" s="0" t="n">
        <v>0.979786786865341</v>
      </c>
      <c r="D542" s="0" t="n">
        <v>1.00502311824883</v>
      </c>
      <c r="E542" s="0" t="n">
        <v>0.98278875443253</v>
      </c>
      <c r="F542" s="0" t="n">
        <v>1.00534288722107</v>
      </c>
      <c r="G542" s="0" t="n">
        <v>0.999442379765916</v>
      </c>
      <c r="H542" s="0" t="n">
        <v>1.0036108318581</v>
      </c>
      <c r="I542" s="0" t="n">
        <v>0.995760588959318</v>
      </c>
      <c r="J542" s="0" t="n">
        <v>0.991824955817909</v>
      </c>
      <c r="K542" s="0" t="n">
        <v>0.994519555831996</v>
      </c>
      <c r="L542" s="0" t="n">
        <v>0.978261233172265</v>
      </c>
      <c r="M542" s="0" t="n">
        <v>1.00254901221186</v>
      </c>
      <c r="N542" s="0" t="n">
        <v>0.995124648892507</v>
      </c>
      <c r="O542" s="0" t="n">
        <v>0.990807053399218</v>
      </c>
      <c r="P542" s="0" t="n">
        <v>1.015</v>
      </c>
      <c r="Q542" s="0" t="n">
        <v>0.985</v>
      </c>
    </row>
    <row r="543" customFormat="false" ht="15" hidden="true" customHeight="false" outlineLevel="0" collapsed="false">
      <c r="A543" s="1" t="n">
        <v>41815</v>
      </c>
      <c r="B543" s="0" t="n">
        <v>0.999640025376327</v>
      </c>
      <c r="C543" s="0" t="n">
        <v>0.979825739351362</v>
      </c>
      <c r="D543" s="0" t="n">
        <v>1.00503217460696</v>
      </c>
      <c r="E543" s="0" t="n">
        <v>0.98283462947403</v>
      </c>
      <c r="F543" s="0" t="n">
        <v>1.00530458575089</v>
      </c>
      <c r="G543" s="0" t="n">
        <v>0.999406593102003</v>
      </c>
      <c r="H543" s="0" t="n">
        <v>1.00364915605127</v>
      </c>
      <c r="I543" s="0" t="n">
        <v>0.995754321408829</v>
      </c>
      <c r="J543" s="0" t="n">
        <v>0.991808789707551</v>
      </c>
      <c r="K543" s="0" t="n">
        <v>0.994507765920774</v>
      </c>
      <c r="L543" s="0" t="n">
        <v>0.978257710478973</v>
      </c>
      <c r="M543" s="0" t="n">
        <v>1.00253126615396</v>
      </c>
      <c r="N543" s="0" t="n">
        <v>0.995204454276305</v>
      </c>
      <c r="O543" s="0" t="n">
        <v>0.990502196765373</v>
      </c>
      <c r="P543" s="0" t="n">
        <v>1.015</v>
      </c>
      <c r="Q543" s="0" t="n">
        <v>0.985</v>
      </c>
    </row>
    <row r="544" customFormat="false" ht="15" hidden="true" customHeight="false" outlineLevel="0" collapsed="false">
      <c r="A544" s="1" t="n">
        <v>41816</v>
      </c>
      <c r="B544" s="0" t="n">
        <v>0.999653376655346</v>
      </c>
      <c r="C544" s="0" t="n">
        <v>0.979881665832167</v>
      </c>
      <c r="D544" s="0" t="n">
        <v>1.00508233616194</v>
      </c>
      <c r="E544" s="0" t="n">
        <v>0.982894099207083</v>
      </c>
      <c r="F544" s="0" t="n">
        <v>1.00530342217497</v>
      </c>
      <c r="G544" s="0" t="n">
        <v>0.999406763000741</v>
      </c>
      <c r="H544" s="0" t="n">
        <v>1.00370724017971</v>
      </c>
      <c r="I544" s="0" t="n">
        <v>0.995830386019231</v>
      </c>
      <c r="J544" s="0" t="n">
        <v>0.991846969151753</v>
      </c>
      <c r="K544" s="0" t="n">
        <v>0.994622260570309</v>
      </c>
      <c r="L544" s="0" t="n">
        <v>0.978342581362151</v>
      </c>
      <c r="M544" s="0" t="n">
        <v>1.00254971887111</v>
      </c>
      <c r="N544" s="0" t="n">
        <v>0.995227063118308</v>
      </c>
      <c r="O544" s="0" t="n">
        <v>0.990221838119344</v>
      </c>
      <c r="P544" s="0" t="n">
        <v>1.015</v>
      </c>
      <c r="Q544" s="0" t="n">
        <v>0.985</v>
      </c>
    </row>
    <row r="545" customFormat="false" ht="15" hidden="true" customHeight="false" outlineLevel="0" collapsed="false">
      <c r="A545" s="1" t="n">
        <v>41817</v>
      </c>
      <c r="B545" s="0" t="n">
        <v>0.999669451476195</v>
      </c>
      <c r="C545" s="0" t="n">
        <v>0.979964947523016</v>
      </c>
      <c r="D545" s="0" t="n">
        <v>1.00511013673972</v>
      </c>
      <c r="E545" s="0" t="n">
        <v>0.983024756183987</v>
      </c>
      <c r="F545" s="0" t="n">
        <v>1.00533639987252</v>
      </c>
      <c r="G545" s="0" t="n">
        <v>0.999460847032052</v>
      </c>
      <c r="H545" s="0" t="n">
        <v>1.00381106670619</v>
      </c>
      <c r="I545" s="0" t="n">
        <v>0.99587101319653</v>
      </c>
      <c r="J545" s="0" t="n">
        <v>0.991805493615242</v>
      </c>
      <c r="K545" s="0" t="n">
        <v>0.99468454375805</v>
      </c>
      <c r="L545" s="0" t="n">
        <v>0.978342561915511</v>
      </c>
      <c r="M545" s="0" t="n">
        <v>1.00263858497958</v>
      </c>
      <c r="N545" s="0" t="n">
        <v>0.995264354004384</v>
      </c>
      <c r="O545" s="0" t="n">
        <v>0.990045127584877</v>
      </c>
      <c r="P545" s="0" t="n">
        <v>1.015</v>
      </c>
      <c r="Q545" s="0" t="n">
        <v>0.985</v>
      </c>
    </row>
    <row r="546" customFormat="false" ht="15" hidden="true" customHeight="false" outlineLevel="0" collapsed="false">
      <c r="A546" s="1" t="n">
        <v>41818</v>
      </c>
      <c r="B546" s="0" t="n">
        <v>0.999750561782968</v>
      </c>
      <c r="C546" s="0" t="n">
        <v>0.980015893437263</v>
      </c>
      <c r="D546" s="0" t="n">
        <v>1.00525896488442</v>
      </c>
      <c r="E546" s="0" t="n">
        <v>0.983119440399603</v>
      </c>
      <c r="F546" s="0" t="n">
        <v>1.0053551022694</v>
      </c>
      <c r="G546" s="0" t="n">
        <v>0.999540562395661</v>
      </c>
      <c r="H546" s="0" t="n">
        <v>1.00387219688824</v>
      </c>
      <c r="I546" s="0" t="n">
        <v>0.99598993845005</v>
      </c>
      <c r="J546" s="0" t="n">
        <v>0.991864690608946</v>
      </c>
      <c r="K546" s="0" t="n">
        <v>0.994737836887533</v>
      </c>
      <c r="L546" s="0" t="n">
        <v>0.978347964249444</v>
      </c>
      <c r="M546" s="0" t="n">
        <v>1.00270501999954</v>
      </c>
      <c r="N546" s="0" t="n">
        <v>0.995347704434846</v>
      </c>
      <c r="O546" s="0" t="n">
        <v>0.989955975322644</v>
      </c>
      <c r="P546" s="0" t="n">
        <v>1.015</v>
      </c>
      <c r="Q546" s="0" t="n">
        <v>0.985</v>
      </c>
    </row>
    <row r="547" customFormat="false" ht="15" hidden="true" customHeight="false" outlineLevel="0" collapsed="false">
      <c r="A547" s="1" t="n">
        <v>41819</v>
      </c>
      <c r="B547" s="0" t="n">
        <v>0.999750608864986</v>
      </c>
      <c r="C547" s="0" t="n">
        <v>0.980012369839265</v>
      </c>
      <c r="D547" s="0" t="n">
        <v>1.00536886188133</v>
      </c>
      <c r="E547" s="0" t="n">
        <v>0.983053601876823</v>
      </c>
      <c r="F547" s="0" t="n">
        <v>1.00528066257595</v>
      </c>
      <c r="G547" s="0" t="n">
        <v>0.999571409691863</v>
      </c>
      <c r="H547" s="0" t="n">
        <v>1.00382915909012</v>
      </c>
      <c r="I547" s="0" t="n">
        <v>0.996043390262008</v>
      </c>
      <c r="J547" s="0" t="n">
        <v>0.991868224651827</v>
      </c>
      <c r="K547" s="0" t="n">
        <v>0.994787468790113</v>
      </c>
      <c r="L547" s="0" t="n">
        <v>0.978309702156491</v>
      </c>
      <c r="M547" s="0" t="n">
        <v>1.00270537469344</v>
      </c>
      <c r="N547" s="0" t="n">
        <v>0.995368541216331</v>
      </c>
      <c r="O547" s="0" t="n">
        <v>0.98969832500386</v>
      </c>
      <c r="P547" s="0" t="n">
        <v>1.015</v>
      </c>
      <c r="Q547" s="0" t="n">
        <v>0.985</v>
      </c>
    </row>
    <row r="548" customFormat="false" ht="15" hidden="true" customHeight="false" outlineLevel="0" collapsed="false">
      <c r="A548" s="1" t="n">
        <v>41820</v>
      </c>
      <c r="B548" s="0" t="n">
        <v>0.999745049062431</v>
      </c>
      <c r="C548" s="0" t="n">
        <v>0.980016077825665</v>
      </c>
      <c r="D548" s="0" t="n">
        <v>1.0053307615217</v>
      </c>
      <c r="E548" s="0" t="n">
        <v>0.982892338593032</v>
      </c>
      <c r="F548" s="0" t="n">
        <v>1.00516909710543</v>
      </c>
      <c r="G548" s="0" t="n">
        <v>0.999543460088176</v>
      </c>
      <c r="H548" s="0" t="n">
        <v>1.00370831707801</v>
      </c>
      <c r="I548" s="0" t="n">
        <v>0.996032680215677</v>
      </c>
      <c r="J548" s="0" t="n">
        <v>0.991840009044523</v>
      </c>
      <c r="K548" s="0" t="n">
        <v>0.994696234744016</v>
      </c>
      <c r="L548" s="0" t="n">
        <v>0.978226071183477</v>
      </c>
      <c r="M548" s="0" t="n">
        <v>1.00263066510142</v>
      </c>
      <c r="N548" s="0" t="n">
        <v>0.995234588611836</v>
      </c>
      <c r="O548" s="0" t="n">
        <v>0.989248883597404</v>
      </c>
      <c r="P548" s="0" t="n">
        <v>1.015</v>
      </c>
      <c r="Q548" s="0" t="n">
        <v>0.985</v>
      </c>
    </row>
    <row r="549" customFormat="false" ht="15" hidden="true" customHeight="false" outlineLevel="0" collapsed="false">
      <c r="A549" s="1" t="n">
        <v>41821</v>
      </c>
      <c r="B549" s="0" t="n">
        <v>0.999682150754321</v>
      </c>
      <c r="C549" s="0" t="n">
        <v>0.97999983300613</v>
      </c>
      <c r="D549" s="0" t="n">
        <v>1.00522141695352</v>
      </c>
      <c r="E549" s="0" t="n">
        <v>0.982765610475561</v>
      </c>
      <c r="F549" s="0" t="n">
        <v>1.00506304578096</v>
      </c>
      <c r="G549" s="0" t="n">
        <v>0.99947430492587</v>
      </c>
      <c r="H549" s="0" t="n">
        <v>1.00361089350462</v>
      </c>
      <c r="I549" s="0" t="n">
        <v>0.995971418720756</v>
      </c>
      <c r="J549" s="0" t="n">
        <v>0.991747490533733</v>
      </c>
      <c r="K549" s="0" t="n">
        <v>0.994544639973505</v>
      </c>
      <c r="L549" s="0" t="n">
        <v>0.978131243198606</v>
      </c>
      <c r="M549" s="0" t="n">
        <v>1.00256350057152</v>
      </c>
      <c r="N549" s="0" t="n">
        <v>0.995115164976702</v>
      </c>
      <c r="O549" s="0" t="n">
        <v>0.988750141736462</v>
      </c>
      <c r="P549" s="0" t="n">
        <v>1.015</v>
      </c>
      <c r="Q549" s="0" t="n">
        <v>0.985</v>
      </c>
    </row>
    <row r="550" customFormat="false" ht="15" hidden="true" customHeight="false" outlineLevel="0" collapsed="false">
      <c r="A550" s="1" t="n">
        <v>41822</v>
      </c>
      <c r="B550" s="0" t="n">
        <v>0.999682619171503</v>
      </c>
      <c r="C550" s="0" t="n">
        <v>0.980101364748609</v>
      </c>
      <c r="D550" s="0" t="n">
        <v>1.0052777405856</v>
      </c>
      <c r="E550" s="0" t="n">
        <v>0.982841754159509</v>
      </c>
      <c r="F550" s="0" t="n">
        <v>1.00509764055885</v>
      </c>
      <c r="G550" s="0" t="n">
        <v>0.999637013006375</v>
      </c>
      <c r="H550" s="0" t="n">
        <v>1.0036640766285</v>
      </c>
      <c r="I550" s="0" t="n">
        <v>0.996011143448469</v>
      </c>
      <c r="J550" s="0" t="n">
        <v>0.991759819700605</v>
      </c>
      <c r="K550" s="0" t="n">
        <v>0.994614378024791</v>
      </c>
      <c r="L550" s="0" t="n">
        <v>0.978145758557128</v>
      </c>
      <c r="M550" s="0" t="n">
        <v>1.002646657292</v>
      </c>
      <c r="N550" s="0" t="n">
        <v>0.995198432398774</v>
      </c>
      <c r="O550" s="0" t="n">
        <v>0.988571335561572</v>
      </c>
      <c r="P550" s="0" t="n">
        <v>1.015</v>
      </c>
      <c r="Q550" s="0" t="n">
        <v>0.985</v>
      </c>
    </row>
    <row r="551" customFormat="false" ht="15" hidden="true" customHeight="false" outlineLevel="0" collapsed="false">
      <c r="A551" s="1" t="n">
        <v>41823</v>
      </c>
      <c r="B551" s="0" t="n">
        <v>0.999669768241887</v>
      </c>
      <c r="C551" s="0" t="n">
        <v>0.980141752390143</v>
      </c>
      <c r="D551" s="0" t="n">
        <v>1.00536182103563</v>
      </c>
      <c r="E551" s="0" t="n">
        <v>0.98283055365232</v>
      </c>
      <c r="F551" s="0" t="n">
        <v>1.00507310547322</v>
      </c>
      <c r="G551" s="0" t="n">
        <v>0.999657070933637</v>
      </c>
      <c r="H551" s="0" t="n">
        <v>1.00361789532596</v>
      </c>
      <c r="I551" s="0" t="n">
        <v>0.996000470784423</v>
      </c>
      <c r="J551" s="0" t="n">
        <v>0.991737193406953</v>
      </c>
      <c r="K551" s="0" t="n">
        <v>0.994596750184123</v>
      </c>
      <c r="L551" s="0" t="n">
        <v>0.978051341410693</v>
      </c>
      <c r="M551" s="0" t="n">
        <v>1.002657449086</v>
      </c>
      <c r="N551" s="0" t="n">
        <v>0.995099671375421</v>
      </c>
      <c r="O551" s="0" t="n">
        <v>0.988231958254994</v>
      </c>
      <c r="P551" s="0" t="n">
        <v>1.015</v>
      </c>
      <c r="Q551" s="0" t="n">
        <v>0.985</v>
      </c>
    </row>
    <row r="552" customFormat="false" ht="15" hidden="true" customHeight="false" outlineLevel="0" collapsed="false">
      <c r="A552" s="1" t="n">
        <v>41824</v>
      </c>
      <c r="B552" s="0" t="n">
        <v>0.999713912030847</v>
      </c>
      <c r="C552" s="0" t="n">
        <v>0.980205031405514</v>
      </c>
      <c r="D552" s="0" t="n">
        <v>1.00550246552474</v>
      </c>
      <c r="E552" s="0" t="n">
        <v>0.982966246051397</v>
      </c>
      <c r="F552" s="0" t="n">
        <v>1.00511964681687</v>
      </c>
      <c r="G552" s="0" t="n">
        <v>0.999780004466453</v>
      </c>
      <c r="H552" s="0" t="n">
        <v>1.00365684347698</v>
      </c>
      <c r="I552" s="0" t="n">
        <v>0.996149412293201</v>
      </c>
      <c r="J552" s="0" t="n">
        <v>0.991773997628026</v>
      </c>
      <c r="K552" s="0" t="n">
        <v>0.994730168802694</v>
      </c>
      <c r="L552" s="0" t="n">
        <v>0.978133468308642</v>
      </c>
      <c r="M552" s="0" t="n">
        <v>1.00274237023862</v>
      </c>
      <c r="N552" s="0" t="n">
        <v>0.995151629621</v>
      </c>
      <c r="O552" s="0" t="n">
        <v>0.988050394669453</v>
      </c>
      <c r="P552" s="0" t="n">
        <v>1.015</v>
      </c>
      <c r="Q552" s="0" t="n">
        <v>0.985</v>
      </c>
    </row>
    <row r="553" customFormat="false" ht="15" hidden="true" customHeight="false" outlineLevel="0" collapsed="false">
      <c r="A553" s="1" t="n">
        <v>41825</v>
      </c>
      <c r="B553" s="0" t="n">
        <v>0.999846591485866</v>
      </c>
      <c r="C553" s="0" t="n">
        <v>0.980245210303871</v>
      </c>
      <c r="D553" s="0" t="n">
        <v>1.00570539084338</v>
      </c>
      <c r="E553" s="0" t="n">
        <v>0.983043630106317</v>
      </c>
      <c r="F553" s="0" t="n">
        <v>1.00514417662129</v>
      </c>
      <c r="G553" s="0" t="n">
        <v>0.999819872947856</v>
      </c>
      <c r="H553" s="0" t="n">
        <v>1.00365347779317</v>
      </c>
      <c r="I553" s="0" t="n">
        <v>0.996309143559891</v>
      </c>
      <c r="J553" s="0" t="n">
        <v>0.991915415995604</v>
      </c>
      <c r="K553" s="0" t="n">
        <v>0.994812382386536</v>
      </c>
      <c r="L553" s="0" t="n">
        <v>0.97817466795016</v>
      </c>
      <c r="M553" s="0" t="n">
        <v>1.00275049240617</v>
      </c>
      <c r="N553" s="0" t="n">
        <v>0.995176056701882</v>
      </c>
      <c r="O553" s="0" t="n">
        <v>0.987815835767492</v>
      </c>
      <c r="P553" s="0" t="n">
        <v>1.015</v>
      </c>
      <c r="Q553" s="0" t="n">
        <v>0.985</v>
      </c>
    </row>
    <row r="554" customFormat="false" ht="15" hidden="true" customHeight="false" outlineLevel="0" collapsed="false">
      <c r="A554" s="1" t="n">
        <v>41826</v>
      </c>
      <c r="B554" s="0" t="n">
        <v>0.999914127120009</v>
      </c>
      <c r="C554" s="0" t="n">
        <v>0.980343735027894</v>
      </c>
      <c r="D554" s="0" t="n">
        <v>1.00582440079078</v>
      </c>
      <c r="E554" s="0" t="n">
        <v>0.983120720110963</v>
      </c>
      <c r="F554" s="0" t="n">
        <v>1.00518741574552</v>
      </c>
      <c r="G554" s="0" t="n">
        <v>0.999986870935447</v>
      </c>
      <c r="H554" s="0" t="n">
        <v>1.00379996017736</v>
      </c>
      <c r="I554" s="0" t="n">
        <v>0.996406035999436</v>
      </c>
      <c r="J554" s="0" t="n">
        <v>0.991992927940002</v>
      </c>
      <c r="K554" s="0" t="n">
        <v>0.994946907948915</v>
      </c>
      <c r="L554" s="0" t="n">
        <v>0.978365366121534</v>
      </c>
      <c r="M554" s="0" t="n">
        <v>1.00280803057255</v>
      </c>
      <c r="N554" s="0" t="n">
        <v>0.995244335171953</v>
      </c>
      <c r="O554" s="0" t="n">
        <v>0.987626101961637</v>
      </c>
      <c r="P554" s="0" t="n">
        <v>1.015</v>
      </c>
      <c r="Q554" s="0" t="n">
        <v>0.985</v>
      </c>
    </row>
    <row r="555" customFormat="false" ht="15" hidden="true" customHeight="false" outlineLevel="0" collapsed="false">
      <c r="A555" s="1" t="n">
        <v>41827</v>
      </c>
      <c r="B555" s="0" t="n">
        <v>0.999860628772706</v>
      </c>
      <c r="C555" s="0" t="n">
        <v>0.980363782973689</v>
      </c>
      <c r="D555" s="0" t="n">
        <v>1.00569604295207</v>
      </c>
      <c r="E555" s="0" t="n">
        <v>0.983064451051418</v>
      </c>
      <c r="F555" s="0" t="n">
        <v>1.00510835941598</v>
      </c>
      <c r="G555" s="0" t="n">
        <v>0.999998420814914</v>
      </c>
      <c r="H555" s="0" t="n">
        <v>1.00381761854354</v>
      </c>
      <c r="I555" s="0" t="n">
        <v>0.996323039311708</v>
      </c>
      <c r="J555" s="0" t="n">
        <v>0.991889564110753</v>
      </c>
      <c r="K555" s="0" t="n">
        <v>0.994954997483426</v>
      </c>
      <c r="L555" s="0" t="n">
        <v>0.978402447607781</v>
      </c>
      <c r="M555" s="0" t="n">
        <v>1.00277241235922</v>
      </c>
      <c r="N555" s="0" t="n">
        <v>0.995175727228887</v>
      </c>
      <c r="O555" s="0" t="n">
        <v>0.98729142943726</v>
      </c>
      <c r="P555" s="0" t="n">
        <v>1.015</v>
      </c>
      <c r="Q555" s="0" t="n">
        <v>0.985</v>
      </c>
    </row>
    <row r="556" customFormat="false" ht="15" hidden="true" customHeight="false" outlineLevel="0" collapsed="false">
      <c r="A556" s="1" t="n">
        <v>41828</v>
      </c>
      <c r="B556" s="0" t="n">
        <v>0.999788621199534</v>
      </c>
      <c r="C556" s="0" t="n">
        <v>0.980323159823198</v>
      </c>
      <c r="D556" s="0" t="n">
        <v>1.00550771550947</v>
      </c>
      <c r="E556" s="0" t="n">
        <v>0.982994767521404</v>
      </c>
      <c r="F556" s="0" t="n">
        <v>1.00501471659473</v>
      </c>
      <c r="G556" s="0" t="n">
        <v>1.00001704383857</v>
      </c>
      <c r="H556" s="0" t="n">
        <v>1.00375700175152</v>
      </c>
      <c r="I556" s="0" t="n">
        <v>0.996200211051999</v>
      </c>
      <c r="J556" s="0" t="n">
        <v>0.991766055114907</v>
      </c>
      <c r="K556" s="0" t="n">
        <v>0.995009857862823</v>
      </c>
      <c r="L556" s="0" t="n">
        <v>0.978292690199071</v>
      </c>
      <c r="M556" s="0" t="n">
        <v>1.00274177824191</v>
      </c>
      <c r="N556" s="0" t="n">
        <v>0.995137006550268</v>
      </c>
      <c r="O556" s="0" t="n">
        <v>0.987087553758923</v>
      </c>
      <c r="P556" s="0" t="n">
        <v>1.015</v>
      </c>
      <c r="Q556" s="0" t="n">
        <v>0.985</v>
      </c>
    </row>
    <row r="557" customFormat="false" ht="15" hidden="true" customHeight="false" outlineLevel="0" collapsed="false">
      <c r="A557" s="1" t="n">
        <v>41829</v>
      </c>
      <c r="B557" s="0" t="n">
        <v>0.999743014996998</v>
      </c>
      <c r="C557" s="0" t="n">
        <v>0.980299204972751</v>
      </c>
      <c r="D557" s="0" t="n">
        <v>1.00541109704156</v>
      </c>
      <c r="E557" s="0" t="n">
        <v>0.982920598705345</v>
      </c>
      <c r="F557" s="0" t="n">
        <v>1.00493943619948</v>
      </c>
      <c r="G557" s="0" t="n">
        <v>1.00002480831872</v>
      </c>
      <c r="H557" s="0" t="n">
        <v>1.0036341223069</v>
      </c>
      <c r="I557" s="0" t="n">
        <v>0.996142352433589</v>
      </c>
      <c r="J557" s="0" t="n">
        <v>0.991715663251487</v>
      </c>
      <c r="K557" s="0" t="n">
        <v>0.99506135378536</v>
      </c>
      <c r="L557" s="0" t="n">
        <v>0.978188922507831</v>
      </c>
      <c r="M557" s="0" t="n">
        <v>1.00271031128673</v>
      </c>
      <c r="N557" s="0" t="n">
        <v>0.995148152148465</v>
      </c>
      <c r="O557" s="0" t="n">
        <v>0.986861217814855</v>
      </c>
      <c r="P557" s="0" t="n">
        <v>1.015</v>
      </c>
      <c r="Q557" s="0" t="n">
        <v>0.985</v>
      </c>
    </row>
    <row r="558" customFormat="false" ht="15" hidden="true" customHeight="false" outlineLevel="0" collapsed="false">
      <c r="A558" s="1" t="n">
        <v>41830</v>
      </c>
      <c r="B558" s="0" t="n">
        <v>0.99978854233045</v>
      </c>
      <c r="C558" s="0" t="n">
        <v>0.980313271795769</v>
      </c>
      <c r="D558" s="0" t="n">
        <v>1.00538027753812</v>
      </c>
      <c r="E558" s="0" t="n">
        <v>0.98280504339852</v>
      </c>
      <c r="F558" s="0" t="n">
        <v>1.00487086799083</v>
      </c>
      <c r="G558" s="0" t="n">
        <v>1.00000358136066</v>
      </c>
      <c r="H558" s="0" t="n">
        <v>1.00355351527641</v>
      </c>
      <c r="I558" s="0" t="n">
        <v>0.996056846374372</v>
      </c>
      <c r="J558" s="0" t="n">
        <v>0.991737193235437</v>
      </c>
      <c r="K558" s="0" t="n">
        <v>0.995005210385895</v>
      </c>
      <c r="L558" s="0" t="n">
        <v>0.978126112962307</v>
      </c>
      <c r="M558" s="0" t="n">
        <v>1.00264344984634</v>
      </c>
      <c r="N558" s="0" t="n">
        <v>0.995089771393903</v>
      </c>
      <c r="O558" s="0" t="n">
        <v>0.986537083409519</v>
      </c>
      <c r="P558" s="0" t="n">
        <v>1.015</v>
      </c>
      <c r="Q558" s="0" t="n">
        <v>0.985</v>
      </c>
    </row>
    <row r="559" customFormat="false" ht="15" hidden="true" customHeight="false" outlineLevel="0" collapsed="false">
      <c r="A559" s="1" t="n">
        <v>41831</v>
      </c>
      <c r="B559" s="0" t="n">
        <v>0.999831278492376</v>
      </c>
      <c r="C559" s="0" t="n">
        <v>0.980311697426773</v>
      </c>
      <c r="D559" s="0" t="n">
        <v>1.00535192188567</v>
      </c>
      <c r="E559" s="0" t="n">
        <v>0.982670472172173</v>
      </c>
      <c r="F559" s="0" t="n">
        <v>1.00483251451724</v>
      </c>
      <c r="G559" s="0" t="n">
        <v>1.00001556351522</v>
      </c>
      <c r="H559" s="0" t="n">
        <v>1.0034915312341</v>
      </c>
      <c r="I559" s="0" t="n">
        <v>0.996031508961481</v>
      </c>
      <c r="J559" s="0" t="n">
        <v>0.991758422474652</v>
      </c>
      <c r="K559" s="0" t="n">
        <v>0.994930485758868</v>
      </c>
      <c r="L559" s="0" t="n">
        <v>0.978065584054302</v>
      </c>
      <c r="M559" s="0" t="n">
        <v>1.00256510746542</v>
      </c>
      <c r="N559" s="0" t="n">
        <v>0.995071598653059</v>
      </c>
      <c r="O559" s="0" t="n">
        <v>0.986414315705742</v>
      </c>
      <c r="P559" s="0" t="n">
        <v>1.015</v>
      </c>
      <c r="Q559" s="0" t="n">
        <v>0.985</v>
      </c>
    </row>
    <row r="560" customFormat="false" ht="15" hidden="true" customHeight="false" outlineLevel="0" collapsed="false">
      <c r="A560" s="1" t="n">
        <v>41832</v>
      </c>
      <c r="B560" s="0" t="n">
        <v>0.999886321869011</v>
      </c>
      <c r="C560" s="0" t="n">
        <v>0.980438913343707</v>
      </c>
      <c r="D560" s="0" t="n">
        <v>1.00552983763403</v>
      </c>
      <c r="E560" s="0" t="n">
        <v>0.982794944772043</v>
      </c>
      <c r="F560" s="0" t="n">
        <v>1.00499419889883</v>
      </c>
      <c r="G560" s="0" t="n">
        <v>1.00012088026604</v>
      </c>
      <c r="H560" s="0" t="n">
        <v>1.00367039261596</v>
      </c>
      <c r="I560" s="0" t="n">
        <v>0.996179046677921</v>
      </c>
      <c r="J560" s="0" t="n">
        <v>0.991877927837838</v>
      </c>
      <c r="K560" s="0" t="n">
        <v>0.995116861187552</v>
      </c>
      <c r="L560" s="0" t="n">
        <v>0.978262538064274</v>
      </c>
      <c r="M560" s="0" t="n">
        <v>1.00266106781546</v>
      </c>
      <c r="N560" s="0" t="n">
        <v>0.995167955742635</v>
      </c>
      <c r="O560" s="0" t="n">
        <v>0.986518856327393</v>
      </c>
      <c r="P560" s="0" t="n">
        <v>1.015</v>
      </c>
      <c r="Q560" s="0" t="n">
        <v>0.985</v>
      </c>
    </row>
    <row r="561" customFormat="false" ht="15" hidden="true" customHeight="false" outlineLevel="0" collapsed="false">
      <c r="A561" s="1" t="n">
        <v>41833</v>
      </c>
      <c r="B561" s="0" t="n">
        <v>1.00002933540078</v>
      </c>
      <c r="C561" s="0" t="n">
        <v>0.980566818517444</v>
      </c>
      <c r="D561" s="0" t="n">
        <v>1.00575600876698</v>
      </c>
      <c r="E561" s="0" t="n">
        <v>0.98285222634088</v>
      </c>
      <c r="F561" s="0" t="n">
        <v>1.0051282561623</v>
      </c>
      <c r="G561" s="0" t="n">
        <v>1.00028111430629</v>
      </c>
      <c r="H561" s="0" t="n">
        <v>1.00374509761977</v>
      </c>
      <c r="I561" s="0" t="n">
        <v>0.996404222478494</v>
      </c>
      <c r="J561" s="0" t="n">
        <v>0.992047319285128</v>
      </c>
      <c r="K561" s="0" t="n">
        <v>0.99530278962321</v>
      </c>
      <c r="L561" s="0" t="n">
        <v>0.978401371524521</v>
      </c>
      <c r="M561" s="0" t="n">
        <v>1.0027340561312</v>
      </c>
      <c r="N561" s="0" t="n">
        <v>0.995160632109576</v>
      </c>
      <c r="O561" s="0" t="n">
        <v>0.986453313986644</v>
      </c>
      <c r="P561" s="0" t="n">
        <v>1.015</v>
      </c>
      <c r="Q561" s="0" t="n">
        <v>0.985</v>
      </c>
    </row>
    <row r="562" customFormat="false" ht="15" hidden="true" customHeight="false" outlineLevel="0" collapsed="false">
      <c r="A562" s="1" t="n">
        <v>41834</v>
      </c>
      <c r="B562" s="0" t="n">
        <v>0.999991382934924</v>
      </c>
      <c r="C562" s="0" t="n">
        <v>0.980529381834051</v>
      </c>
      <c r="D562" s="0" t="n">
        <v>1.00565290140239</v>
      </c>
      <c r="E562" s="0" t="n">
        <v>0.982822410471952</v>
      </c>
      <c r="F562" s="0" t="n">
        <v>1.0050613157201</v>
      </c>
      <c r="G562" s="0" t="n">
        <v>1.00030930338781</v>
      </c>
      <c r="H562" s="0" t="n">
        <v>1.00371195706278</v>
      </c>
      <c r="I562" s="0" t="n">
        <v>0.996376342183188</v>
      </c>
      <c r="J562" s="0" t="n">
        <v>0.991988851299827</v>
      </c>
      <c r="K562" s="0" t="n">
        <v>0.995339497442413</v>
      </c>
      <c r="L562" s="0" t="n">
        <v>0.978416757666176</v>
      </c>
      <c r="M562" s="0" t="n">
        <v>1.00267966845272</v>
      </c>
      <c r="N562" s="0" t="n">
        <v>0.995099554128195</v>
      </c>
      <c r="O562" s="0" t="n">
        <v>0.986287408986045</v>
      </c>
      <c r="P562" s="0" t="n">
        <v>1.015</v>
      </c>
      <c r="Q562" s="0" t="n">
        <v>0.985</v>
      </c>
    </row>
    <row r="563" customFormat="false" ht="15" hidden="true" customHeight="false" outlineLevel="0" collapsed="false">
      <c r="A563" s="1" t="n">
        <v>41835</v>
      </c>
      <c r="B563" s="0" t="n">
        <v>0.999951120647388</v>
      </c>
      <c r="C563" s="0" t="n">
        <v>0.980440062384764</v>
      </c>
      <c r="D563" s="0" t="n">
        <v>1.00547800774164</v>
      </c>
      <c r="E563" s="0" t="n">
        <v>0.982735060217349</v>
      </c>
      <c r="F563" s="0" t="n">
        <v>1.0049030487249</v>
      </c>
      <c r="G563" s="0" t="n">
        <v>1.00029877437268</v>
      </c>
      <c r="H563" s="0" t="n">
        <v>1.00366042614288</v>
      </c>
      <c r="I563" s="0" t="n">
        <v>0.996241995773983</v>
      </c>
      <c r="J563" s="0" t="n">
        <v>0.991880606068372</v>
      </c>
      <c r="K563" s="0" t="n">
        <v>0.995195496441093</v>
      </c>
      <c r="L563" s="0" t="n">
        <v>0.978238295599635</v>
      </c>
      <c r="M563" s="0" t="n">
        <v>1.00260023509366</v>
      </c>
      <c r="N563" s="0" t="n">
        <v>0.995065748534183</v>
      </c>
      <c r="O563" s="0" t="n">
        <v>0.986083937258381</v>
      </c>
      <c r="P563" s="0" t="n">
        <v>1.015</v>
      </c>
      <c r="Q563" s="0" t="n">
        <v>0.985</v>
      </c>
    </row>
    <row r="564" customFormat="false" ht="15" hidden="true" customHeight="false" outlineLevel="0" collapsed="false">
      <c r="A564" s="1" t="n">
        <v>41836</v>
      </c>
      <c r="B564" s="0" t="n">
        <v>0.999936122291198</v>
      </c>
      <c r="C564" s="0" t="n">
        <v>0.980422340101711</v>
      </c>
      <c r="D564" s="0" t="n">
        <v>1.00539164471307</v>
      </c>
      <c r="E564" s="0" t="n">
        <v>0.982794119644323</v>
      </c>
      <c r="F564" s="0" t="n">
        <v>1.00484745407557</v>
      </c>
      <c r="G564" s="0" t="n">
        <v>1.00035684936376</v>
      </c>
      <c r="H564" s="0" t="n">
        <v>1.00366953363231</v>
      </c>
      <c r="I564" s="0" t="n">
        <v>0.996185333652645</v>
      </c>
      <c r="J564" s="0" t="n">
        <v>0.991805292419758</v>
      </c>
      <c r="K564" s="0" t="n">
        <v>0.99525623935592</v>
      </c>
      <c r="L564" s="0" t="n">
        <v>0.978190997751592</v>
      </c>
      <c r="M564" s="0" t="n">
        <v>1.0025880408936</v>
      </c>
      <c r="N564" s="0" t="n">
        <v>0.995159065078471</v>
      </c>
      <c r="O564" s="0" t="n">
        <v>0.985912329141992</v>
      </c>
      <c r="P564" s="0" t="n">
        <v>1.015</v>
      </c>
      <c r="Q564" s="0" t="n">
        <v>0.985</v>
      </c>
    </row>
    <row r="565" customFormat="false" ht="15" hidden="true" customHeight="false" outlineLevel="0" collapsed="false">
      <c r="A565" s="1" t="n">
        <v>41837</v>
      </c>
      <c r="B565" s="0" t="n">
        <v>0.99989151022526</v>
      </c>
      <c r="C565" s="0" t="n">
        <v>0.980388837155251</v>
      </c>
      <c r="D565" s="0" t="n">
        <v>1.00529796070342</v>
      </c>
      <c r="E565" s="0" t="n">
        <v>0.982821503873468</v>
      </c>
      <c r="F565" s="0" t="n">
        <v>1.00475467166733</v>
      </c>
      <c r="G565" s="0" t="n">
        <v>1.00031043193307</v>
      </c>
      <c r="H565" s="0" t="n">
        <v>1.00369596098109</v>
      </c>
      <c r="I565" s="0" t="n">
        <v>0.99611637986159</v>
      </c>
      <c r="J565" s="0" t="n">
        <v>0.991730683045026</v>
      </c>
      <c r="K565" s="0" t="n">
        <v>0.995257080904954</v>
      </c>
      <c r="L565" s="0" t="n">
        <v>0.978181604351445</v>
      </c>
      <c r="M565" s="0" t="n">
        <v>1.0025558824931</v>
      </c>
      <c r="N565" s="0" t="n">
        <v>0.99512691568546</v>
      </c>
      <c r="O565" s="0" t="n">
        <v>0.985650413971983</v>
      </c>
      <c r="P565" s="0" t="n">
        <v>1.015</v>
      </c>
      <c r="Q565" s="0" t="n">
        <v>0.985</v>
      </c>
    </row>
    <row r="566" customFormat="false" ht="15" hidden="true" customHeight="false" outlineLevel="0" collapsed="false">
      <c r="A566" s="1" t="n">
        <v>41838</v>
      </c>
      <c r="B566" s="0" t="n">
        <v>0.999868320763504</v>
      </c>
      <c r="C566" s="0" t="n">
        <v>0.980367033832317</v>
      </c>
      <c r="D566" s="0" t="n">
        <v>1.00525718322387</v>
      </c>
      <c r="E566" s="0" t="n">
        <v>0.98292536699915</v>
      </c>
      <c r="F566" s="0" t="n">
        <v>1.0047063676622</v>
      </c>
      <c r="G566" s="0" t="n">
        <v>1.00031598876852</v>
      </c>
      <c r="H566" s="0" t="n">
        <v>1.00369751472142</v>
      </c>
      <c r="I566" s="0" t="n">
        <v>0.996133202083301</v>
      </c>
      <c r="J566" s="0" t="n">
        <v>0.991714734259629</v>
      </c>
      <c r="K566" s="0" t="n">
        <v>0.995343508653249</v>
      </c>
      <c r="L566" s="0" t="n">
        <v>0.978212833128123</v>
      </c>
      <c r="M566" s="0" t="n">
        <v>1.00251595111979</v>
      </c>
      <c r="N566" s="0" t="n">
        <v>0.995149723407585</v>
      </c>
      <c r="O566" s="0" t="n">
        <v>0.985373502172619</v>
      </c>
      <c r="P566" s="0" t="n">
        <v>1.015</v>
      </c>
      <c r="Q566" s="0" t="n">
        <v>0.985</v>
      </c>
    </row>
    <row r="567" customFormat="false" ht="15" hidden="true" customHeight="false" outlineLevel="0" collapsed="false">
      <c r="A567" s="1" t="n">
        <v>41839</v>
      </c>
      <c r="B567" s="0" t="n">
        <v>0.999967985416167</v>
      </c>
      <c r="C567" s="0" t="n">
        <v>0.980502917218217</v>
      </c>
      <c r="D567" s="0" t="n">
        <v>1.00532031664949</v>
      </c>
      <c r="E567" s="0" t="n">
        <v>0.983196973629711</v>
      </c>
      <c r="F567" s="0" t="n">
        <v>1.00483830291704</v>
      </c>
      <c r="G567" s="0" t="n">
        <v>1.0004662102406</v>
      </c>
      <c r="H567" s="0" t="n">
        <v>1.00391910230626</v>
      </c>
      <c r="I567" s="0" t="n">
        <v>0.996199941357123</v>
      </c>
      <c r="J567" s="0" t="n">
        <v>0.991795346743419</v>
      </c>
      <c r="K567" s="0" t="n">
        <v>0.995511963065084</v>
      </c>
      <c r="L567" s="0" t="n">
        <v>0.978316004058807</v>
      </c>
      <c r="M567" s="0" t="n">
        <v>1.00263653228067</v>
      </c>
      <c r="N567" s="0" t="n">
        <v>0.995411918945415</v>
      </c>
      <c r="O567" s="0" t="n">
        <v>0.985482579514512</v>
      </c>
      <c r="P567" s="0" t="n">
        <v>1.015</v>
      </c>
      <c r="Q567" s="0" t="n">
        <v>0.985</v>
      </c>
    </row>
    <row r="568" customFormat="false" ht="15" hidden="true" customHeight="false" outlineLevel="0" collapsed="false">
      <c r="A568" s="1" t="n">
        <v>41840</v>
      </c>
      <c r="B568" s="0" t="n">
        <v>1.00000295052963</v>
      </c>
      <c r="C568" s="0" t="n">
        <v>0.980511204625567</v>
      </c>
      <c r="D568" s="0" t="n">
        <v>1.00533881069397</v>
      </c>
      <c r="E568" s="0" t="n">
        <v>0.983222924383828</v>
      </c>
      <c r="F568" s="0" t="n">
        <v>1.00478378154847</v>
      </c>
      <c r="G568" s="0" t="n">
        <v>1.00052157399663</v>
      </c>
      <c r="H568" s="0" t="n">
        <v>1.0039731298995</v>
      </c>
      <c r="I568" s="0" t="n">
        <v>0.996143596869827</v>
      </c>
      <c r="J568" s="0" t="n">
        <v>0.991830108702543</v>
      </c>
      <c r="K568" s="0" t="n">
        <v>0.9955306802467</v>
      </c>
      <c r="L568" s="0" t="n">
        <v>0.978276690840869</v>
      </c>
      <c r="M568" s="0" t="n">
        <v>1.00258367140812</v>
      </c>
      <c r="N568" s="0" t="n">
        <v>0.995499700216353</v>
      </c>
      <c r="O568" s="0" t="n">
        <v>0.985523520077618</v>
      </c>
      <c r="P568" s="0" t="n">
        <v>1.015</v>
      </c>
      <c r="Q568" s="0" t="n">
        <v>0.985</v>
      </c>
    </row>
    <row r="569" customFormat="false" ht="15" hidden="true" customHeight="false" outlineLevel="0" collapsed="false">
      <c r="A569" s="1" t="n">
        <v>41841</v>
      </c>
      <c r="B569" s="0" t="n">
        <v>0.99996669773553</v>
      </c>
      <c r="C569" s="0" t="n">
        <v>0.980474913419025</v>
      </c>
      <c r="D569" s="0" t="n">
        <v>1.00527434420175</v>
      </c>
      <c r="E569" s="0" t="n">
        <v>0.983102599826652</v>
      </c>
      <c r="F569" s="0" t="n">
        <v>1.00464554573941</v>
      </c>
      <c r="G569" s="0" t="n">
        <v>1.00047888447686</v>
      </c>
      <c r="H569" s="0" t="n">
        <v>1.00391750296062</v>
      </c>
      <c r="I569" s="0" t="n">
        <v>0.996086964924427</v>
      </c>
      <c r="J569" s="0" t="n">
        <v>0.991762247729995</v>
      </c>
      <c r="K569" s="0" t="n">
        <v>0.995380683236029</v>
      </c>
      <c r="L569" s="0" t="n">
        <v>0.97817922396088</v>
      </c>
      <c r="M569" s="0" t="n">
        <v>1.00248405087567</v>
      </c>
      <c r="N569" s="0" t="n">
        <v>0.995417521676958</v>
      </c>
      <c r="O569" s="0" t="n">
        <v>0.985381797272643</v>
      </c>
      <c r="P569" s="0" t="n">
        <v>1.015</v>
      </c>
      <c r="Q569" s="0" t="n">
        <v>0.985</v>
      </c>
    </row>
    <row r="570" customFormat="false" ht="15" hidden="true" customHeight="false" outlineLevel="0" collapsed="false">
      <c r="A570" s="1" t="n">
        <v>41842</v>
      </c>
      <c r="B570" s="0" t="n">
        <v>1.00000020583177</v>
      </c>
      <c r="C570" s="0" t="n">
        <v>0.980474196081805</v>
      </c>
      <c r="D570" s="0" t="n">
        <v>1.00529285555819</v>
      </c>
      <c r="E570" s="0" t="n">
        <v>0.983077756798148</v>
      </c>
      <c r="F570" s="0" t="n">
        <v>1.00463128520332</v>
      </c>
      <c r="G570" s="0" t="n">
        <v>1.00048283809526</v>
      </c>
      <c r="H570" s="0" t="n">
        <v>1.0039359122844</v>
      </c>
      <c r="I570" s="0" t="n">
        <v>0.99613740694069</v>
      </c>
      <c r="J570" s="0" t="n">
        <v>0.991819991813888</v>
      </c>
      <c r="K570" s="0" t="n">
        <v>0.99539143793555</v>
      </c>
      <c r="L570" s="0" t="n">
        <v>0.978220453487013</v>
      </c>
      <c r="M570" s="0" t="n">
        <v>1.00245412125414</v>
      </c>
      <c r="N570" s="0" t="n">
        <v>0.995438228491303</v>
      </c>
      <c r="O570" s="0" t="n">
        <v>0.985246523200467</v>
      </c>
      <c r="P570" s="0" t="n">
        <v>1.015</v>
      </c>
      <c r="Q570" s="0" t="n">
        <v>0.985</v>
      </c>
    </row>
    <row r="571" customFormat="false" ht="15" hidden="true" customHeight="false" outlineLevel="0" collapsed="false">
      <c r="A571" s="1" t="n">
        <v>41843</v>
      </c>
      <c r="B571" s="0" t="n">
        <v>0.999943132574484</v>
      </c>
      <c r="C571" s="0" t="n">
        <v>0.980494999755654</v>
      </c>
      <c r="D571" s="0" t="n">
        <v>1.005218627786</v>
      </c>
      <c r="E571" s="0" t="n">
        <v>0.983060742875423</v>
      </c>
      <c r="F571" s="0" t="n">
        <v>1.00458062273131</v>
      </c>
      <c r="G571" s="0" t="n">
        <v>1.00053066586905</v>
      </c>
      <c r="H571" s="0" t="n">
        <v>1.00397321411781</v>
      </c>
      <c r="I571" s="0" t="n">
        <v>0.996087085876119</v>
      </c>
      <c r="J571" s="0" t="n">
        <v>0.991757389761039</v>
      </c>
      <c r="K571" s="0" t="n">
        <v>0.99531278582709</v>
      </c>
      <c r="L571" s="0" t="n">
        <v>0.978122870746289</v>
      </c>
      <c r="M571" s="0" t="n">
        <v>1.00242945961847</v>
      </c>
      <c r="N571" s="0" t="n">
        <v>0.995451710037278</v>
      </c>
      <c r="O571" s="0" t="n">
        <v>0.985159920162888</v>
      </c>
      <c r="P571" s="0" t="n">
        <v>1.015</v>
      </c>
      <c r="Q571" s="0" t="n">
        <v>0.985</v>
      </c>
    </row>
    <row r="572" customFormat="false" ht="15" hidden="true" customHeight="false" outlineLevel="0" collapsed="false">
      <c r="A572" s="1" t="n">
        <v>41844</v>
      </c>
      <c r="B572" s="0" t="n">
        <v>0.999830207699526</v>
      </c>
      <c r="C572" s="0" t="n">
        <v>0.980421813412111</v>
      </c>
      <c r="D572" s="0" t="n">
        <v>1.00510478012238</v>
      </c>
      <c r="E572" s="0" t="n">
        <v>0.982970881347154</v>
      </c>
      <c r="F572" s="0" t="n">
        <v>1.004439038873</v>
      </c>
      <c r="G572" s="0" t="n">
        <v>1.00048329152079</v>
      </c>
      <c r="H572" s="0" t="n">
        <v>1.00388434991068</v>
      </c>
      <c r="I572" s="0" t="n">
        <v>0.996014055276536</v>
      </c>
      <c r="J572" s="0" t="n">
        <v>0.991649318514193</v>
      </c>
      <c r="K572" s="0" t="n">
        <v>0.995248579764245</v>
      </c>
      <c r="L572" s="0" t="n">
        <v>0.9780787036655</v>
      </c>
      <c r="M572" s="0" t="n">
        <v>1.00230035560055</v>
      </c>
      <c r="N572" s="0" t="n">
        <v>0.995428898402106</v>
      </c>
      <c r="O572" s="0" t="n">
        <v>0.984969673074346</v>
      </c>
      <c r="P572" s="0" t="n">
        <v>1.015</v>
      </c>
      <c r="Q572" s="0" t="n">
        <v>0.985</v>
      </c>
    </row>
    <row r="573" customFormat="false" ht="15" hidden="true" customHeight="false" outlineLevel="0" collapsed="false">
      <c r="A573" s="1" t="n">
        <v>41845</v>
      </c>
      <c r="B573" s="0" t="n">
        <v>0.999811976561902</v>
      </c>
      <c r="C573" s="0" t="n">
        <v>0.980420917622566</v>
      </c>
      <c r="D573" s="0" t="n">
        <v>1.00509800138606</v>
      </c>
      <c r="E573" s="0" t="n">
        <v>0.982935872747054</v>
      </c>
      <c r="F573" s="0" t="n">
        <v>1.00439059147453</v>
      </c>
      <c r="G573" s="0" t="n">
        <v>1.0004607871107</v>
      </c>
      <c r="H573" s="0" t="n">
        <v>1.00388011762265</v>
      </c>
      <c r="I573" s="0" t="n">
        <v>0.996047474036266</v>
      </c>
      <c r="J573" s="0" t="n">
        <v>0.99164800393265</v>
      </c>
      <c r="K573" s="0" t="n">
        <v>0.995213110738594</v>
      </c>
      <c r="L573" s="0" t="n">
        <v>0.978019312062268</v>
      </c>
      <c r="M573" s="0" t="n">
        <v>1.00222937319784</v>
      </c>
      <c r="N573" s="0" t="n">
        <v>0.995446358483964</v>
      </c>
      <c r="O573" s="0" t="n">
        <v>0.984798854780807</v>
      </c>
      <c r="P573" s="0" t="n">
        <v>1.015</v>
      </c>
      <c r="Q573" s="0" t="n">
        <v>0.985</v>
      </c>
    </row>
    <row r="574" customFormat="false" ht="15" hidden="true" customHeight="false" outlineLevel="0" collapsed="false">
      <c r="A574" s="1" t="n">
        <v>41846</v>
      </c>
      <c r="B574" s="0" t="n">
        <v>0.999794819487449</v>
      </c>
      <c r="C574" s="0" t="n">
        <v>0.980427343154543</v>
      </c>
      <c r="D574" s="0" t="n">
        <v>1.0051628353917</v>
      </c>
      <c r="E574" s="0" t="n">
        <v>0.983039510154385</v>
      </c>
      <c r="F574" s="0" t="n">
        <v>1.00442244103082</v>
      </c>
      <c r="G574" s="0" t="n">
        <v>1.00046700054423</v>
      </c>
      <c r="H574" s="0" t="n">
        <v>1.00394744916884</v>
      </c>
      <c r="I574" s="0" t="n">
        <v>0.996088315505714</v>
      </c>
      <c r="J574" s="0" t="n">
        <v>0.99168766143663</v>
      </c>
      <c r="K574" s="0" t="n">
        <v>0.995303508824193</v>
      </c>
      <c r="L574" s="0" t="n">
        <v>0.978055415570002</v>
      </c>
      <c r="M574" s="0" t="n">
        <v>1.00219509489573</v>
      </c>
      <c r="N574" s="0" t="n">
        <v>0.995569494747325</v>
      </c>
      <c r="O574" s="0" t="n">
        <v>0.9847419933027</v>
      </c>
      <c r="P574" s="0" t="n">
        <v>1.015</v>
      </c>
      <c r="Q574" s="0" t="n">
        <v>0.985</v>
      </c>
    </row>
    <row r="575" customFormat="false" ht="15" hidden="true" customHeight="false" outlineLevel="0" collapsed="false">
      <c r="A575" s="1" t="n">
        <v>41847</v>
      </c>
      <c r="B575" s="0" t="n">
        <v>0.999768969870145</v>
      </c>
      <c r="C575" s="0" t="n">
        <v>0.980440579614116</v>
      </c>
      <c r="D575" s="0" t="n">
        <v>1.00523393560769</v>
      </c>
      <c r="E575" s="0" t="n">
        <v>0.983093728218407</v>
      </c>
      <c r="F575" s="0" t="n">
        <v>1.00443578195815</v>
      </c>
      <c r="G575" s="0" t="n">
        <v>1.00051375104619</v>
      </c>
      <c r="H575" s="0" t="n">
        <v>1.00402338936369</v>
      </c>
      <c r="I575" s="0" t="n">
        <v>0.996140493140953</v>
      </c>
      <c r="J575" s="0" t="n">
        <v>0.991711947491197</v>
      </c>
      <c r="K575" s="0" t="n">
        <v>0.995377354237893</v>
      </c>
      <c r="L575" s="0" t="n">
        <v>0.978097571518623</v>
      </c>
      <c r="M575" s="0" t="n">
        <v>1.00216584259066</v>
      </c>
      <c r="N575" s="0" t="n">
        <v>0.995659544474455</v>
      </c>
      <c r="O575" s="0" t="n">
        <v>0.984683642412506</v>
      </c>
      <c r="P575" s="0" t="n">
        <v>1.015</v>
      </c>
      <c r="Q575" s="0" t="n">
        <v>0.985</v>
      </c>
    </row>
    <row r="576" customFormat="false" ht="15" hidden="true" customHeight="false" outlineLevel="0" collapsed="false">
      <c r="A576" s="1" t="n">
        <v>41848</v>
      </c>
      <c r="B576" s="0" t="n">
        <v>0.99973726747845</v>
      </c>
      <c r="C576" s="0" t="n">
        <v>0.980416993729349</v>
      </c>
      <c r="D576" s="0" t="n">
        <v>1.00511495000469</v>
      </c>
      <c r="E576" s="0" t="n">
        <v>0.983015662487554</v>
      </c>
      <c r="F576" s="0" t="n">
        <v>1.00431540290225</v>
      </c>
      <c r="G576" s="0" t="n">
        <v>1.00051503223213</v>
      </c>
      <c r="H576" s="0" t="n">
        <v>1.00398680256959</v>
      </c>
      <c r="I576" s="0" t="n">
        <v>0.996043659433604</v>
      </c>
      <c r="J576" s="0" t="n">
        <v>0.991634634788902</v>
      </c>
      <c r="K576" s="0" t="n">
        <v>0.995264885849168</v>
      </c>
      <c r="L576" s="0" t="n">
        <v>0.977962674556649</v>
      </c>
      <c r="M576" s="0" t="n">
        <v>1.00208306214696</v>
      </c>
      <c r="N576" s="0" t="n">
        <v>0.995583652480812</v>
      </c>
      <c r="O576" s="0" t="n">
        <v>0.984476216410559</v>
      </c>
      <c r="P576" s="0" t="n">
        <v>1.015</v>
      </c>
      <c r="Q576" s="0" t="n">
        <v>0.985</v>
      </c>
    </row>
    <row r="577" customFormat="false" ht="15" hidden="true" customHeight="false" outlineLevel="0" collapsed="false">
      <c r="A577" s="1" t="n">
        <v>41849</v>
      </c>
      <c r="B577" s="0" t="n">
        <v>0.999748111821171</v>
      </c>
      <c r="C577" s="0" t="n">
        <v>0.980431620345807</v>
      </c>
      <c r="D577" s="0" t="n">
        <v>1.00508891736997</v>
      </c>
      <c r="E577" s="0" t="n">
        <v>0.98295716549737</v>
      </c>
      <c r="F577" s="0" t="n">
        <v>1.00429220884109</v>
      </c>
      <c r="G577" s="0" t="n">
        <v>1.00052143507114</v>
      </c>
      <c r="H577" s="0" t="n">
        <v>1.00396311827275</v>
      </c>
      <c r="I577" s="0" t="n">
        <v>0.996014664493574</v>
      </c>
      <c r="J577" s="0" t="n">
        <v>0.991643873548004</v>
      </c>
      <c r="K577" s="0" t="n">
        <v>0.995147357143958</v>
      </c>
      <c r="L577" s="0" t="n">
        <v>0.977859587381653</v>
      </c>
      <c r="M577" s="0" t="n">
        <v>1.00205102450634</v>
      </c>
      <c r="N577" s="0" t="n">
        <v>0.995525709317398</v>
      </c>
      <c r="O577" s="0" t="n">
        <v>0.984234451993217</v>
      </c>
      <c r="P577" s="0" t="n">
        <v>1.015</v>
      </c>
      <c r="Q577" s="0" t="n">
        <v>0.985</v>
      </c>
    </row>
    <row r="578" customFormat="false" ht="15" hidden="true" customHeight="false" outlineLevel="0" collapsed="false">
      <c r="A578" s="1" t="n">
        <v>41850</v>
      </c>
      <c r="B578" s="0" t="n">
        <v>0.999701785544116</v>
      </c>
      <c r="C578" s="0" t="n">
        <v>0.980416309660353</v>
      </c>
      <c r="D578" s="0" t="n">
        <v>1.0050780560039</v>
      </c>
      <c r="E578" s="0" t="n">
        <v>0.982971650698809</v>
      </c>
      <c r="F578" s="0" t="n">
        <v>1.00425375925281</v>
      </c>
      <c r="G578" s="0" t="n">
        <v>1.00055676410404</v>
      </c>
      <c r="H578" s="0" t="n">
        <v>1.00393802095146</v>
      </c>
      <c r="I578" s="0" t="n">
        <v>0.99595916148926</v>
      </c>
      <c r="J578" s="0" t="n">
        <v>0.99160323851265</v>
      </c>
      <c r="K578" s="0" t="n">
        <v>0.995083065702732</v>
      </c>
      <c r="L578" s="0" t="n">
        <v>0.977766427561407</v>
      </c>
      <c r="M578" s="0" t="n">
        <v>1.0020050886519</v>
      </c>
      <c r="N578" s="0" t="n">
        <v>0.995541696207192</v>
      </c>
      <c r="O578" s="0" t="n">
        <v>0.984151088028118</v>
      </c>
      <c r="P578" s="0" t="n">
        <v>1.015</v>
      </c>
      <c r="Q578" s="0" t="n">
        <v>0.985</v>
      </c>
    </row>
    <row r="579" customFormat="false" ht="15" hidden="true" customHeight="false" outlineLevel="0" collapsed="false">
      <c r="A579" s="1" t="n">
        <v>41851</v>
      </c>
      <c r="B579" s="0" t="n">
        <v>0.999682802779965</v>
      </c>
      <c r="C579" s="0" t="n">
        <v>0.980455869759556</v>
      </c>
      <c r="D579" s="0" t="n">
        <v>1.0050943803962</v>
      </c>
      <c r="E579" s="0" t="n">
        <v>0.983017258905268</v>
      </c>
      <c r="F579" s="0" t="n">
        <v>1.00426953428242</v>
      </c>
      <c r="G579" s="0" t="n">
        <v>1.00062838769643</v>
      </c>
      <c r="H579" s="0" t="n">
        <v>1.00392639562091</v>
      </c>
      <c r="I579" s="0" t="n">
        <v>0.995911014752084</v>
      </c>
      <c r="J579" s="0" t="n">
        <v>0.991517016771205</v>
      </c>
      <c r="K579" s="0" t="n">
        <v>0.99513176495494</v>
      </c>
      <c r="L579" s="0" t="n">
        <v>0.977708440439142</v>
      </c>
      <c r="M579" s="0" t="n">
        <v>1.00201669264373</v>
      </c>
      <c r="N579" s="0" t="n">
        <v>0.995594395768119</v>
      </c>
      <c r="O579" s="0" t="n">
        <v>0.984083527271301</v>
      </c>
      <c r="P579" s="0" t="n">
        <v>1.015</v>
      </c>
      <c r="Q579" s="0" t="n">
        <v>0.985</v>
      </c>
    </row>
    <row r="580" customFormat="false" ht="15" hidden="true" customHeight="false" outlineLevel="0" collapsed="false">
      <c r="A580" s="1" t="n">
        <v>41852</v>
      </c>
      <c r="B580" s="0" t="n">
        <v>0.999676662674316</v>
      </c>
      <c r="C580" s="0" t="n">
        <v>0.980451653920815</v>
      </c>
      <c r="D580" s="0" t="n">
        <v>1.00510993416197</v>
      </c>
      <c r="E580" s="0" t="n">
        <v>0.983038014477048</v>
      </c>
      <c r="F580" s="0" t="n">
        <v>1.00427553987979</v>
      </c>
      <c r="G580" s="0" t="n">
        <v>1.00078783245071</v>
      </c>
      <c r="H580" s="0" t="n">
        <v>1.00395784866826</v>
      </c>
      <c r="I580" s="0" t="n">
        <v>0.995914419536663</v>
      </c>
      <c r="J580" s="0" t="n">
        <v>0.991484580814499</v>
      </c>
      <c r="K580" s="0" t="n">
        <v>0.995104779086268</v>
      </c>
      <c r="L580" s="0" t="n">
        <v>0.977676140690824</v>
      </c>
      <c r="M580" s="0" t="n">
        <v>1.00199957087112</v>
      </c>
      <c r="N580" s="0" t="n">
        <v>0.995621551083373</v>
      </c>
      <c r="O580" s="0" t="n">
        <v>0.983981085566087</v>
      </c>
      <c r="P580" s="0" t="n">
        <v>1.015</v>
      </c>
      <c r="Q580" s="0" t="n">
        <v>0.985</v>
      </c>
    </row>
    <row r="581" customFormat="false" ht="15" hidden="true" customHeight="false" outlineLevel="0" collapsed="false">
      <c r="A581" s="1" t="n">
        <v>41853</v>
      </c>
      <c r="B581" s="0" t="n">
        <v>0.999665639024624</v>
      </c>
      <c r="C581" s="0" t="n">
        <v>0.980476380733344</v>
      </c>
      <c r="D581" s="0" t="n">
        <v>1.00509658311307</v>
      </c>
      <c r="E581" s="0" t="n">
        <v>0.983157854752696</v>
      </c>
      <c r="F581" s="0" t="n">
        <v>1.00431793302358</v>
      </c>
      <c r="G581" s="0" t="n">
        <v>1.0008858161072</v>
      </c>
      <c r="H581" s="0" t="n">
        <v>1.00403194087181</v>
      </c>
      <c r="I581" s="0" t="n">
        <v>0.995932402750184</v>
      </c>
      <c r="J581" s="0" t="n">
        <v>0.991455889473671</v>
      </c>
      <c r="K581" s="0" t="n">
        <v>0.995168865568492</v>
      </c>
      <c r="L581" s="0" t="n">
        <v>0.977665368211896</v>
      </c>
      <c r="M581" s="0" t="n">
        <v>1.00203134664484</v>
      </c>
      <c r="N581" s="0" t="n">
        <v>0.995773021315364</v>
      </c>
      <c r="O581" s="0" t="n">
        <v>0.984005499965394</v>
      </c>
      <c r="P581" s="0" t="n">
        <v>1.015</v>
      </c>
      <c r="Q581" s="0" t="n">
        <v>0.985</v>
      </c>
    </row>
    <row r="582" customFormat="false" ht="15" hidden="true" customHeight="false" outlineLevel="0" collapsed="false">
      <c r="A582" s="1" t="n">
        <v>41854</v>
      </c>
      <c r="B582" s="0" t="n">
        <v>0.999544738007321</v>
      </c>
      <c r="C582" s="0" t="n">
        <v>0.980409188908779</v>
      </c>
      <c r="D582" s="0" t="n">
        <v>1.00504844896983</v>
      </c>
      <c r="E582" s="0" t="n">
        <v>0.983235297721882</v>
      </c>
      <c r="F582" s="0" t="n">
        <v>1.0042635635775</v>
      </c>
      <c r="G582" s="0" t="n">
        <v>1.00091123555553</v>
      </c>
      <c r="H582" s="0" t="n">
        <v>1.00407530490907</v>
      </c>
      <c r="I582" s="0" t="n">
        <v>0.995846091362145</v>
      </c>
      <c r="J582" s="0" t="n">
        <v>0.991355432450229</v>
      </c>
      <c r="K582" s="0" t="n">
        <v>0.995189924627632</v>
      </c>
      <c r="L582" s="0" t="n">
        <v>0.977593717039489</v>
      </c>
      <c r="M582" s="0" t="n">
        <v>1.00196040540679</v>
      </c>
      <c r="N582" s="0" t="n">
        <v>0.995899897904435</v>
      </c>
      <c r="O582" s="0" t="n">
        <v>0.984037369372697</v>
      </c>
      <c r="P582" s="0" t="n">
        <v>1.015</v>
      </c>
      <c r="Q582" s="0" t="n">
        <v>0.985</v>
      </c>
    </row>
    <row r="583" customFormat="false" ht="15" hidden="true" customHeight="false" outlineLevel="0" collapsed="false">
      <c r="A583" s="1" t="n">
        <v>41855</v>
      </c>
      <c r="B583" s="0" t="n">
        <v>0.999503762995049</v>
      </c>
      <c r="C583" s="0" t="n">
        <v>0.980404215507044</v>
      </c>
      <c r="D583" s="0" t="n">
        <v>1.00497157683059</v>
      </c>
      <c r="E583" s="0" t="n">
        <v>0.983168204787043</v>
      </c>
      <c r="F583" s="0" t="n">
        <v>1.00420000980792</v>
      </c>
      <c r="G583" s="0" t="n">
        <v>1.0009080440175</v>
      </c>
      <c r="H583" s="0" t="n">
        <v>1.0040042417661</v>
      </c>
      <c r="I583" s="0" t="n">
        <v>0.995787962734988</v>
      </c>
      <c r="J583" s="0" t="n">
        <v>0.9912932076124</v>
      </c>
      <c r="K583" s="0" t="n">
        <v>0.995118998396475</v>
      </c>
      <c r="L583" s="0" t="n">
        <v>0.977508000751905</v>
      </c>
      <c r="M583" s="0" t="n">
        <v>1.0019199336366</v>
      </c>
      <c r="N583" s="0" t="n">
        <v>0.995884970083202</v>
      </c>
      <c r="O583" s="0" t="n">
        <v>0.983831152611408</v>
      </c>
      <c r="P583" s="0" t="n">
        <v>1.015</v>
      </c>
      <c r="Q583" s="0" t="n">
        <v>0.985</v>
      </c>
    </row>
    <row r="584" customFormat="false" ht="15" hidden="true" customHeight="false" outlineLevel="0" collapsed="false">
      <c r="A584" s="1" t="n">
        <v>41856</v>
      </c>
      <c r="B584" s="0" t="n">
        <v>0.999523549397706</v>
      </c>
      <c r="C584" s="0" t="n">
        <v>0.980389899045955</v>
      </c>
      <c r="D584" s="0" t="n">
        <v>1.00493593792486</v>
      </c>
      <c r="E584" s="0" t="n">
        <v>0.983087280180456</v>
      </c>
      <c r="F584" s="0" t="n">
        <v>1.00412376478498</v>
      </c>
      <c r="G584" s="0" t="n">
        <v>1.00087184589548</v>
      </c>
      <c r="H584" s="0" t="n">
        <v>1.00394436921976</v>
      </c>
      <c r="I584" s="0" t="n">
        <v>0.995776477227117</v>
      </c>
      <c r="J584" s="0" t="n">
        <v>0.991281524626021</v>
      </c>
      <c r="K584" s="0" t="n">
        <v>0.994948125627372</v>
      </c>
      <c r="L584" s="0" t="n">
        <v>0.977369007674784</v>
      </c>
      <c r="M584" s="0" t="n">
        <v>1.00189458406136</v>
      </c>
      <c r="N584" s="0" t="n">
        <v>0.995872072999625</v>
      </c>
      <c r="O584" s="0" t="n">
        <v>0.983641302212581</v>
      </c>
      <c r="P584" s="0" t="n">
        <v>1.015</v>
      </c>
      <c r="Q584" s="0" t="n">
        <v>0.985</v>
      </c>
    </row>
    <row r="585" customFormat="false" ht="15" hidden="true" customHeight="false" outlineLevel="0" collapsed="false">
      <c r="A585" s="1" t="n">
        <v>41857</v>
      </c>
      <c r="B585" s="0" t="n">
        <v>0.999471446801043</v>
      </c>
      <c r="C585" s="0" t="n">
        <v>0.980352009832621</v>
      </c>
      <c r="D585" s="0" t="n">
        <v>1.00492605349225</v>
      </c>
      <c r="E585" s="0" t="n">
        <v>0.983043231298165</v>
      </c>
      <c r="F585" s="0" t="n">
        <v>1.00404887839393</v>
      </c>
      <c r="G585" s="0" t="n">
        <v>1.00081225350546</v>
      </c>
      <c r="H585" s="0" t="n">
        <v>1.00387970895649</v>
      </c>
      <c r="I585" s="0" t="n">
        <v>0.995702369670642</v>
      </c>
      <c r="J585" s="0" t="n">
        <v>0.991244988427284</v>
      </c>
      <c r="K585" s="0" t="n">
        <v>0.994825527100814</v>
      </c>
      <c r="L585" s="0" t="n">
        <v>0.977210589679923</v>
      </c>
      <c r="M585" s="0" t="n">
        <v>1.00184129836143</v>
      </c>
      <c r="N585" s="0" t="n">
        <v>0.99593926472799</v>
      </c>
      <c r="O585" s="0" t="n">
        <v>0.983626796739073</v>
      </c>
      <c r="P585" s="0" t="n">
        <v>1.015</v>
      </c>
      <c r="Q585" s="0" t="n">
        <v>0.985</v>
      </c>
    </row>
    <row r="586" customFormat="false" ht="15" hidden="true" customHeight="false" outlineLevel="0" collapsed="false">
      <c r="A586" s="1" t="n">
        <v>41858</v>
      </c>
      <c r="B586" s="0" t="n">
        <v>0.999491387499366</v>
      </c>
      <c r="C586" s="0" t="n">
        <v>0.980380347674038</v>
      </c>
      <c r="D586" s="0" t="n">
        <v>1.00498195471788</v>
      </c>
      <c r="E586" s="0" t="n">
        <v>0.983059345842189</v>
      </c>
      <c r="F586" s="0" t="n">
        <v>1.00405122026784</v>
      </c>
      <c r="G586" s="0" t="n">
        <v>1.00080825492675</v>
      </c>
      <c r="H586" s="0" t="n">
        <v>1.00386316161833</v>
      </c>
      <c r="I586" s="0" t="n">
        <v>0.995710447094611</v>
      </c>
      <c r="J586" s="0" t="n">
        <v>0.991255781637112</v>
      </c>
      <c r="K586" s="0" t="n">
        <v>0.994794626716234</v>
      </c>
      <c r="L586" s="0" t="n">
        <v>0.977113826091202</v>
      </c>
      <c r="M586" s="0" t="n">
        <v>1.00182710676616</v>
      </c>
      <c r="N586" s="0" t="n">
        <v>0.995954377248122</v>
      </c>
      <c r="O586" s="0" t="n">
        <v>0.983550424662199</v>
      </c>
      <c r="P586" s="0" t="n">
        <v>1.015</v>
      </c>
      <c r="Q586" s="0" t="n">
        <v>0.985</v>
      </c>
    </row>
    <row r="587" customFormat="false" ht="15" hidden="true" customHeight="false" outlineLevel="0" collapsed="false">
      <c r="A587" s="1" t="n">
        <v>41859</v>
      </c>
      <c r="B587" s="0" t="n">
        <v>0.999609549922918</v>
      </c>
      <c r="C587" s="0" t="n">
        <v>0.980489982720013</v>
      </c>
      <c r="D587" s="0" t="n">
        <v>1.00508683843062</v>
      </c>
      <c r="E587" s="0" t="n">
        <v>0.983123591777567</v>
      </c>
      <c r="F587" s="0" t="n">
        <v>1.00409529369626</v>
      </c>
      <c r="G587" s="0" t="n">
        <v>1.00091909692682</v>
      </c>
      <c r="H587" s="0" t="n">
        <v>1.00392572184533</v>
      </c>
      <c r="I587" s="0" t="n">
        <v>0.99578431510224</v>
      </c>
      <c r="J587" s="0" t="n">
        <v>0.991328635072028</v>
      </c>
      <c r="K587" s="0" t="n">
        <v>0.99478048023477</v>
      </c>
      <c r="L587" s="0" t="n">
        <v>0.977133106600888</v>
      </c>
      <c r="M587" s="0" t="n">
        <v>1.00195046922049</v>
      </c>
      <c r="N587" s="0" t="n">
        <v>0.996051395507384</v>
      </c>
      <c r="O587" s="0" t="n">
        <v>0.983476223914907</v>
      </c>
      <c r="P587" s="0" t="n">
        <v>1.015</v>
      </c>
      <c r="Q587" s="0" t="n">
        <v>0.985</v>
      </c>
    </row>
    <row r="588" customFormat="false" ht="15" hidden="true" customHeight="false" outlineLevel="0" collapsed="false">
      <c r="A588" s="1" t="n">
        <v>41860</v>
      </c>
      <c r="B588" s="0" t="n">
        <v>0.999641219246533</v>
      </c>
      <c r="C588" s="0" t="n">
        <v>0.980497351001866</v>
      </c>
      <c r="D588" s="0" t="n">
        <v>1.00517277869422</v>
      </c>
      <c r="E588" s="0" t="n">
        <v>0.983179997456191</v>
      </c>
      <c r="F588" s="0" t="n">
        <v>1.00412370231666</v>
      </c>
      <c r="G588" s="0" t="n">
        <v>1.0009194104138</v>
      </c>
      <c r="H588" s="0" t="n">
        <v>1.00392530925793</v>
      </c>
      <c r="I588" s="0" t="n">
        <v>0.995841204560126</v>
      </c>
      <c r="J588" s="0" t="n">
        <v>0.991365210985005</v>
      </c>
      <c r="K588" s="0" t="n">
        <v>0.994871748420088</v>
      </c>
      <c r="L588" s="0" t="n">
        <v>0.977174979195404</v>
      </c>
      <c r="M588" s="0" t="n">
        <v>1.00193371345005</v>
      </c>
      <c r="N588" s="0" t="n">
        <v>0.996143295026259</v>
      </c>
      <c r="O588" s="0" t="n">
        <v>0.983499595069592</v>
      </c>
      <c r="P588" s="0" t="n">
        <v>1.015</v>
      </c>
      <c r="Q588" s="0" t="n">
        <v>0.985</v>
      </c>
    </row>
    <row r="589" customFormat="false" ht="15" hidden="true" customHeight="false" outlineLevel="0" collapsed="false">
      <c r="A589" s="1" t="n">
        <v>41861</v>
      </c>
      <c r="B589" s="0" t="n">
        <v>0.999751899249489</v>
      </c>
      <c r="C589" s="0" t="n">
        <v>0.980642091789521</v>
      </c>
      <c r="D589" s="0" t="n">
        <v>1.00530608628725</v>
      </c>
      <c r="E589" s="0" t="n">
        <v>0.983396638122191</v>
      </c>
      <c r="F589" s="0" t="n">
        <v>1.00422632278183</v>
      </c>
      <c r="G589" s="0" t="n">
        <v>1.00110161898619</v>
      </c>
      <c r="H589" s="0" t="n">
        <v>1.00408075474863</v>
      </c>
      <c r="I589" s="0" t="n">
        <v>0.995952361745195</v>
      </c>
      <c r="J589" s="0" t="n">
        <v>0.991473447521557</v>
      </c>
      <c r="K589" s="0" t="n">
        <v>0.995065794404903</v>
      </c>
      <c r="L589" s="0" t="n">
        <v>0.977259161000078</v>
      </c>
      <c r="M589" s="0" t="n">
        <v>1.00211144163954</v>
      </c>
      <c r="N589" s="0" t="n">
        <v>0.996357765547388</v>
      </c>
      <c r="O589" s="0" t="n">
        <v>0.983572115372447</v>
      </c>
      <c r="P589" s="0" t="n">
        <v>1.015</v>
      </c>
      <c r="Q589" s="0" t="n">
        <v>0.985</v>
      </c>
    </row>
    <row r="590" customFormat="false" ht="15" hidden="true" customHeight="false" outlineLevel="0" collapsed="false">
      <c r="A590" s="1" t="n">
        <v>41862</v>
      </c>
      <c r="B590" s="0" t="n">
        <v>0.999774899166623</v>
      </c>
      <c r="C590" s="0" t="n">
        <v>0.980695048549322</v>
      </c>
      <c r="D590" s="0" t="n">
        <v>1.00529289214937</v>
      </c>
      <c r="E590" s="0" t="n">
        <v>0.983395227850532</v>
      </c>
      <c r="F590" s="0" t="n">
        <v>1.00421292808518</v>
      </c>
      <c r="G590" s="0" t="n">
        <v>1.0011725882858</v>
      </c>
      <c r="H590" s="0" t="n">
        <v>1.00411366820282</v>
      </c>
      <c r="I590" s="0" t="n">
        <v>0.995978651583517</v>
      </c>
      <c r="J590" s="0" t="n">
        <v>0.991494014440554</v>
      </c>
      <c r="K590" s="0" t="n">
        <v>0.995101951422605</v>
      </c>
      <c r="L590" s="0" t="n">
        <v>0.977227935112255</v>
      </c>
      <c r="M590" s="0" t="n">
        <v>1.00216066955343</v>
      </c>
      <c r="N590" s="0" t="n">
        <v>0.996485055843493</v>
      </c>
      <c r="O590" s="0" t="n">
        <v>0.983684251570747</v>
      </c>
      <c r="P590" s="0" t="n">
        <v>1.015</v>
      </c>
      <c r="Q590" s="0" t="n">
        <v>0.985</v>
      </c>
    </row>
    <row r="591" customFormat="false" ht="15" hidden="true" customHeight="false" outlineLevel="0" collapsed="false">
      <c r="A591" s="1" t="n">
        <v>41863</v>
      </c>
      <c r="B591" s="0" t="n">
        <v>0.999767429675001</v>
      </c>
      <c r="C591" s="0" t="n">
        <v>0.980694287607605</v>
      </c>
      <c r="D591" s="0" t="n">
        <v>1.00523793941452</v>
      </c>
      <c r="E591" s="0" t="n">
        <v>0.983321153278065</v>
      </c>
      <c r="F591" s="0" t="n">
        <v>1.00417190300322</v>
      </c>
      <c r="G591" s="0" t="n">
        <v>1.00115613933903</v>
      </c>
      <c r="H591" s="0" t="n">
        <v>1.00409256260306</v>
      </c>
      <c r="I591" s="0" t="n">
        <v>0.995970444968252</v>
      </c>
      <c r="J591" s="0" t="n">
        <v>0.991467879472249</v>
      </c>
      <c r="K591" s="0" t="n">
        <v>0.995089613608886</v>
      </c>
      <c r="L591" s="0" t="n">
        <v>0.977187874810579</v>
      </c>
      <c r="M591" s="0" t="n">
        <v>1.00215587206132</v>
      </c>
      <c r="N591" s="0" t="n">
        <v>0.996548421297322</v>
      </c>
      <c r="O591" s="0" t="n">
        <v>0.983645630967585</v>
      </c>
      <c r="P591" s="0" t="n">
        <v>1.015</v>
      </c>
      <c r="Q591" s="0" t="n">
        <v>0.985</v>
      </c>
    </row>
    <row r="592" customFormat="false" ht="15" hidden="true" customHeight="false" outlineLevel="0" collapsed="false">
      <c r="A592" s="1" t="n">
        <v>41864</v>
      </c>
      <c r="B592" s="0" t="n">
        <v>0.999748053729918</v>
      </c>
      <c r="C592" s="0" t="n">
        <v>0.980748079455101</v>
      </c>
      <c r="D592" s="0" t="n">
        <v>1.00525974453943</v>
      </c>
      <c r="E592" s="0" t="n">
        <v>0.983401191175373</v>
      </c>
      <c r="F592" s="0" t="n">
        <v>1.00421508832257</v>
      </c>
      <c r="G592" s="0" t="n">
        <v>1.0012128189103</v>
      </c>
      <c r="H592" s="0" t="n">
        <v>1.00414115286021</v>
      </c>
      <c r="I592" s="0" t="n">
        <v>0.995993715270694</v>
      </c>
      <c r="J592" s="0" t="n">
        <v>0.991473092982491</v>
      </c>
      <c r="K592" s="0" t="n">
        <v>0.995153205340655</v>
      </c>
      <c r="L592" s="0" t="n">
        <v>0.977180910077026</v>
      </c>
      <c r="M592" s="0" t="n">
        <v>1.00220811534196</v>
      </c>
      <c r="N592" s="0" t="n">
        <v>0.996645889603638</v>
      </c>
      <c r="O592" s="0" t="n">
        <v>0.983674768218453</v>
      </c>
      <c r="P592" s="0" t="n">
        <v>1.015</v>
      </c>
      <c r="Q592" s="0" t="n">
        <v>0.985</v>
      </c>
    </row>
    <row r="593" customFormat="false" ht="15" hidden="true" customHeight="false" outlineLevel="0" collapsed="false">
      <c r="A593" s="1" t="n">
        <v>41865</v>
      </c>
      <c r="B593" s="0" t="n">
        <v>0.999784847324972</v>
      </c>
      <c r="C593" s="0" t="n">
        <v>0.980807746720257</v>
      </c>
      <c r="D593" s="0" t="n">
        <v>1.00532937683734</v>
      </c>
      <c r="E593" s="0" t="n">
        <v>0.983433152385623</v>
      </c>
      <c r="F593" s="0" t="n">
        <v>1.00423481130731</v>
      </c>
      <c r="G593" s="0" t="n">
        <v>1.00129656295114</v>
      </c>
      <c r="H593" s="0" t="n">
        <v>1.00418879297194</v>
      </c>
      <c r="I593" s="0" t="n">
        <v>0.996051639789305</v>
      </c>
      <c r="J593" s="0" t="n">
        <v>0.99150877744884</v>
      </c>
      <c r="K593" s="0" t="n">
        <v>0.99522495429414</v>
      </c>
      <c r="L593" s="0" t="n">
        <v>0.977223188039575</v>
      </c>
      <c r="M593" s="0" t="n">
        <v>1.0022645866224</v>
      </c>
      <c r="N593" s="0" t="n">
        <v>0.996740580114226</v>
      </c>
      <c r="O593" s="0" t="n">
        <v>0.983675995483207</v>
      </c>
      <c r="P593" s="0" t="n">
        <v>1.015</v>
      </c>
      <c r="Q593" s="0" t="n">
        <v>0.985</v>
      </c>
    </row>
    <row r="594" customFormat="false" ht="15" hidden="true" customHeight="false" outlineLevel="0" collapsed="false">
      <c r="A594" s="1" t="n">
        <v>41866</v>
      </c>
      <c r="B594" s="0" t="n">
        <v>0.999793938172392</v>
      </c>
      <c r="C594" s="0" t="n">
        <v>0.980853351876651</v>
      </c>
      <c r="D594" s="0" t="n">
        <v>1.00538273408814</v>
      </c>
      <c r="E594" s="0" t="n">
        <v>0.983444637647753</v>
      </c>
      <c r="F594" s="0" t="n">
        <v>1.00423774541992</v>
      </c>
      <c r="G594" s="0" t="n">
        <v>1.00133950773474</v>
      </c>
      <c r="H594" s="0" t="n">
        <v>1.00419539101669</v>
      </c>
      <c r="I594" s="0" t="n">
        <v>0.996086723577039</v>
      </c>
      <c r="J594" s="0" t="n">
        <v>0.991519362384781</v>
      </c>
      <c r="K594" s="0" t="n">
        <v>0.99515436527494</v>
      </c>
      <c r="L594" s="0" t="n">
        <v>0.977138678281787</v>
      </c>
      <c r="M594" s="0" t="n">
        <v>1.00229886804344</v>
      </c>
      <c r="N594" s="0" t="n">
        <v>0.996799052394762</v>
      </c>
      <c r="O594" s="0" t="n">
        <v>0.983658734984425</v>
      </c>
      <c r="P594" s="0" t="n">
        <v>1.015</v>
      </c>
      <c r="Q594" s="0" t="n">
        <v>0.985</v>
      </c>
    </row>
    <row r="595" customFormat="false" ht="15" hidden="true" customHeight="false" outlineLevel="0" collapsed="false">
      <c r="A595" s="1" t="n">
        <v>41867</v>
      </c>
      <c r="B595" s="0" t="n">
        <v>0.999720739973401</v>
      </c>
      <c r="C595" s="0" t="n">
        <v>0.980843215972475</v>
      </c>
      <c r="D595" s="0" t="n">
        <v>1.00541992035298</v>
      </c>
      <c r="E595" s="0" t="n">
        <v>0.983496443619977</v>
      </c>
      <c r="F595" s="0" t="n">
        <v>1.00422153826407</v>
      </c>
      <c r="G595" s="0" t="n">
        <v>1.00134752039206</v>
      </c>
      <c r="H595" s="0" t="n">
        <v>1.00422929409399</v>
      </c>
      <c r="I595" s="0" t="n">
        <v>0.996089857477176</v>
      </c>
      <c r="J595" s="0" t="n">
        <v>0.991503426912924</v>
      </c>
      <c r="K595" s="0" t="n">
        <v>0.995120008394899</v>
      </c>
      <c r="L595" s="0" t="n">
        <v>0.97708894200249</v>
      </c>
      <c r="M595" s="0" t="n">
        <v>1.00231351700133</v>
      </c>
      <c r="N595" s="0" t="n">
        <v>0.996956241090063</v>
      </c>
      <c r="O595" s="0" t="n">
        <v>0.983730246741223</v>
      </c>
      <c r="P595" s="0" t="n">
        <v>1.015</v>
      </c>
      <c r="Q595" s="0" t="n">
        <v>0.985</v>
      </c>
    </row>
    <row r="596" customFormat="false" ht="15" hidden="true" customHeight="false" outlineLevel="0" collapsed="false">
      <c r="A596" s="1" t="n">
        <v>41868</v>
      </c>
      <c r="B596" s="0" t="n">
        <v>0.999726524358382</v>
      </c>
      <c r="C596" s="0" t="n">
        <v>0.98089439704901</v>
      </c>
      <c r="D596" s="0" t="n">
        <v>1.00551866474493</v>
      </c>
      <c r="E596" s="0" t="n">
        <v>0.983631020694909</v>
      </c>
      <c r="F596" s="0" t="n">
        <v>1.00423577759349</v>
      </c>
      <c r="G596" s="0" t="n">
        <v>1.00145369982999</v>
      </c>
      <c r="H596" s="0" t="n">
        <v>1.00435791061835</v>
      </c>
      <c r="I596" s="0" t="n">
        <v>0.996112397451852</v>
      </c>
      <c r="J596" s="0" t="n">
        <v>0.991524792701049</v>
      </c>
      <c r="K596" s="0" t="n">
        <v>0.995235376937586</v>
      </c>
      <c r="L596" s="0" t="n">
        <v>0.977150266126809</v>
      </c>
      <c r="M596" s="0" t="n">
        <v>1.00239971872485</v>
      </c>
      <c r="N596" s="0" t="n">
        <v>0.997203826616559</v>
      </c>
      <c r="O596" s="0" t="n">
        <v>0.98394814570484</v>
      </c>
      <c r="P596" s="0" t="n">
        <v>1.015</v>
      </c>
      <c r="Q596" s="0" t="n">
        <v>0.985</v>
      </c>
    </row>
    <row r="597" customFormat="false" ht="15" hidden="true" customHeight="false" outlineLevel="0" collapsed="false">
      <c r="A597" s="1" t="n">
        <v>41869</v>
      </c>
      <c r="B597" s="0" t="n">
        <v>0.999719447393672</v>
      </c>
      <c r="C597" s="0" t="n">
        <v>0.9809198229007</v>
      </c>
      <c r="D597" s="0" t="n">
        <v>1.00547561695101</v>
      </c>
      <c r="E597" s="0" t="n">
        <v>0.98355287014111</v>
      </c>
      <c r="F597" s="0" t="n">
        <v>1.00414699770789</v>
      </c>
      <c r="G597" s="0" t="n">
        <v>1.00146339977544</v>
      </c>
      <c r="H597" s="0" t="n">
        <v>1.0042752999532</v>
      </c>
      <c r="I597" s="0" t="n">
        <v>0.996030863548497</v>
      </c>
      <c r="J597" s="0" t="n">
        <v>0.991481759715766</v>
      </c>
      <c r="K597" s="0" t="n">
        <v>0.995053117936095</v>
      </c>
      <c r="L597" s="0" t="n">
        <v>0.976984666459583</v>
      </c>
      <c r="M597" s="0" t="n">
        <v>1.00240276250515</v>
      </c>
      <c r="N597" s="0" t="n">
        <v>0.997197958099813</v>
      </c>
      <c r="O597" s="0" t="n">
        <v>0.983914356929293</v>
      </c>
      <c r="P597" s="0" t="n">
        <v>1.015</v>
      </c>
      <c r="Q597" s="0" t="n">
        <v>0.985</v>
      </c>
    </row>
    <row r="598" customFormat="false" ht="15" hidden="true" customHeight="false" outlineLevel="0" collapsed="false">
      <c r="A598" s="1" t="n">
        <v>41870</v>
      </c>
      <c r="B598" s="0" t="n">
        <v>0.999697753015446</v>
      </c>
      <c r="C598" s="0" t="n">
        <v>0.980936238687675</v>
      </c>
      <c r="D598" s="0" t="n">
        <v>1.00540153538578</v>
      </c>
      <c r="E598" s="0" t="n">
        <v>0.983493473575055</v>
      </c>
      <c r="F598" s="0" t="n">
        <v>1.00410189747224</v>
      </c>
      <c r="G598" s="0" t="n">
        <v>1.00146170968007</v>
      </c>
      <c r="H598" s="0" t="n">
        <v>1.00422163591779</v>
      </c>
      <c r="I598" s="0" t="n">
        <v>0.995980479245456</v>
      </c>
      <c r="J598" s="0" t="n">
        <v>0.991428914692421</v>
      </c>
      <c r="K598" s="0" t="n">
        <v>0.99494834238437</v>
      </c>
      <c r="L598" s="0" t="n">
        <v>0.976895445067362</v>
      </c>
      <c r="M598" s="0" t="n">
        <v>1.00241184446062</v>
      </c>
      <c r="N598" s="0" t="n">
        <v>0.997113447221161</v>
      </c>
      <c r="O598" s="0" t="n">
        <v>0.983793181395026</v>
      </c>
      <c r="P598" s="0" t="n">
        <v>1.015</v>
      </c>
      <c r="Q598" s="0" t="n">
        <v>0.985</v>
      </c>
    </row>
    <row r="599" customFormat="false" ht="15" hidden="true" customHeight="false" outlineLevel="0" collapsed="false">
      <c r="A599" s="1" t="n">
        <v>41871</v>
      </c>
      <c r="B599" s="0" t="n">
        <v>0.999689347062479</v>
      </c>
      <c r="C599" s="0" t="n">
        <v>0.980994542567109</v>
      </c>
      <c r="D599" s="0" t="n">
        <v>1.00541738063141</v>
      </c>
      <c r="E599" s="0" t="n">
        <v>0.983592423014067</v>
      </c>
      <c r="F599" s="0" t="n">
        <v>1.00413359506039</v>
      </c>
      <c r="G599" s="0" t="n">
        <v>1.00154948454237</v>
      </c>
      <c r="H599" s="0" t="n">
        <v>1.00425347649276</v>
      </c>
      <c r="I599" s="0" t="n">
        <v>0.99600579299375</v>
      </c>
      <c r="J599" s="0" t="n">
        <v>0.991422769590057</v>
      </c>
      <c r="K599" s="0" t="n">
        <v>0.994959915586002</v>
      </c>
      <c r="L599" s="0" t="n">
        <v>0.976911146505962</v>
      </c>
      <c r="M599" s="0" t="n">
        <v>1.00246271278997</v>
      </c>
      <c r="N599" s="0" t="n">
        <v>0.99720170081726</v>
      </c>
      <c r="O599" s="0" t="n">
        <v>0.98382521877129</v>
      </c>
      <c r="P599" s="0" t="n">
        <v>1.015</v>
      </c>
      <c r="Q599" s="0" t="n">
        <v>0.985</v>
      </c>
    </row>
    <row r="600" customFormat="false" ht="15" hidden="true" customHeight="false" outlineLevel="0" collapsed="false">
      <c r="A600" s="1" t="n">
        <v>41872</v>
      </c>
      <c r="B600" s="0" t="n">
        <v>0.999703937719435</v>
      </c>
      <c r="C600" s="0" t="n">
        <v>0.981091625464905</v>
      </c>
      <c r="D600" s="0" t="n">
        <v>1.00545205596274</v>
      </c>
      <c r="E600" s="0" t="n">
        <v>0.983719130841055</v>
      </c>
      <c r="F600" s="0" t="n">
        <v>1.0042146096317</v>
      </c>
      <c r="G600" s="0" t="n">
        <v>1.00169207259968</v>
      </c>
      <c r="H600" s="0" t="n">
        <v>1.00437554670642</v>
      </c>
      <c r="I600" s="0" t="n">
        <v>0.996075562150942</v>
      </c>
      <c r="J600" s="0" t="n">
        <v>0.991444217275216</v>
      </c>
      <c r="K600" s="0" t="n">
        <v>0.995072971922103</v>
      </c>
      <c r="L600" s="0" t="n">
        <v>0.976995737281812</v>
      </c>
      <c r="M600" s="0" t="n">
        <v>1.00257696221078</v>
      </c>
      <c r="N600" s="0" t="n">
        <v>0.997315202732371</v>
      </c>
      <c r="O600" s="0" t="n">
        <v>0.983894263947426</v>
      </c>
      <c r="P600" s="0" t="n">
        <v>1.015</v>
      </c>
      <c r="Q600" s="0" t="n">
        <v>0.985</v>
      </c>
    </row>
    <row r="601" customFormat="false" ht="15" hidden="true" customHeight="false" outlineLevel="0" collapsed="false">
      <c r="A601" s="1" t="n">
        <v>41873</v>
      </c>
      <c r="B601" s="0" t="n">
        <v>0.999714057238656</v>
      </c>
      <c r="C601" s="0" t="n">
        <v>0.981145877642095</v>
      </c>
      <c r="D601" s="0" t="n">
        <v>1.00545497575887</v>
      </c>
      <c r="E601" s="0" t="n">
        <v>0.983775982354043</v>
      </c>
      <c r="F601" s="0" t="n">
        <v>1.00423392584743</v>
      </c>
      <c r="G601" s="0" t="n">
        <v>1.00174752979925</v>
      </c>
      <c r="H601" s="0" t="n">
        <v>1.00436976876154</v>
      </c>
      <c r="I601" s="0" t="n">
        <v>0.996100010020153</v>
      </c>
      <c r="J601" s="0" t="n">
        <v>0.99143867228085</v>
      </c>
      <c r="K601" s="0" t="n">
        <v>0.995027018166721</v>
      </c>
      <c r="L601" s="0" t="n">
        <v>0.976990303389199</v>
      </c>
      <c r="M601" s="0" t="n">
        <v>1.00261144735603</v>
      </c>
      <c r="N601" s="0" t="n">
        <v>0.997399042994475</v>
      </c>
      <c r="O601" s="0" t="n">
        <v>0.983947173084622</v>
      </c>
      <c r="P601" s="0" t="n">
        <v>1.015</v>
      </c>
      <c r="Q601" s="0" t="n">
        <v>0.985</v>
      </c>
    </row>
    <row r="602" customFormat="false" ht="15" hidden="true" customHeight="false" outlineLevel="0" collapsed="false">
      <c r="A602" s="1" t="n">
        <v>41874</v>
      </c>
      <c r="B602" s="0" t="n">
        <v>0.999642717601167</v>
      </c>
      <c r="C602" s="0" t="n">
        <v>0.981132927498938</v>
      </c>
      <c r="D602" s="0" t="n">
        <v>1.00545690398779</v>
      </c>
      <c r="E602" s="0" t="n">
        <v>0.983902621900712</v>
      </c>
      <c r="F602" s="0" t="n">
        <v>1.00425955120042</v>
      </c>
      <c r="G602" s="0" t="n">
        <v>1.00182275482717</v>
      </c>
      <c r="H602" s="0" t="n">
        <v>1.00439980479903</v>
      </c>
      <c r="I602" s="0" t="n">
        <v>0.996136958731258</v>
      </c>
      <c r="J602" s="0" t="n">
        <v>0.991366718274272</v>
      </c>
      <c r="K602" s="0" t="n">
        <v>0.995081075057073</v>
      </c>
      <c r="L602" s="0" t="n">
        <v>0.97699696737935</v>
      </c>
      <c r="M602" s="0" t="n">
        <v>1.00262547175998</v>
      </c>
      <c r="N602" s="0" t="n">
        <v>0.997540019400739</v>
      </c>
      <c r="O602" s="0" t="n">
        <v>0.984069490752173</v>
      </c>
      <c r="P602" s="0" t="n">
        <v>1.015</v>
      </c>
      <c r="Q602" s="0" t="n">
        <v>0.985</v>
      </c>
    </row>
    <row r="603" customFormat="false" ht="15" hidden="true" customHeight="false" outlineLevel="0" collapsed="false">
      <c r="A603" s="1" t="n">
        <v>41875</v>
      </c>
      <c r="B603" s="0" t="n">
        <v>0.999622302455167</v>
      </c>
      <c r="C603" s="0" t="n">
        <v>0.981131384665737</v>
      </c>
      <c r="D603" s="0" t="n">
        <v>1.00546891262934</v>
      </c>
      <c r="E603" s="0" t="n">
        <v>0.984005881202684</v>
      </c>
      <c r="F603" s="0" t="n">
        <v>1.00425982940495</v>
      </c>
      <c r="G603" s="0" t="n">
        <v>1.00184181179945</v>
      </c>
      <c r="H603" s="0" t="n">
        <v>1.00440460385058</v>
      </c>
      <c r="I603" s="0" t="n">
        <v>0.996129220465838</v>
      </c>
      <c r="J603" s="0" t="n">
        <v>0.991325369134268</v>
      </c>
      <c r="K603" s="0" t="n">
        <v>0.995166970922295</v>
      </c>
      <c r="L603" s="0" t="n">
        <v>0.977044130367049</v>
      </c>
      <c r="M603" s="0" t="n">
        <v>1.00256693515813</v>
      </c>
      <c r="N603" s="0" t="n">
        <v>0.997693933966097</v>
      </c>
      <c r="O603" s="0" t="n">
        <v>0.984197543952934</v>
      </c>
      <c r="P603" s="0" t="n">
        <v>1.015</v>
      </c>
      <c r="Q603" s="0" t="n">
        <v>0.985</v>
      </c>
    </row>
    <row r="604" customFormat="false" ht="15" hidden="true" customHeight="false" outlineLevel="0" collapsed="false">
      <c r="A604" s="1" t="n">
        <v>41876</v>
      </c>
      <c r="B604" s="0" t="n">
        <v>0.99980944507564</v>
      </c>
      <c r="C604" s="0" t="n">
        <v>0.981383853543761</v>
      </c>
      <c r="D604" s="0" t="n">
        <v>1.00560129811149</v>
      </c>
      <c r="E604" s="0" t="n">
        <v>0.984257124466654</v>
      </c>
      <c r="F604" s="0" t="n">
        <v>1.00448882426338</v>
      </c>
      <c r="G604" s="0" t="n">
        <v>1.00195421567855</v>
      </c>
      <c r="H604" s="0" t="n">
        <v>1.00458098775015</v>
      </c>
      <c r="I604" s="0" t="n">
        <v>0.99635048071016</v>
      </c>
      <c r="J604" s="0" t="n">
        <v>0.991471847712664</v>
      </c>
      <c r="K604" s="0" t="n">
        <v>0.995406139068946</v>
      </c>
      <c r="L604" s="0" t="n">
        <v>0.977312713450748</v>
      </c>
      <c r="M604" s="0" t="n">
        <v>1.0027321243507</v>
      </c>
      <c r="N604" s="0" t="n">
        <v>0.99775444172006</v>
      </c>
      <c r="O604" s="0" t="n">
        <v>0.984110339636119</v>
      </c>
      <c r="P604" s="0" t="n">
        <v>1.015</v>
      </c>
      <c r="Q604" s="0" t="n">
        <v>0.985</v>
      </c>
    </row>
    <row r="605" customFormat="false" ht="15" hidden="true" customHeight="false" outlineLevel="0" collapsed="false">
      <c r="A605" s="1" t="n">
        <v>41877</v>
      </c>
      <c r="B605" s="0" t="n">
        <v>0.999954681901667</v>
      </c>
      <c r="C605" s="0" t="n">
        <v>0.981528085398658</v>
      </c>
      <c r="D605" s="0" t="n">
        <v>1.00569694086596</v>
      </c>
      <c r="E605" s="0" t="n">
        <v>0.984336181996749</v>
      </c>
      <c r="F605" s="0" t="n">
        <v>1.00459844993046</v>
      </c>
      <c r="G605" s="0" t="n">
        <v>1.00195426733489</v>
      </c>
      <c r="H605" s="0" t="n">
        <v>1.00466040939101</v>
      </c>
      <c r="I605" s="0" t="n">
        <v>0.996450311368473</v>
      </c>
      <c r="J605" s="0" t="n">
        <v>0.991606689136338</v>
      </c>
      <c r="K605" s="0" t="n">
        <v>0.995503106697971</v>
      </c>
      <c r="L605" s="0" t="n">
        <v>0.977349123405773</v>
      </c>
      <c r="M605" s="0" t="n">
        <v>1.00283012844282</v>
      </c>
      <c r="N605" s="0" t="n">
        <v>0.997723782353809</v>
      </c>
      <c r="O605" s="0" t="n">
        <v>0.983973717695473</v>
      </c>
      <c r="P605" s="0" t="n">
        <v>1.015</v>
      </c>
      <c r="Q605" s="0" t="n">
        <v>0.985</v>
      </c>
    </row>
    <row r="606" customFormat="false" ht="15" hidden="true" customHeight="false" outlineLevel="0" collapsed="false">
      <c r="A606" s="1" t="n">
        <v>41878</v>
      </c>
      <c r="B606" s="0" t="n">
        <v>1.00007713689588</v>
      </c>
      <c r="C606" s="0" t="n">
        <v>0.981686167193195</v>
      </c>
      <c r="D606" s="0" t="n">
        <v>1.00581884579541</v>
      </c>
      <c r="E606" s="0" t="n">
        <v>0.984489332526215</v>
      </c>
      <c r="F606" s="0" t="n">
        <v>1.00477874120469</v>
      </c>
      <c r="G606" s="0" t="n">
        <v>1.00207761294729</v>
      </c>
      <c r="H606" s="0" t="n">
        <v>1.00479425899295</v>
      </c>
      <c r="I606" s="0" t="n">
        <v>0.996640037878123</v>
      </c>
      <c r="J606" s="0" t="n">
        <v>0.991748768131391</v>
      </c>
      <c r="K606" s="0" t="n">
        <v>0.995760427098336</v>
      </c>
      <c r="L606" s="0" t="n">
        <v>0.977550390000273</v>
      </c>
      <c r="M606" s="0" t="n">
        <v>1.00301892409144</v>
      </c>
      <c r="N606" s="0" t="n">
        <v>0.997798465652662</v>
      </c>
      <c r="O606" s="0" t="n">
        <v>0.983975658157426</v>
      </c>
      <c r="P606" s="0" t="n">
        <v>1.015</v>
      </c>
      <c r="Q606" s="0" t="n">
        <v>0.985</v>
      </c>
    </row>
    <row r="607" customFormat="false" ht="15" hidden="true" customHeight="false" outlineLevel="0" collapsed="false">
      <c r="A607" s="1" t="n">
        <v>41879</v>
      </c>
      <c r="B607" s="0" t="n">
        <v>1.00013340776838</v>
      </c>
      <c r="C607" s="0" t="n">
        <v>0.98177151217111</v>
      </c>
      <c r="D607" s="0" t="n">
        <v>1.00588915296876</v>
      </c>
      <c r="E607" s="0" t="n">
        <v>0.984535375109512</v>
      </c>
      <c r="F607" s="0" t="n">
        <v>1.00482704909624</v>
      </c>
      <c r="G607" s="0" t="n">
        <v>1.00215947472898</v>
      </c>
      <c r="H607" s="0" t="n">
        <v>1.00484753447231</v>
      </c>
      <c r="I607" s="0" t="n">
        <v>0.996708636778574</v>
      </c>
      <c r="J607" s="0" t="n">
        <v>0.991809692163512</v>
      </c>
      <c r="K607" s="0" t="n">
        <v>0.995823510036331</v>
      </c>
      <c r="L607" s="0" t="n">
        <v>0.977549060125154</v>
      </c>
      <c r="M607" s="0" t="n">
        <v>1.00309903032112</v>
      </c>
      <c r="N607" s="0" t="n">
        <v>0.997874014090204</v>
      </c>
      <c r="O607" s="0" t="n">
        <v>0.984023364137379</v>
      </c>
      <c r="P607" s="0" t="n">
        <v>1.015</v>
      </c>
      <c r="Q607" s="0" t="n">
        <v>0.985</v>
      </c>
    </row>
    <row r="608" customFormat="false" ht="15" hidden="true" customHeight="false" outlineLevel="0" collapsed="false">
      <c r="A608" s="1" t="n">
        <v>41880</v>
      </c>
      <c r="B608" s="0" t="n">
        <v>1.00019495040663</v>
      </c>
      <c r="C608" s="0" t="n">
        <v>0.981841863910872</v>
      </c>
      <c r="D608" s="0" t="n">
        <v>1.00595828543845</v>
      </c>
      <c r="E608" s="0" t="n">
        <v>0.984712941542764</v>
      </c>
      <c r="F608" s="0" t="n">
        <v>1.00488479240357</v>
      </c>
      <c r="G608" s="0" t="n">
        <v>1.00222791592501</v>
      </c>
      <c r="H608" s="0" t="n">
        <v>1.00497408350771</v>
      </c>
      <c r="I608" s="0" t="n">
        <v>0.996833070421478</v>
      </c>
      <c r="J608" s="0" t="n">
        <v>0.991885180723403</v>
      </c>
      <c r="K608" s="0" t="n">
        <v>0.996035359619077</v>
      </c>
      <c r="L608" s="0" t="n">
        <v>0.977648529389877</v>
      </c>
      <c r="M608" s="0" t="n">
        <v>1.00318930570061</v>
      </c>
      <c r="N608" s="0" t="n">
        <v>0.998046713624224</v>
      </c>
      <c r="O608" s="0" t="n">
        <v>0.984046762859428</v>
      </c>
      <c r="P608" s="0" t="n">
        <v>1.015</v>
      </c>
      <c r="Q608" s="0" t="n">
        <v>0.985</v>
      </c>
    </row>
    <row r="609" customFormat="false" ht="15" hidden="true" customHeight="false" outlineLevel="0" collapsed="false">
      <c r="A609" s="1" t="n">
        <v>41881</v>
      </c>
      <c r="B609" s="0" t="n">
        <v>1.00026001998998</v>
      </c>
      <c r="C609" s="0" t="n">
        <v>0.98191216798096</v>
      </c>
      <c r="D609" s="0" t="n">
        <v>1.00610805580591</v>
      </c>
      <c r="E609" s="0" t="n">
        <v>0.984911968286955</v>
      </c>
      <c r="F609" s="0" t="n">
        <v>1.00499647151568</v>
      </c>
      <c r="G609" s="0" t="n">
        <v>1.00225143139419</v>
      </c>
      <c r="H609" s="0" t="n">
        <v>1.00508966026923</v>
      </c>
      <c r="I609" s="0" t="n">
        <v>0.99694030501397</v>
      </c>
      <c r="J609" s="0" t="n">
        <v>0.991975769197741</v>
      </c>
      <c r="K609" s="0" t="n">
        <v>0.996160777539911</v>
      </c>
      <c r="L609" s="0" t="n">
        <v>0.977680834484557</v>
      </c>
      <c r="M609" s="0" t="n">
        <v>1.00323877620209</v>
      </c>
      <c r="N609" s="0" t="n">
        <v>0.998196994011685</v>
      </c>
      <c r="O609" s="0" t="n">
        <v>0.984100030258407</v>
      </c>
      <c r="P609" s="0" t="n">
        <v>1.015</v>
      </c>
      <c r="Q609" s="0" t="n">
        <v>0.985</v>
      </c>
    </row>
    <row r="610" customFormat="false" ht="15" hidden="true" customHeight="false" outlineLevel="0" collapsed="false">
      <c r="A610" s="1" t="n">
        <v>41882</v>
      </c>
      <c r="B610" s="0" t="n">
        <v>1.0003017171762</v>
      </c>
      <c r="C610" s="0" t="n">
        <v>0.981975719835177</v>
      </c>
      <c r="D610" s="0" t="n">
        <v>1.00624757824682</v>
      </c>
      <c r="E610" s="0" t="n">
        <v>0.985059769606694</v>
      </c>
      <c r="F610" s="0" t="n">
        <v>1.00507594961018</v>
      </c>
      <c r="G610" s="0" t="n">
        <v>1.00229967177616</v>
      </c>
      <c r="H610" s="0" t="n">
        <v>1.00515306285967</v>
      </c>
      <c r="I610" s="0" t="n">
        <v>0.99701480279501</v>
      </c>
      <c r="J610" s="0" t="n">
        <v>0.992038121595522</v>
      </c>
      <c r="K610" s="0" t="n">
        <v>0.996246754702292</v>
      </c>
      <c r="L610" s="0" t="n">
        <v>0.977656005503154</v>
      </c>
      <c r="M610" s="0" t="n">
        <v>1.00326695763992</v>
      </c>
      <c r="N610" s="0" t="n">
        <v>0.998304250980426</v>
      </c>
      <c r="O610" s="0" t="n">
        <v>0.984029054317096</v>
      </c>
      <c r="P610" s="0" t="n">
        <v>1.015</v>
      </c>
      <c r="Q610" s="0" t="n">
        <v>0.985</v>
      </c>
    </row>
    <row r="611" customFormat="false" ht="15" hidden="true" customHeight="false" outlineLevel="0" collapsed="false">
      <c r="A611" s="1" t="n">
        <v>41883</v>
      </c>
      <c r="B611" s="0" t="n">
        <v>1.00040522350524</v>
      </c>
      <c r="C611" s="0" t="n">
        <v>0.982074786538883</v>
      </c>
      <c r="D611" s="0" t="n">
        <v>1.00623651951008</v>
      </c>
      <c r="E611" s="0" t="n">
        <v>0.985024766734571</v>
      </c>
      <c r="F611" s="0" t="n">
        <v>1.00508010074639</v>
      </c>
      <c r="G611" s="0" t="n">
        <v>1.00231491219648</v>
      </c>
      <c r="H611" s="0" t="n">
        <v>1.00514028442581</v>
      </c>
      <c r="I611" s="0" t="n">
        <v>0.997095010487547</v>
      </c>
      <c r="J611" s="0" t="n">
        <v>0.992073335210778</v>
      </c>
      <c r="K611" s="0" t="n">
        <v>0.996250194149612</v>
      </c>
      <c r="L611" s="0" t="n">
        <v>0.977701918257858</v>
      </c>
      <c r="M611" s="0" t="n">
        <v>1.00328126117869</v>
      </c>
      <c r="N611" s="0" t="n">
        <v>0.998156970578664</v>
      </c>
      <c r="O611" s="0" t="n">
        <v>0.983579576620568</v>
      </c>
      <c r="P611" s="0" t="n">
        <v>1.015</v>
      </c>
      <c r="Q611" s="0" t="n">
        <v>0.985</v>
      </c>
    </row>
    <row r="612" customFormat="false" ht="15" hidden="true" customHeight="false" outlineLevel="0" collapsed="false">
      <c r="A612" s="1" t="n">
        <v>41884</v>
      </c>
      <c r="B612" s="0" t="n">
        <v>1.00043131344954</v>
      </c>
      <c r="C612" s="0" t="n">
        <v>0.982111358264152</v>
      </c>
      <c r="D612" s="0" t="n">
        <v>1.0062463603109</v>
      </c>
      <c r="E612" s="0" t="n">
        <v>0.984873990265286</v>
      </c>
      <c r="F612" s="0" t="n">
        <v>1.00504328170135</v>
      </c>
      <c r="G612" s="0" t="n">
        <v>1.00217825126204</v>
      </c>
      <c r="H612" s="0" t="n">
        <v>1.00504610080033</v>
      </c>
      <c r="I612" s="0" t="n">
        <v>0.997136967141129</v>
      </c>
      <c r="J612" s="0" t="n">
        <v>0.992066904489048</v>
      </c>
      <c r="K612" s="0" t="n">
        <v>0.996191601261654</v>
      </c>
      <c r="L612" s="0" t="n">
        <v>0.977702334735786</v>
      </c>
      <c r="M612" s="0" t="n">
        <v>1.00322181666156</v>
      </c>
      <c r="N612" s="0" t="n">
        <v>0.997902938871398</v>
      </c>
      <c r="O612" s="0" t="n">
        <v>0.983012424404578</v>
      </c>
      <c r="P612" s="0" t="n">
        <v>1.015</v>
      </c>
      <c r="Q612" s="0" t="n">
        <v>0.985</v>
      </c>
    </row>
    <row r="613" customFormat="false" ht="15" hidden="true" customHeight="false" outlineLevel="0" collapsed="false">
      <c r="A613" s="1" t="n">
        <v>41885</v>
      </c>
      <c r="B613" s="0" t="n">
        <v>1.00049301953581</v>
      </c>
      <c r="C613" s="0" t="n">
        <v>0.982287789871836</v>
      </c>
      <c r="D613" s="0" t="n">
        <v>1.00634741506159</v>
      </c>
      <c r="E613" s="0" t="n">
        <v>0.984919426198571</v>
      </c>
      <c r="F613" s="0" t="n">
        <v>1.00512060718755</v>
      </c>
      <c r="G613" s="0" t="n">
        <v>1.00224061419164</v>
      </c>
      <c r="H613" s="0" t="n">
        <v>1.00501757142618</v>
      </c>
      <c r="I613" s="0" t="n">
        <v>0.99722817667552</v>
      </c>
      <c r="J613" s="0" t="n">
        <v>0.99214942452849</v>
      </c>
      <c r="K613" s="0" t="n">
        <v>0.996228983664767</v>
      </c>
      <c r="L613" s="0" t="n">
        <v>0.977750316967449</v>
      </c>
      <c r="M613" s="0" t="n">
        <v>1.00324270208052</v>
      </c>
      <c r="N613" s="0" t="n">
        <v>0.997906055730297</v>
      </c>
      <c r="O613" s="0" t="n">
        <v>0.982626194950593</v>
      </c>
      <c r="P613" s="0" t="n">
        <v>1.015</v>
      </c>
      <c r="Q613" s="0" t="n">
        <v>0.985</v>
      </c>
    </row>
    <row r="614" customFormat="false" ht="15" hidden="true" customHeight="false" outlineLevel="0" collapsed="false">
      <c r="A614" s="1" t="n">
        <v>41886</v>
      </c>
      <c r="B614" s="0" t="n">
        <v>1.00051491889336</v>
      </c>
      <c r="C614" s="0" t="n">
        <v>0.982356072138481</v>
      </c>
      <c r="D614" s="0" t="n">
        <v>1.00640830291947</v>
      </c>
      <c r="E614" s="0" t="n">
        <v>0.984937307324579</v>
      </c>
      <c r="F614" s="0" t="n">
        <v>1.00514578542354</v>
      </c>
      <c r="G614" s="0" t="n">
        <v>1.00226223390507</v>
      </c>
      <c r="H614" s="0" t="n">
        <v>1.00496746896168</v>
      </c>
      <c r="I614" s="0" t="n">
        <v>0.997308171501159</v>
      </c>
      <c r="J614" s="0" t="n">
        <v>0.992178638736545</v>
      </c>
      <c r="K614" s="0" t="n">
        <v>0.996224131800585</v>
      </c>
      <c r="L614" s="0" t="n">
        <v>0.977761843550991</v>
      </c>
      <c r="M614" s="0" t="n">
        <v>1.00325503867535</v>
      </c>
      <c r="N614" s="0" t="n">
        <v>0.997934289762135</v>
      </c>
      <c r="O614" s="0" t="n">
        <v>0.98229846712575</v>
      </c>
      <c r="P614" s="0" t="n">
        <v>1.015</v>
      </c>
      <c r="Q614" s="0" t="n">
        <v>0.985</v>
      </c>
    </row>
    <row r="615" customFormat="false" ht="15" hidden="true" customHeight="false" outlineLevel="0" collapsed="false">
      <c r="A615" s="1" t="n">
        <v>41887</v>
      </c>
      <c r="B615" s="0" t="n">
        <v>1.0004440191048</v>
      </c>
      <c r="C615" s="0" t="n">
        <v>0.982343393003305</v>
      </c>
      <c r="D615" s="0" t="n">
        <v>1.00637428408314</v>
      </c>
      <c r="E615" s="0" t="n">
        <v>0.984974425481674</v>
      </c>
      <c r="F615" s="0" t="n">
        <v>1.00515709855352</v>
      </c>
      <c r="G615" s="0" t="n">
        <v>1.00232477932664</v>
      </c>
      <c r="H615" s="0" t="n">
        <v>1.0049406183974</v>
      </c>
      <c r="I615" s="0" t="n">
        <v>0.997333358793011</v>
      </c>
      <c r="J615" s="0" t="n">
        <v>0.99214802582468</v>
      </c>
      <c r="K615" s="0" t="n">
        <v>0.996242112953486</v>
      </c>
      <c r="L615" s="0" t="n">
        <v>0.977760908101219</v>
      </c>
      <c r="M615" s="0" t="n">
        <v>1.00319258193557</v>
      </c>
      <c r="N615" s="0" t="n">
        <v>0.998009587040227</v>
      </c>
      <c r="O615" s="0" t="n">
        <v>0.982060687844414</v>
      </c>
      <c r="P615" s="0" t="n">
        <v>1.015</v>
      </c>
      <c r="Q615" s="0" t="n">
        <v>0.985</v>
      </c>
    </row>
    <row r="616" customFormat="false" ht="15" hidden="true" customHeight="false" outlineLevel="0" collapsed="false">
      <c r="A616" s="1" t="n">
        <v>41888</v>
      </c>
      <c r="B616" s="0" t="n">
        <v>1.00033582844896</v>
      </c>
      <c r="C616" s="0" t="n">
        <v>0.982333219472753</v>
      </c>
      <c r="D616" s="0" t="n">
        <v>1.00634875784777</v>
      </c>
      <c r="E616" s="0" t="n">
        <v>0.985038166072131</v>
      </c>
      <c r="F616" s="0" t="n">
        <v>1.00515865944982</v>
      </c>
      <c r="G616" s="0" t="n">
        <v>1.00235332036796</v>
      </c>
      <c r="H616" s="0" t="n">
        <v>1.00498553215575</v>
      </c>
      <c r="I616" s="0" t="n">
        <v>0.997318413403809</v>
      </c>
      <c r="J616" s="0" t="n">
        <v>0.99207584144051</v>
      </c>
      <c r="K616" s="0" t="n">
        <v>0.99634060559669</v>
      </c>
      <c r="L616" s="0" t="n">
        <v>0.977759038100175</v>
      </c>
      <c r="M616" s="0" t="n">
        <v>1.00325025344276</v>
      </c>
      <c r="N616" s="0" t="n">
        <v>0.998122797366318</v>
      </c>
      <c r="O616" s="0" t="n">
        <v>0.982026256811471</v>
      </c>
      <c r="P616" s="0" t="n">
        <v>1.015</v>
      </c>
      <c r="Q616" s="0" t="n">
        <v>0.985</v>
      </c>
    </row>
    <row r="617" customFormat="false" ht="15" hidden="true" customHeight="false" outlineLevel="0" collapsed="false">
      <c r="A617" s="1" t="n">
        <v>41889</v>
      </c>
      <c r="B617" s="0" t="n">
        <v>1.00024408579104</v>
      </c>
      <c r="C617" s="0" t="n">
        <v>0.982333471446548</v>
      </c>
      <c r="D617" s="0" t="n">
        <v>1.00646009878617</v>
      </c>
      <c r="E617" s="0" t="n">
        <v>0.985080384239234</v>
      </c>
      <c r="F617" s="0" t="n">
        <v>1.00516203274563</v>
      </c>
      <c r="G617" s="0" t="n">
        <v>1.00226972256362</v>
      </c>
      <c r="H617" s="0" t="n">
        <v>1.00493040162856</v>
      </c>
      <c r="I617" s="0" t="n">
        <v>0.997382080155012</v>
      </c>
      <c r="J617" s="0" t="n">
        <v>0.99209910982632</v>
      </c>
      <c r="K617" s="0" t="n">
        <v>0.996509387744456</v>
      </c>
      <c r="L617" s="0" t="n">
        <v>0.977798044996642</v>
      </c>
      <c r="M617" s="0" t="n">
        <v>1.00320254914273</v>
      </c>
      <c r="N617" s="0" t="n">
        <v>0.998195759315993</v>
      </c>
      <c r="O617" s="0" t="n">
        <v>0.982183397403874</v>
      </c>
      <c r="P617" s="0" t="n">
        <v>1.015</v>
      </c>
      <c r="Q617" s="0" t="n">
        <v>0.985</v>
      </c>
    </row>
    <row r="618" customFormat="false" ht="15" hidden="true" customHeight="false" outlineLevel="0" collapsed="false">
      <c r="A618" s="1" t="n">
        <v>41890</v>
      </c>
      <c r="B618" s="0" t="n">
        <v>1.00015359790707</v>
      </c>
      <c r="C618" s="0" t="n">
        <v>0.98232151632638</v>
      </c>
      <c r="D618" s="0" t="n">
        <v>1.00642703607471</v>
      </c>
      <c r="E618" s="0" t="n">
        <v>0.98490340624919</v>
      </c>
      <c r="F618" s="0" t="n">
        <v>1.00504458309202</v>
      </c>
      <c r="G618" s="0" t="n">
        <v>1.00218150173934</v>
      </c>
      <c r="H618" s="0" t="n">
        <v>1.00475266971823</v>
      </c>
      <c r="I618" s="0" t="n">
        <v>0.9973635433558</v>
      </c>
      <c r="J618" s="0" t="n">
        <v>0.992058512929877</v>
      </c>
      <c r="K618" s="0" t="n">
        <v>0.996387361276438</v>
      </c>
      <c r="L618" s="0" t="n">
        <v>0.977618620412754</v>
      </c>
      <c r="M618" s="0" t="n">
        <v>1.00312904272967</v>
      </c>
      <c r="N618" s="0" t="n">
        <v>0.998017315219047</v>
      </c>
      <c r="O618" s="0" t="n">
        <v>0.981883288548978</v>
      </c>
      <c r="P618" s="0" t="n">
        <v>1.015</v>
      </c>
      <c r="Q618" s="0" t="n">
        <v>0.985</v>
      </c>
    </row>
    <row r="619" customFormat="false" ht="15" hidden="true" customHeight="false" outlineLevel="0" collapsed="false">
      <c r="A619" s="1" t="n">
        <v>41891</v>
      </c>
      <c r="B619" s="0" t="n">
        <v>1.00003319237287</v>
      </c>
      <c r="C619" s="0" t="n">
        <v>0.982344356093727</v>
      </c>
      <c r="D619" s="0" t="n">
        <v>1.00639191825302</v>
      </c>
      <c r="E619" s="0" t="n">
        <v>0.984731566722406</v>
      </c>
      <c r="F619" s="0" t="n">
        <v>1.00493262781194</v>
      </c>
      <c r="G619" s="0" t="n">
        <v>1.00212510969515</v>
      </c>
      <c r="H619" s="0" t="n">
        <v>1.00463551645102</v>
      </c>
      <c r="I619" s="0" t="n">
        <v>0.997279988283921</v>
      </c>
      <c r="J619" s="0" t="n">
        <v>0.991997591892464</v>
      </c>
      <c r="K619" s="0" t="n">
        <v>0.996224600229835</v>
      </c>
      <c r="L619" s="0" t="n">
        <v>0.977447326888112</v>
      </c>
      <c r="M619" s="0" t="n">
        <v>1.00308477761094</v>
      </c>
      <c r="N619" s="0" t="n">
        <v>0.997913556521181</v>
      </c>
      <c r="O619" s="0" t="n">
        <v>0.981679870742456</v>
      </c>
      <c r="P619" s="0" t="n">
        <v>1.015</v>
      </c>
      <c r="Q619" s="0" t="n">
        <v>0.985</v>
      </c>
    </row>
    <row r="620" customFormat="false" ht="15" hidden="true" customHeight="false" outlineLevel="0" collapsed="false">
      <c r="A620" s="1" t="n">
        <v>41892</v>
      </c>
      <c r="B620" s="0" t="n">
        <v>0.99999679326145</v>
      </c>
      <c r="C620" s="0" t="n">
        <v>0.982373610134542</v>
      </c>
      <c r="D620" s="0" t="n">
        <v>1.00641792391458</v>
      </c>
      <c r="E620" s="0" t="n">
        <v>0.984732066955746</v>
      </c>
      <c r="F620" s="0" t="n">
        <v>1.00490676685726</v>
      </c>
      <c r="G620" s="0" t="n">
        <v>1.00207094962138</v>
      </c>
      <c r="H620" s="0" t="n">
        <v>1.00459245312141</v>
      </c>
      <c r="I620" s="0" t="n">
        <v>0.997278217688927</v>
      </c>
      <c r="J620" s="0" t="n">
        <v>0.99195298499624</v>
      </c>
      <c r="K620" s="0" t="n">
        <v>0.996216258950557</v>
      </c>
      <c r="L620" s="0" t="n">
        <v>0.97740596465097</v>
      </c>
      <c r="M620" s="0" t="n">
        <v>1.00307713016837</v>
      </c>
      <c r="N620" s="0" t="n">
        <v>0.997893950306045</v>
      </c>
      <c r="O620" s="0" t="n">
        <v>0.981560967505562</v>
      </c>
      <c r="P620" s="0" t="n">
        <v>1.015</v>
      </c>
      <c r="Q620" s="0" t="n">
        <v>0.985</v>
      </c>
    </row>
    <row r="621" customFormat="false" ht="15" hidden="true" customHeight="false" outlineLevel="0" collapsed="false">
      <c r="A621" s="1" t="n">
        <v>41893</v>
      </c>
      <c r="B621" s="0" t="n">
        <v>0.999972594253847</v>
      </c>
      <c r="C621" s="0" t="n">
        <v>0.982368525473679</v>
      </c>
      <c r="D621" s="0" t="n">
        <v>1.00643378245796</v>
      </c>
      <c r="E621" s="0" t="n">
        <v>0.984767985763212</v>
      </c>
      <c r="F621" s="0" t="n">
        <v>1.0048619060337</v>
      </c>
      <c r="G621" s="0" t="n">
        <v>1.00192995141064</v>
      </c>
      <c r="H621" s="0" t="n">
        <v>1.00455655204295</v>
      </c>
      <c r="I621" s="0" t="n">
        <v>0.997318870469004</v>
      </c>
      <c r="J621" s="0" t="n">
        <v>0.991952010033634</v>
      </c>
      <c r="K621" s="0" t="n">
        <v>0.996196900971872</v>
      </c>
      <c r="L621" s="0" t="n">
        <v>0.977382493682685</v>
      </c>
      <c r="M621" s="0" t="n">
        <v>1.00299798125122</v>
      </c>
      <c r="N621" s="0" t="n">
        <v>0.997847931847953</v>
      </c>
      <c r="O621" s="0" t="n">
        <v>0.981347925825448</v>
      </c>
      <c r="P621" s="0" t="n">
        <v>1.015</v>
      </c>
      <c r="Q621" s="0" t="n">
        <v>0.985</v>
      </c>
    </row>
    <row r="622" customFormat="false" ht="15" hidden="true" customHeight="false" outlineLevel="0" collapsed="false">
      <c r="A622" s="1" t="n">
        <v>41894</v>
      </c>
      <c r="B622" s="0" t="n">
        <v>0.999895241246598</v>
      </c>
      <c r="C622" s="0" t="n">
        <v>0.982332527160269</v>
      </c>
      <c r="D622" s="0" t="n">
        <v>1.00642139564918</v>
      </c>
      <c r="E622" s="0" t="n">
        <v>0.984729215726317</v>
      </c>
      <c r="F622" s="0" t="n">
        <v>1.00475842563882</v>
      </c>
      <c r="G622" s="0" t="n">
        <v>1.0018293251492</v>
      </c>
      <c r="H622" s="0" t="n">
        <v>1.00444127280895</v>
      </c>
      <c r="I622" s="0" t="n">
        <v>0.997286905088016</v>
      </c>
      <c r="J622" s="0" t="n">
        <v>0.991875868066665</v>
      </c>
      <c r="K622" s="0" t="n">
        <v>0.996119378886744</v>
      </c>
      <c r="L622" s="0" t="n">
        <v>0.977271694694594</v>
      </c>
      <c r="M622" s="0" t="n">
        <v>1.00293056360807</v>
      </c>
      <c r="N622" s="0" t="n">
        <v>0.997756529618618</v>
      </c>
      <c r="O622" s="0" t="n">
        <v>0.98115994715681</v>
      </c>
      <c r="P622" s="0" t="n">
        <v>1.015</v>
      </c>
      <c r="Q622" s="0" t="n">
        <v>0.985</v>
      </c>
    </row>
    <row r="623" customFormat="false" ht="15" hidden="true" customHeight="false" outlineLevel="0" collapsed="false">
      <c r="A623" s="1" t="n">
        <v>41895</v>
      </c>
      <c r="B623" s="0" t="n">
        <v>0.99991674474719</v>
      </c>
      <c r="C623" s="0" t="n">
        <v>0.982346187360726</v>
      </c>
      <c r="D623" s="0" t="n">
        <v>1.00653892753774</v>
      </c>
      <c r="E623" s="0" t="n">
        <v>0.984770157313297</v>
      </c>
      <c r="F623" s="0" t="n">
        <v>1.00474770903848</v>
      </c>
      <c r="G623" s="0" t="n">
        <v>1.00183035394416</v>
      </c>
      <c r="H623" s="0" t="n">
        <v>1.00437357488591</v>
      </c>
      <c r="I623" s="0" t="n">
        <v>0.997356505095466</v>
      </c>
      <c r="J623" s="0" t="n">
        <v>0.991896263811838</v>
      </c>
      <c r="K623" s="0" t="n">
        <v>0.996060950319009</v>
      </c>
      <c r="L623" s="0" t="n">
        <v>0.977177358579201</v>
      </c>
      <c r="M623" s="0" t="n">
        <v>1.00295584986209</v>
      </c>
      <c r="N623" s="0" t="n">
        <v>0.997749450839651</v>
      </c>
      <c r="O623" s="0" t="n">
        <v>0.980964053518519</v>
      </c>
      <c r="P623" s="0" t="n">
        <v>1.015</v>
      </c>
      <c r="Q623" s="0" t="n">
        <v>0.985</v>
      </c>
    </row>
    <row r="624" customFormat="false" ht="15" hidden="true" customHeight="false" outlineLevel="0" collapsed="false">
      <c r="A624" s="1" t="n">
        <v>41896</v>
      </c>
      <c r="B624" s="0" t="n">
        <v>0.99989533739261</v>
      </c>
      <c r="C624" s="0" t="n">
        <v>0.982394822187145</v>
      </c>
      <c r="D624" s="0" t="n">
        <v>1.00658850494399</v>
      </c>
      <c r="E624" s="0" t="n">
        <v>0.984783201480757</v>
      </c>
      <c r="F624" s="0" t="n">
        <v>1.00471154869336</v>
      </c>
      <c r="G624" s="0" t="n">
        <v>1.00190417909012</v>
      </c>
      <c r="H624" s="0" t="n">
        <v>1.00436932938289</v>
      </c>
      <c r="I624" s="0" t="n">
        <v>0.99735005606339</v>
      </c>
      <c r="J624" s="0" t="n">
        <v>0.99184077806362</v>
      </c>
      <c r="K624" s="0" t="n">
        <v>0.996009393993244</v>
      </c>
      <c r="L624" s="0" t="n">
        <v>0.97704112798328</v>
      </c>
      <c r="M624" s="0" t="n">
        <v>1.00302731583866</v>
      </c>
      <c r="N624" s="0" t="n">
        <v>0.997817057723601</v>
      </c>
      <c r="O624" s="0" t="n">
        <v>0.980849643828273</v>
      </c>
      <c r="P624" s="0" t="n">
        <v>1.015</v>
      </c>
      <c r="Q624" s="0" t="n">
        <v>0.985</v>
      </c>
    </row>
    <row r="625" customFormat="false" ht="15" hidden="true" customHeight="false" outlineLevel="0" collapsed="false">
      <c r="A625" s="1" t="n">
        <v>41897</v>
      </c>
      <c r="B625" s="0" t="n">
        <v>0.999770245029098</v>
      </c>
      <c r="C625" s="0" t="n">
        <v>0.982394213841845</v>
      </c>
      <c r="D625" s="0" t="n">
        <v>1.00640817814726</v>
      </c>
      <c r="E625" s="0" t="n">
        <v>0.984659873875875</v>
      </c>
      <c r="F625" s="0" t="n">
        <v>1.00456458407742</v>
      </c>
      <c r="G625" s="0" t="n">
        <v>1.00191869313648</v>
      </c>
      <c r="H625" s="0" t="n">
        <v>1.0042637377502</v>
      </c>
      <c r="I625" s="0" t="n">
        <v>0.997206826128777</v>
      </c>
      <c r="J625" s="0" t="n">
        <v>0.991664339222754</v>
      </c>
      <c r="K625" s="0" t="n">
        <v>0.995863366205027</v>
      </c>
      <c r="L625" s="0" t="n">
        <v>0.976897532142336</v>
      </c>
      <c r="M625" s="0" t="n">
        <v>1.00300174469354</v>
      </c>
      <c r="N625" s="0" t="n">
        <v>0.9977846783094</v>
      </c>
      <c r="O625" s="0" t="n">
        <v>0.980571200847623</v>
      </c>
      <c r="P625" s="0" t="n">
        <v>1.015</v>
      </c>
      <c r="Q625" s="0" t="n">
        <v>0.985</v>
      </c>
    </row>
    <row r="626" customFormat="false" ht="15" hidden="true" customHeight="false" outlineLevel="0" collapsed="false">
      <c r="A626" s="1" t="n">
        <v>41898</v>
      </c>
      <c r="B626" s="0" t="n">
        <v>0.999601836315865</v>
      </c>
      <c r="C626" s="0" t="n">
        <v>0.982212840554703</v>
      </c>
      <c r="D626" s="0" t="n">
        <v>1.00625775161938</v>
      </c>
      <c r="E626" s="0" t="n">
        <v>0.984389969021954</v>
      </c>
      <c r="F626" s="0" t="n">
        <v>1.00425313835706</v>
      </c>
      <c r="G626" s="0" t="n">
        <v>1.00172789536037</v>
      </c>
      <c r="H626" s="0" t="n">
        <v>1.00395012985657</v>
      </c>
      <c r="I626" s="0" t="n">
        <v>0.997002300489799</v>
      </c>
      <c r="J626" s="0" t="n">
        <v>0.991508059866739</v>
      </c>
      <c r="K626" s="0" t="n">
        <v>0.99558780235491</v>
      </c>
      <c r="L626" s="0" t="n">
        <v>0.976630814641522</v>
      </c>
      <c r="M626" s="0" t="n">
        <v>1.00285151377921</v>
      </c>
      <c r="N626" s="0" t="n">
        <v>0.997599981084819</v>
      </c>
      <c r="O626" s="0" t="n">
        <v>0.980064100010398</v>
      </c>
      <c r="P626" s="0" t="n">
        <v>1.015</v>
      </c>
      <c r="Q626" s="0" t="n">
        <v>0.985</v>
      </c>
    </row>
    <row r="627" customFormat="false" ht="15" hidden="true" customHeight="false" outlineLevel="0" collapsed="false">
      <c r="A627" s="1" t="n">
        <v>41899</v>
      </c>
      <c r="B627" s="0" t="n">
        <v>0.999589670558764</v>
      </c>
      <c r="C627" s="0" t="n">
        <v>0.982217007794755</v>
      </c>
      <c r="D627" s="0" t="n">
        <v>1.0062847638342</v>
      </c>
      <c r="E627" s="0" t="n">
        <v>0.984270445402178</v>
      </c>
      <c r="F627" s="0" t="n">
        <v>1.00412176067119</v>
      </c>
      <c r="G627" s="0" t="n">
        <v>1.00174944498285</v>
      </c>
      <c r="H627" s="0" t="n">
        <v>1.00373707681865</v>
      </c>
      <c r="I627" s="0" t="n">
        <v>0.996987700168278</v>
      </c>
      <c r="J627" s="0" t="n">
        <v>0.991548912372119</v>
      </c>
      <c r="K627" s="0" t="n">
        <v>0.995586361497404</v>
      </c>
      <c r="L627" s="0" t="n">
        <v>0.976624015125306</v>
      </c>
      <c r="M627" s="0" t="n">
        <v>1.00284638909683</v>
      </c>
      <c r="N627" s="0" t="n">
        <v>0.997467113526998</v>
      </c>
      <c r="O627" s="0" t="n">
        <v>0.979578635120276</v>
      </c>
      <c r="P627" s="0" t="n">
        <v>1.015</v>
      </c>
      <c r="Q627" s="0" t="n">
        <v>0.985</v>
      </c>
    </row>
    <row r="628" customFormat="false" ht="15" hidden="true" customHeight="false" outlineLevel="0" collapsed="false">
      <c r="A628" s="1" t="n">
        <v>41900</v>
      </c>
      <c r="B628" s="0" t="n">
        <v>0.999534435740697</v>
      </c>
      <c r="C628" s="0" t="n">
        <v>0.982100976595601</v>
      </c>
      <c r="D628" s="0" t="n">
        <v>1.00627850352032</v>
      </c>
      <c r="E628" s="0" t="n">
        <v>0.984153891075533</v>
      </c>
      <c r="F628" s="0" t="n">
        <v>1.00387016768059</v>
      </c>
      <c r="G628" s="0" t="n">
        <v>1.00174116846096</v>
      </c>
      <c r="H628" s="0" t="n">
        <v>1.00351662666081</v>
      </c>
      <c r="I628" s="0" t="n">
        <v>0.996916513748531</v>
      </c>
      <c r="J628" s="0" t="n">
        <v>0.991517532453426</v>
      </c>
      <c r="K628" s="0" t="n">
        <v>0.995497438751676</v>
      </c>
      <c r="L628" s="0" t="n">
        <v>0.976514613250108</v>
      </c>
      <c r="M628" s="0" t="n">
        <v>1.00275650314595</v>
      </c>
      <c r="N628" s="0" t="n">
        <v>0.99739083140236</v>
      </c>
      <c r="O628" s="0" t="n">
        <v>0.979189103266461</v>
      </c>
      <c r="P628" s="0" t="n">
        <v>1.015</v>
      </c>
      <c r="Q628" s="0" t="n">
        <v>0.985</v>
      </c>
    </row>
    <row r="629" customFormat="false" ht="15" hidden="true" customHeight="false" outlineLevel="0" collapsed="false">
      <c r="A629" s="1" t="n">
        <v>41901</v>
      </c>
      <c r="B629" s="0" t="n">
        <v>0.999568562216012</v>
      </c>
      <c r="C629" s="0" t="n">
        <v>0.982118537389961</v>
      </c>
      <c r="D629" s="0" t="n">
        <v>1.00634442283463</v>
      </c>
      <c r="E629" s="0" t="n">
        <v>0.984147225932344</v>
      </c>
      <c r="F629" s="0" t="n">
        <v>1.00376265876439</v>
      </c>
      <c r="G629" s="0" t="n">
        <v>1.0018057912547</v>
      </c>
      <c r="H629" s="0" t="n">
        <v>1.00339832152138</v>
      </c>
      <c r="I629" s="0" t="n">
        <v>0.996969882700915</v>
      </c>
      <c r="J629" s="0" t="n">
        <v>0.991547369486016</v>
      </c>
      <c r="K629" s="0" t="n">
        <v>0.995570105406364</v>
      </c>
      <c r="L629" s="0" t="n">
        <v>0.976537296749597</v>
      </c>
      <c r="M629" s="0" t="n">
        <v>1.00277881387551</v>
      </c>
      <c r="N629" s="0" t="n">
        <v>0.997378432342926</v>
      </c>
      <c r="O629" s="0" t="n">
        <v>0.978838132043188</v>
      </c>
      <c r="P629" s="0" t="n">
        <v>1.015</v>
      </c>
      <c r="Q629" s="0" t="n">
        <v>0.985</v>
      </c>
    </row>
    <row r="630" customFormat="false" ht="15" hidden="true" customHeight="false" outlineLevel="0" collapsed="false">
      <c r="A630" s="1" t="n">
        <v>41902</v>
      </c>
      <c r="B630" s="0" t="n">
        <v>0.999565875941315</v>
      </c>
      <c r="C630" s="0" t="n">
        <v>0.982129036785151</v>
      </c>
      <c r="D630" s="0" t="n">
        <v>1.00644349584936</v>
      </c>
      <c r="E630" s="0" t="n">
        <v>0.984148827645942</v>
      </c>
      <c r="F630" s="0" t="n">
        <v>1.00368150318812</v>
      </c>
      <c r="G630" s="0" t="n">
        <v>1.00180101019172</v>
      </c>
      <c r="H630" s="0" t="n">
        <v>1.00325887103552</v>
      </c>
      <c r="I630" s="0" t="n">
        <v>0.997005612431973</v>
      </c>
      <c r="J630" s="0" t="n">
        <v>0.991573642373252</v>
      </c>
      <c r="K630" s="0" t="n">
        <v>0.995633651943778</v>
      </c>
      <c r="L630" s="0" t="n">
        <v>0.976527361784689</v>
      </c>
      <c r="M630" s="0" t="n">
        <v>1.0027761915004</v>
      </c>
      <c r="N630" s="0" t="n">
        <v>0.997302574963295</v>
      </c>
      <c r="O630" s="0" t="n">
        <v>0.978557452653959</v>
      </c>
      <c r="P630" s="0" t="n">
        <v>1.015</v>
      </c>
      <c r="Q630" s="0" t="n">
        <v>0.985</v>
      </c>
    </row>
    <row r="631" customFormat="false" ht="15" hidden="true" customHeight="false" outlineLevel="0" collapsed="false">
      <c r="A631" s="1" t="n">
        <v>41903</v>
      </c>
      <c r="B631" s="0" t="n">
        <v>0.999511304959666</v>
      </c>
      <c r="C631" s="0" t="n">
        <v>0.982128401723633</v>
      </c>
      <c r="D631" s="0" t="n">
        <v>1.00648000187981</v>
      </c>
      <c r="E631" s="0" t="n">
        <v>0.984101538508672</v>
      </c>
      <c r="F631" s="0" t="n">
        <v>1.00354704889118</v>
      </c>
      <c r="G631" s="0" t="n">
        <v>1.00187674116272</v>
      </c>
      <c r="H631" s="0" t="n">
        <v>1.00310858566849</v>
      </c>
      <c r="I631" s="0" t="n">
        <v>0.996986718603318</v>
      </c>
      <c r="J631" s="0" t="n">
        <v>0.991545204552835</v>
      </c>
      <c r="K631" s="0" t="n">
        <v>0.995640703485707</v>
      </c>
      <c r="L631" s="0" t="n">
        <v>0.976447526925063</v>
      </c>
      <c r="M631" s="0" t="n">
        <v>1.00274601545602</v>
      </c>
      <c r="N631" s="0" t="n">
        <v>0.997233427649866</v>
      </c>
      <c r="O631" s="0" t="n">
        <v>0.978291725247848</v>
      </c>
      <c r="P631" s="0" t="n">
        <v>1.015</v>
      </c>
      <c r="Q631" s="0" t="n">
        <v>0.985</v>
      </c>
    </row>
    <row r="632" customFormat="false" ht="15" hidden="true" customHeight="false" outlineLevel="0" collapsed="false">
      <c r="A632" s="1" t="n">
        <v>41904</v>
      </c>
      <c r="B632" s="0" t="n">
        <v>0.999275990842056</v>
      </c>
      <c r="C632" s="0" t="n">
        <v>0.982055146049164</v>
      </c>
      <c r="D632" s="0" t="n">
        <v>1.0062516186489</v>
      </c>
      <c r="E632" s="0" t="n">
        <v>0.983886283856467</v>
      </c>
      <c r="F632" s="0" t="n">
        <v>1.00326933536498</v>
      </c>
      <c r="G632" s="0" t="n">
        <v>1.00174494280877</v>
      </c>
      <c r="H632" s="0" t="n">
        <v>1.00284497180559</v>
      </c>
      <c r="I632" s="0" t="n">
        <v>0.996729146157068</v>
      </c>
      <c r="J632" s="0" t="n">
        <v>0.991301168030076</v>
      </c>
      <c r="K632" s="0" t="n">
        <v>0.995361390149824</v>
      </c>
      <c r="L632" s="0" t="n">
        <v>0.976113995914541</v>
      </c>
      <c r="M632" s="0" t="n">
        <v>1.00263061424588</v>
      </c>
      <c r="N632" s="0" t="n">
        <v>0.997014776134536</v>
      </c>
      <c r="O632" s="0" t="n">
        <v>0.977772540692988</v>
      </c>
      <c r="P632" s="0" t="n">
        <v>1.015</v>
      </c>
      <c r="Q632" s="0" t="n">
        <v>0.985</v>
      </c>
    </row>
    <row r="633" customFormat="false" ht="15" hidden="true" customHeight="false" outlineLevel="0" collapsed="false">
      <c r="A633" s="1" t="n">
        <v>41905</v>
      </c>
      <c r="B633" s="0" t="n">
        <v>0.999101473479427</v>
      </c>
      <c r="C633" s="0" t="n">
        <v>0.981970650400444</v>
      </c>
      <c r="D633" s="0" t="n">
        <v>1.00604851004255</v>
      </c>
      <c r="E633" s="0" t="n">
        <v>0.983804728676427</v>
      </c>
      <c r="F633" s="0" t="n">
        <v>1.00304320570048</v>
      </c>
      <c r="G633" s="0" t="n">
        <v>1.0017623026589</v>
      </c>
      <c r="H633" s="0" t="n">
        <v>1.00281396151613</v>
      </c>
      <c r="I633" s="0" t="n">
        <v>0.996532657129192</v>
      </c>
      <c r="J633" s="0" t="n">
        <v>0.991059192201793</v>
      </c>
      <c r="K633" s="0" t="n">
        <v>0.99510297031898</v>
      </c>
      <c r="L633" s="0" t="n">
        <v>0.97579319269543</v>
      </c>
      <c r="M633" s="0" t="n">
        <v>1.00261065867632</v>
      </c>
      <c r="N633" s="0" t="n">
        <v>0.996853866013327</v>
      </c>
      <c r="O633" s="0" t="n">
        <v>0.977267166855636</v>
      </c>
      <c r="P633" s="0" t="n">
        <v>1.015</v>
      </c>
      <c r="Q633" s="0" t="n">
        <v>0.985</v>
      </c>
    </row>
    <row r="634" customFormat="false" ht="15" hidden="true" customHeight="false" outlineLevel="0" collapsed="false">
      <c r="A634" s="1" t="n">
        <v>41906</v>
      </c>
      <c r="B634" s="0" t="n">
        <v>0.999004356795608</v>
      </c>
      <c r="C634" s="0" t="n">
        <v>0.98188199284703</v>
      </c>
      <c r="D634" s="0" t="n">
        <v>1.00601907918788</v>
      </c>
      <c r="E634" s="0" t="n">
        <v>0.98374514116807</v>
      </c>
      <c r="F634" s="0" t="n">
        <v>1.00290237758253</v>
      </c>
      <c r="G634" s="0" t="n">
        <v>1.00177557261321</v>
      </c>
      <c r="H634" s="0" t="n">
        <v>1.00270871461689</v>
      </c>
      <c r="I634" s="0" t="n">
        <v>0.996466394460154</v>
      </c>
      <c r="J634" s="0" t="n">
        <v>0.990989174256713</v>
      </c>
      <c r="K634" s="0" t="n">
        <v>0.99499558498929</v>
      </c>
      <c r="L634" s="0" t="n">
        <v>0.97562146559682</v>
      </c>
      <c r="M634" s="0" t="n">
        <v>1.00254423255455</v>
      </c>
      <c r="N634" s="0" t="n">
        <v>0.9967964960299</v>
      </c>
      <c r="O634" s="0" t="n">
        <v>0.976974530261952</v>
      </c>
      <c r="P634" s="0" t="n">
        <v>1.015</v>
      </c>
      <c r="Q634" s="0" t="n">
        <v>0.985</v>
      </c>
    </row>
    <row r="635" customFormat="false" ht="15" hidden="true" customHeight="false" outlineLevel="0" collapsed="false">
      <c r="A635" s="1" t="n">
        <v>41907</v>
      </c>
      <c r="B635" s="0" t="n">
        <v>0.998968175929074</v>
      </c>
      <c r="C635" s="0" t="n">
        <v>0.98190937850256</v>
      </c>
      <c r="D635" s="0" t="n">
        <v>1.00605928977655</v>
      </c>
      <c r="E635" s="0" t="n">
        <v>0.983855018942187</v>
      </c>
      <c r="F635" s="0" t="n">
        <v>1.00292290498888</v>
      </c>
      <c r="G635" s="0" t="n">
        <v>1.00176246480819</v>
      </c>
      <c r="H635" s="0" t="n">
        <v>1.00285055973785</v>
      </c>
      <c r="I635" s="0" t="n">
        <v>0.996488596289745</v>
      </c>
      <c r="J635" s="0" t="n">
        <v>0.99098939499442</v>
      </c>
      <c r="K635" s="0" t="n">
        <v>0.995080416177824</v>
      </c>
      <c r="L635" s="0" t="n">
        <v>0.975564891797738</v>
      </c>
      <c r="M635" s="0" t="n">
        <v>1.00257049837217</v>
      </c>
      <c r="N635" s="0" t="n">
        <v>0.996788121884149</v>
      </c>
      <c r="O635" s="0" t="n">
        <v>0.976842969109717</v>
      </c>
      <c r="P635" s="0" t="n">
        <v>1.015</v>
      </c>
      <c r="Q635" s="0" t="n">
        <v>0.985</v>
      </c>
    </row>
    <row r="636" customFormat="false" ht="15" hidden="true" customHeight="false" outlineLevel="0" collapsed="false">
      <c r="A636" s="1" t="n">
        <v>41908</v>
      </c>
      <c r="B636" s="0" t="n">
        <v>0.998954119696301</v>
      </c>
      <c r="C636" s="0" t="n">
        <v>0.981913856558132</v>
      </c>
      <c r="D636" s="0" t="n">
        <v>1.00612100140849</v>
      </c>
      <c r="E636" s="0" t="n">
        <v>0.983835162331315</v>
      </c>
      <c r="F636" s="0" t="n">
        <v>1.00289100730602</v>
      </c>
      <c r="G636" s="0" t="n">
        <v>1.00164128457579</v>
      </c>
      <c r="H636" s="0" t="n">
        <v>1.00287383006098</v>
      </c>
      <c r="I636" s="0" t="n">
        <v>0.996516807289616</v>
      </c>
      <c r="J636" s="0" t="n">
        <v>0.990990326039799</v>
      </c>
      <c r="K636" s="0" t="n">
        <v>0.995119557951422</v>
      </c>
      <c r="L636" s="0" t="n">
        <v>0.975467091661597</v>
      </c>
      <c r="M636" s="0" t="n">
        <v>1.0025072057223</v>
      </c>
      <c r="N636" s="0" t="n">
        <v>0.996737423223913</v>
      </c>
      <c r="O636" s="0" t="n">
        <v>0.976832047593052</v>
      </c>
      <c r="P636" s="0" t="n">
        <v>1.015</v>
      </c>
      <c r="Q636" s="0" t="n">
        <v>0.985</v>
      </c>
    </row>
    <row r="637" customFormat="false" ht="15" hidden="true" customHeight="false" outlineLevel="0" collapsed="false">
      <c r="A637" s="1" t="n">
        <v>41909</v>
      </c>
      <c r="B637" s="0" t="n">
        <v>0.999010327104638</v>
      </c>
      <c r="C637" s="0" t="n">
        <v>0.982010684013635</v>
      </c>
      <c r="D637" s="0" t="n">
        <v>1.00631767223805</v>
      </c>
      <c r="E637" s="0" t="n">
        <v>0.983950513289738</v>
      </c>
      <c r="F637" s="0" t="n">
        <v>1.00295230754667</v>
      </c>
      <c r="G637" s="0" t="n">
        <v>1.00169626425225</v>
      </c>
      <c r="H637" s="0" t="n">
        <v>1.00305776898088</v>
      </c>
      <c r="I637" s="0" t="n">
        <v>0.996601356397155</v>
      </c>
      <c r="J637" s="0" t="n">
        <v>0.991079269255383</v>
      </c>
      <c r="K637" s="0" t="n">
        <v>0.995142197292549</v>
      </c>
      <c r="L637" s="0" t="n">
        <v>0.97539316899756</v>
      </c>
      <c r="M637" s="0" t="n">
        <v>1.0026002684825</v>
      </c>
      <c r="N637" s="0" t="n">
        <v>0.99677049288092</v>
      </c>
      <c r="O637" s="0" t="n">
        <v>0.976800746249374</v>
      </c>
      <c r="P637" s="0" t="n">
        <v>1.015</v>
      </c>
      <c r="Q637" s="0" t="n">
        <v>0.985</v>
      </c>
    </row>
    <row r="638" customFormat="false" ht="15" hidden="true" customHeight="false" outlineLevel="0" collapsed="false">
      <c r="A638" s="1" t="n">
        <v>41910</v>
      </c>
      <c r="B638" s="0" t="n">
        <v>0.999049059964963</v>
      </c>
      <c r="C638" s="0" t="n">
        <v>0.982109721485877</v>
      </c>
      <c r="D638" s="0" t="n">
        <v>1.00646047870006</v>
      </c>
      <c r="E638" s="0" t="n">
        <v>0.984060396796417</v>
      </c>
      <c r="F638" s="0" t="n">
        <v>1.00298352460452</v>
      </c>
      <c r="G638" s="0" t="n">
        <v>1.00178801290807</v>
      </c>
      <c r="H638" s="0" t="n">
        <v>1.00316885589649</v>
      </c>
      <c r="I638" s="0" t="n">
        <v>0.996664877488863</v>
      </c>
      <c r="J638" s="0" t="n">
        <v>0.991139053295441</v>
      </c>
      <c r="K638" s="0" t="n">
        <v>0.995221717941498</v>
      </c>
      <c r="L638" s="0" t="n">
        <v>0.975365594250207</v>
      </c>
      <c r="M638" s="0" t="n">
        <v>1.00268402628024</v>
      </c>
      <c r="N638" s="0" t="n">
        <v>0.996732178165494</v>
      </c>
      <c r="O638" s="0" t="n">
        <v>0.976682984694868</v>
      </c>
      <c r="P638" s="0" t="n">
        <v>1.015</v>
      </c>
      <c r="Q638" s="0" t="n">
        <v>0.985</v>
      </c>
    </row>
    <row r="639" customFormat="false" ht="15" hidden="true" customHeight="false" outlineLevel="0" collapsed="false">
      <c r="A639" s="1" t="n">
        <v>41911</v>
      </c>
      <c r="B639" s="0" t="n">
        <v>0.999036624341428</v>
      </c>
      <c r="C639" s="0" t="n">
        <v>0.9821852611249</v>
      </c>
      <c r="D639" s="0" t="n">
        <v>1.00635980186904</v>
      </c>
      <c r="E639" s="0" t="n">
        <v>0.984035200559893</v>
      </c>
      <c r="F639" s="0" t="n">
        <v>1.0029172194835</v>
      </c>
      <c r="G639" s="0" t="n">
        <v>1.00175692707975</v>
      </c>
      <c r="H639" s="0" t="n">
        <v>1.00314439933736</v>
      </c>
      <c r="I639" s="0" t="n">
        <v>0.996551703113876</v>
      </c>
      <c r="J639" s="0" t="n">
        <v>0.99106963199735</v>
      </c>
      <c r="K639" s="0" t="n">
        <v>0.995108254153771</v>
      </c>
      <c r="L639" s="0" t="n">
        <v>0.975150653764933</v>
      </c>
      <c r="M639" s="0" t="n">
        <v>1.00272080318191</v>
      </c>
      <c r="N639" s="0" t="n">
        <v>0.996612964180421</v>
      </c>
      <c r="O639" s="0" t="n">
        <v>0.976323641893445</v>
      </c>
      <c r="P639" s="0" t="n">
        <v>1.015</v>
      </c>
      <c r="Q639" s="0" t="n">
        <v>0.985</v>
      </c>
    </row>
    <row r="640" customFormat="false" ht="15" hidden="true" customHeight="false" outlineLevel="0" collapsed="false">
      <c r="A640" s="1" t="n">
        <v>41912</v>
      </c>
      <c r="B640" s="0" t="n">
        <v>0.998939692835764</v>
      </c>
      <c r="C640" s="0" t="n">
        <v>0.982186644240969</v>
      </c>
      <c r="D640" s="0" t="n">
        <v>1.00625268192639</v>
      </c>
      <c r="E640" s="0" t="n">
        <v>0.984006710910362</v>
      </c>
      <c r="F640" s="0" t="n">
        <v>1.00281539902187</v>
      </c>
      <c r="G640" s="0" t="n">
        <v>1.0017435253901</v>
      </c>
      <c r="H640" s="0" t="n">
        <v>1.00314670377541</v>
      </c>
      <c r="I640" s="0" t="n">
        <v>0.996428075480896</v>
      </c>
      <c r="J640" s="0" t="n">
        <v>0.990956626425448</v>
      </c>
      <c r="K640" s="0" t="n">
        <v>0.995043836590589</v>
      </c>
      <c r="L640" s="0" t="n">
        <v>0.974964484506066</v>
      </c>
      <c r="M640" s="0" t="n">
        <v>1.00271160633594</v>
      </c>
      <c r="N640" s="0" t="n">
        <v>0.996563726390677</v>
      </c>
      <c r="O640" s="0" t="n">
        <v>0.97607522234348</v>
      </c>
      <c r="P640" s="0" t="n">
        <v>1.015</v>
      </c>
      <c r="Q640" s="0" t="n">
        <v>0.985</v>
      </c>
    </row>
    <row r="641" customFormat="false" ht="15" hidden="true" customHeight="false" outlineLevel="0" collapsed="false">
      <c r="A641" s="1" t="n">
        <v>41913</v>
      </c>
      <c r="B641" s="0" t="n">
        <v>0.998948136506486</v>
      </c>
      <c r="C641" s="0" t="n">
        <v>0.982253659735801</v>
      </c>
      <c r="D641" s="0" t="n">
        <v>1.00631696884019</v>
      </c>
      <c r="E641" s="0" t="n">
        <v>0.984069294369951</v>
      </c>
      <c r="F641" s="0" t="n">
        <v>1.00274994281219</v>
      </c>
      <c r="G641" s="0" t="n">
        <v>1.00176555744196</v>
      </c>
      <c r="H641" s="0" t="n">
        <v>1.00319509584191</v>
      </c>
      <c r="I641" s="0" t="n">
        <v>0.996380665775808</v>
      </c>
      <c r="J641" s="0" t="n">
        <v>0.990984361317242</v>
      </c>
      <c r="K641" s="0" t="n">
        <v>0.99500935971153</v>
      </c>
      <c r="L641" s="0" t="n">
        <v>0.974870721603832</v>
      </c>
      <c r="M641" s="0" t="n">
        <v>1.00273013061502</v>
      </c>
      <c r="N641" s="0" t="n">
        <v>0.996499295298205</v>
      </c>
      <c r="O641" s="0" t="n">
        <v>0.97582570768961</v>
      </c>
      <c r="P641" s="0" t="n">
        <v>1.015</v>
      </c>
      <c r="Q641" s="0" t="n">
        <v>0.985</v>
      </c>
    </row>
    <row r="642" customFormat="false" ht="15" hidden="true" customHeight="false" outlineLevel="0" collapsed="false">
      <c r="A642" s="1" t="n">
        <v>41914</v>
      </c>
      <c r="B642" s="0" t="n">
        <v>0.99891958803634</v>
      </c>
      <c r="C642" s="0" t="n">
        <v>0.982230028865443</v>
      </c>
      <c r="D642" s="0" t="n">
        <v>1.00635983805224</v>
      </c>
      <c r="E642" s="0" t="n">
        <v>0.984042537361107</v>
      </c>
      <c r="F642" s="0" t="n">
        <v>1.00263837821972</v>
      </c>
      <c r="G642" s="0" t="n">
        <v>1.00172106011753</v>
      </c>
      <c r="H642" s="0" t="n">
        <v>1.00316739088711</v>
      </c>
      <c r="I642" s="0" t="n">
        <v>0.996326418862603</v>
      </c>
      <c r="J642" s="0" t="n">
        <v>0.990973005669389</v>
      </c>
      <c r="K642" s="0" t="n">
        <v>0.994896474562638</v>
      </c>
      <c r="L642" s="0" t="n">
        <v>0.974688806515051</v>
      </c>
      <c r="M642" s="0" t="n">
        <v>1.00266706846297</v>
      </c>
      <c r="N642" s="0" t="n">
        <v>0.996390644426017</v>
      </c>
      <c r="O642" s="0" t="n">
        <v>0.975633959309434</v>
      </c>
      <c r="P642" s="0" t="n">
        <v>1.015</v>
      </c>
      <c r="Q642" s="0" t="n">
        <v>0.985</v>
      </c>
    </row>
    <row r="643" customFormat="false" ht="15" hidden="true" customHeight="false" outlineLevel="0" collapsed="false">
      <c r="A643" s="1" t="n">
        <v>41915</v>
      </c>
      <c r="B643" s="0" t="n">
        <v>0.998834382040155</v>
      </c>
      <c r="C643" s="0" t="n">
        <v>0.982176398544922</v>
      </c>
      <c r="D643" s="0" t="n">
        <v>1.00636118051405</v>
      </c>
      <c r="E643" s="0" t="n">
        <v>0.984029673008341</v>
      </c>
      <c r="F643" s="0" t="n">
        <v>1.00253672679363</v>
      </c>
      <c r="G643" s="0" t="n">
        <v>1.00164123556346</v>
      </c>
      <c r="H643" s="0" t="n">
        <v>1.00317179082895</v>
      </c>
      <c r="I643" s="0" t="n">
        <v>0.996285070912855</v>
      </c>
      <c r="J643" s="0" t="n">
        <v>0.990919956664845</v>
      </c>
      <c r="K643" s="0" t="n">
        <v>0.99482205835242</v>
      </c>
      <c r="L643" s="0" t="n">
        <v>0.974533082711792</v>
      </c>
      <c r="M643" s="0" t="n">
        <v>1.00253705831467</v>
      </c>
      <c r="N643" s="0" t="n">
        <v>0.996319167255167</v>
      </c>
      <c r="O643" s="0" t="n">
        <v>0.97541745609032</v>
      </c>
      <c r="P643" s="0" t="n">
        <v>1.015</v>
      </c>
      <c r="Q643" s="0" t="n">
        <v>0.985</v>
      </c>
    </row>
    <row r="644" customFormat="false" ht="15" hidden="true" customHeight="false" outlineLevel="0" collapsed="false">
      <c r="A644" s="1" t="n">
        <v>41916</v>
      </c>
      <c r="B644" s="0" t="n">
        <v>0.998908901499938</v>
      </c>
      <c r="C644" s="0" t="n">
        <v>0.982172139360536</v>
      </c>
      <c r="D644" s="0" t="n">
        <v>1.00645914034285</v>
      </c>
      <c r="E644" s="0" t="n">
        <v>0.984024460747701</v>
      </c>
      <c r="F644" s="0" t="n">
        <v>1.002460601611</v>
      </c>
      <c r="G644" s="0" t="n">
        <v>1.00158324744516</v>
      </c>
      <c r="H644" s="0" t="n">
        <v>1.00317665504437</v>
      </c>
      <c r="I644" s="0" t="n">
        <v>0.996298289607332</v>
      </c>
      <c r="J644" s="0" t="n">
        <v>0.990949622858144</v>
      </c>
      <c r="K644" s="0" t="n">
        <v>0.994688717745192</v>
      </c>
      <c r="L644" s="0" t="n">
        <v>0.974337954081457</v>
      </c>
      <c r="M644" s="0" t="n">
        <v>1.00246387354301</v>
      </c>
      <c r="N644" s="0" t="n">
        <v>0.996311403100449</v>
      </c>
      <c r="O644" s="0" t="n">
        <v>0.975152663228898</v>
      </c>
      <c r="P644" s="0" t="n">
        <v>1.015</v>
      </c>
      <c r="Q644" s="0" t="n">
        <v>0.985</v>
      </c>
    </row>
    <row r="645" customFormat="false" ht="15" hidden="true" customHeight="false" outlineLevel="0" collapsed="false">
      <c r="A645" s="1" t="n">
        <v>41917</v>
      </c>
      <c r="B645" s="0" t="n">
        <v>0.998874743507718</v>
      </c>
      <c r="C645" s="0" t="n">
        <v>0.982131824183863</v>
      </c>
      <c r="D645" s="0" t="n">
        <v>1.00647179122244</v>
      </c>
      <c r="E645" s="0" t="n">
        <v>0.984069190065297</v>
      </c>
      <c r="F645" s="0" t="n">
        <v>1.00238293452287</v>
      </c>
      <c r="G645" s="0" t="n">
        <v>1.00152588233734</v>
      </c>
      <c r="H645" s="0" t="n">
        <v>1.00310088163959</v>
      </c>
      <c r="I645" s="0" t="n">
        <v>0.996273840502702</v>
      </c>
      <c r="J645" s="0" t="n">
        <v>0.990935836510308</v>
      </c>
      <c r="K645" s="0" t="n">
        <v>0.994687979764002</v>
      </c>
      <c r="L645" s="0" t="n">
        <v>0.974263605560066</v>
      </c>
      <c r="M645" s="0" t="n">
        <v>1.00235773996671</v>
      </c>
      <c r="N645" s="0" t="n">
        <v>0.996392575613119</v>
      </c>
      <c r="O645" s="0" t="n">
        <v>0.975128806071322</v>
      </c>
      <c r="P645" s="0" t="n">
        <v>1.015</v>
      </c>
      <c r="Q645" s="0" t="n">
        <v>0.985</v>
      </c>
    </row>
    <row r="646" customFormat="false" ht="15" hidden="true" customHeight="false" outlineLevel="0" collapsed="false">
      <c r="A646" s="1" t="n">
        <v>41918</v>
      </c>
      <c r="B646" s="0" t="n">
        <v>0.998947802022747</v>
      </c>
      <c r="C646" s="0" t="n">
        <v>0.982234081383216</v>
      </c>
      <c r="D646" s="0" t="n">
        <v>1.00638626151417</v>
      </c>
      <c r="E646" s="0" t="n">
        <v>0.984037925746188</v>
      </c>
      <c r="F646" s="0" t="n">
        <v>1.00233670888787</v>
      </c>
      <c r="G646" s="0" t="n">
        <v>1.00158595210974</v>
      </c>
      <c r="H646" s="0" t="n">
        <v>1.00308325363318</v>
      </c>
      <c r="I646" s="0" t="n">
        <v>0.996260359034625</v>
      </c>
      <c r="J646" s="0" t="n">
        <v>0.990931804129936</v>
      </c>
      <c r="K646" s="0" t="n">
        <v>0.99458417039177</v>
      </c>
      <c r="L646" s="0" t="n">
        <v>0.974139220208101</v>
      </c>
      <c r="M646" s="0" t="n">
        <v>1.00243133261671</v>
      </c>
      <c r="N646" s="0" t="n">
        <v>0.996358552407564</v>
      </c>
      <c r="O646" s="0" t="n">
        <v>0.975033023303886</v>
      </c>
      <c r="P646" s="0" t="n">
        <v>1.015</v>
      </c>
      <c r="Q646" s="0" t="n">
        <v>0.985</v>
      </c>
    </row>
    <row r="647" customFormat="false" ht="15" hidden="true" customHeight="false" outlineLevel="0" collapsed="false">
      <c r="A647" s="1" t="n">
        <v>41919</v>
      </c>
      <c r="B647" s="0" t="n">
        <v>0.998924618832717</v>
      </c>
      <c r="C647" s="0" t="n">
        <v>0.982275874080608</v>
      </c>
      <c r="D647" s="0" t="n">
        <v>1.00629247750681</v>
      </c>
      <c r="E647" s="0" t="n">
        <v>0.984042763625964</v>
      </c>
      <c r="F647" s="0" t="n">
        <v>1.00229755333519</v>
      </c>
      <c r="G647" s="0" t="n">
        <v>1.00153534427881</v>
      </c>
      <c r="H647" s="0" t="n">
        <v>1.00313492750153</v>
      </c>
      <c r="I647" s="0" t="n">
        <v>0.996189896780693</v>
      </c>
      <c r="J647" s="0" t="n">
        <v>0.990884804613912</v>
      </c>
      <c r="K647" s="0" t="n">
        <v>0.994499916499029</v>
      </c>
      <c r="L647" s="0" t="n">
        <v>0.974039685934993</v>
      </c>
      <c r="M647" s="0" t="n">
        <v>1.00251634577114</v>
      </c>
      <c r="N647" s="0" t="n">
        <v>0.996297955075147</v>
      </c>
      <c r="O647" s="0" t="n">
        <v>0.974937470648993</v>
      </c>
      <c r="P647" s="0" t="n">
        <v>1.015</v>
      </c>
      <c r="Q647" s="0" t="n">
        <v>0.985</v>
      </c>
    </row>
    <row r="648" customFormat="false" ht="15" hidden="true" customHeight="false" outlineLevel="0" collapsed="false">
      <c r="A648" s="1" t="n">
        <v>41920</v>
      </c>
      <c r="B648" s="0" t="n">
        <v>0.999085717986229</v>
      </c>
      <c r="C648" s="0" t="n">
        <v>0.982439300085229</v>
      </c>
      <c r="D648" s="0" t="n">
        <v>1.00640959215654</v>
      </c>
      <c r="E648" s="0" t="n">
        <v>0.984182933353786</v>
      </c>
      <c r="F648" s="0" t="n">
        <v>1.0024257890547</v>
      </c>
      <c r="G648" s="0" t="n">
        <v>1.00158904293252</v>
      </c>
      <c r="H648" s="0" t="n">
        <v>1.00324346284214</v>
      </c>
      <c r="I648" s="0" t="n">
        <v>0.996295368667231</v>
      </c>
      <c r="J648" s="0" t="n">
        <v>0.991041188133318</v>
      </c>
      <c r="K648" s="0" t="n">
        <v>0.994617319544162</v>
      </c>
      <c r="L648" s="0" t="n">
        <v>0.97409469776854</v>
      </c>
      <c r="M648" s="0" t="n">
        <v>1.00268136512688</v>
      </c>
      <c r="N648" s="0" t="n">
        <v>0.996309446225633</v>
      </c>
      <c r="O648" s="0" t="n">
        <v>0.974837901898444</v>
      </c>
      <c r="P648" s="0" t="n">
        <v>1.015</v>
      </c>
      <c r="Q648" s="0" t="n">
        <v>0.985</v>
      </c>
    </row>
    <row r="649" customFormat="false" ht="15" hidden="true" customHeight="false" outlineLevel="0" collapsed="false">
      <c r="A649" s="1" t="n">
        <v>41921</v>
      </c>
      <c r="B649" s="0" t="n">
        <v>0.99921624581609</v>
      </c>
      <c r="C649" s="0" t="n">
        <v>0.982596907612413</v>
      </c>
      <c r="D649" s="0" t="n">
        <v>1.00653836071288</v>
      </c>
      <c r="E649" s="0" t="n">
        <v>0.984303914202507</v>
      </c>
      <c r="F649" s="0" t="n">
        <v>1.00252359381367</v>
      </c>
      <c r="G649" s="0" t="n">
        <v>1.00172907565444</v>
      </c>
      <c r="H649" s="0" t="n">
        <v>1.00335708565444</v>
      </c>
      <c r="I649" s="0" t="n">
        <v>0.996431588466921</v>
      </c>
      <c r="J649" s="0" t="n">
        <v>0.991160120291109</v>
      </c>
      <c r="K649" s="0" t="n">
        <v>0.994756805785026</v>
      </c>
      <c r="L649" s="0" t="n">
        <v>0.974129940427859</v>
      </c>
      <c r="M649" s="0" t="n">
        <v>1.0028318253692</v>
      </c>
      <c r="N649" s="0" t="n">
        <v>0.996391905858102</v>
      </c>
      <c r="O649" s="0" t="n">
        <v>0.97471766434692</v>
      </c>
      <c r="P649" s="0" t="n">
        <v>1.015</v>
      </c>
      <c r="Q649" s="0" t="n">
        <v>0.985</v>
      </c>
    </row>
    <row r="650" customFormat="false" ht="15" hidden="true" customHeight="false" outlineLevel="0" collapsed="false">
      <c r="A650" s="1" t="n">
        <v>41922</v>
      </c>
      <c r="B650" s="0" t="n">
        <v>0.999265528743894</v>
      </c>
      <c r="C650" s="0" t="n">
        <v>0.982667477903388</v>
      </c>
      <c r="D650" s="0" t="n">
        <v>1.00661751745583</v>
      </c>
      <c r="E650" s="0" t="n">
        <v>0.984354491671273</v>
      </c>
      <c r="F650" s="0" t="n">
        <v>1.00257147051693</v>
      </c>
      <c r="G650" s="0" t="n">
        <v>1.00179823004698</v>
      </c>
      <c r="H650" s="0" t="n">
        <v>1.00340152268189</v>
      </c>
      <c r="I650" s="0" t="n">
        <v>0.996525225164855</v>
      </c>
      <c r="J650" s="0" t="n">
        <v>0.991212951084218</v>
      </c>
      <c r="K650" s="0" t="n">
        <v>0.994803986368457</v>
      </c>
      <c r="L650" s="0" t="n">
        <v>0.9741559864935</v>
      </c>
      <c r="M650" s="0" t="n">
        <v>1.00287961418497</v>
      </c>
      <c r="N650" s="0" t="n">
        <v>0.996462444865386</v>
      </c>
      <c r="O650" s="0" t="n">
        <v>0.974509328341733</v>
      </c>
      <c r="P650" s="0" t="n">
        <v>1.015</v>
      </c>
      <c r="Q650" s="0" t="n">
        <v>0.985</v>
      </c>
    </row>
    <row r="651" customFormat="false" ht="15" hidden="true" customHeight="false" outlineLevel="0" collapsed="false">
      <c r="A651" s="1" t="n">
        <v>41923</v>
      </c>
      <c r="B651" s="0" t="n">
        <v>0.999271886400839</v>
      </c>
      <c r="C651" s="0" t="n">
        <v>0.982708409143466</v>
      </c>
      <c r="D651" s="0" t="n">
        <v>1.00671985747834</v>
      </c>
      <c r="E651" s="0" t="n">
        <v>0.984515379949603</v>
      </c>
      <c r="F651" s="0" t="n">
        <v>1.00264525962783</v>
      </c>
      <c r="G651" s="0" t="n">
        <v>1.00179832967161</v>
      </c>
      <c r="H651" s="0" t="n">
        <v>1.00345334067441</v>
      </c>
      <c r="I651" s="0" t="n">
        <v>0.996642888981192</v>
      </c>
      <c r="J651" s="0" t="n">
        <v>0.991284078981108</v>
      </c>
      <c r="K651" s="0" t="n">
        <v>0.995013024056936</v>
      </c>
      <c r="L651" s="0" t="n">
        <v>0.974252809946932</v>
      </c>
      <c r="M651" s="0" t="n">
        <v>1.00289410007527</v>
      </c>
      <c r="N651" s="0" t="n">
        <v>0.996530937530921</v>
      </c>
      <c r="O651" s="0" t="n">
        <v>0.974357759358351</v>
      </c>
      <c r="P651" s="0" t="n">
        <v>1.015</v>
      </c>
      <c r="Q651" s="0" t="n">
        <v>0.985</v>
      </c>
    </row>
    <row r="652" customFormat="false" ht="15" hidden="true" customHeight="false" outlineLevel="0" collapsed="false">
      <c r="A652" s="1" t="n">
        <v>41924</v>
      </c>
      <c r="B652" s="0" t="n">
        <v>0.999231172551849</v>
      </c>
      <c r="C652" s="0" t="n">
        <v>0.98274749103481</v>
      </c>
      <c r="D652" s="0" t="n">
        <v>1.00674646349747</v>
      </c>
      <c r="E652" s="0" t="n">
        <v>0.984601728790296</v>
      </c>
      <c r="F652" s="0" t="n">
        <v>1.00263573077196</v>
      </c>
      <c r="G652" s="0" t="n">
        <v>1.00178567978384</v>
      </c>
      <c r="H652" s="0" t="n">
        <v>1.00342303476927</v>
      </c>
      <c r="I652" s="0" t="n">
        <v>0.996734477868213</v>
      </c>
      <c r="J652" s="0" t="n">
        <v>0.991301177886002</v>
      </c>
      <c r="K652" s="0" t="n">
        <v>0.995139365373961</v>
      </c>
      <c r="L652" s="0" t="n">
        <v>0.974349883499876</v>
      </c>
      <c r="M652" s="0" t="n">
        <v>1.00284831373797</v>
      </c>
      <c r="N652" s="0" t="n">
        <v>0.996503167572575</v>
      </c>
      <c r="O652" s="0" t="n">
        <v>0.974232301090761</v>
      </c>
      <c r="P652" s="0" t="n">
        <v>1.015</v>
      </c>
      <c r="Q652" s="0" t="n">
        <v>0.985</v>
      </c>
    </row>
    <row r="653" customFormat="false" ht="15" hidden="true" customHeight="false" outlineLevel="0" collapsed="false">
      <c r="A653" s="1" t="n">
        <v>41925</v>
      </c>
      <c r="B653" s="0" t="n">
        <v>0.99931714126759</v>
      </c>
      <c r="C653" s="0" t="n">
        <v>0.982776741342222</v>
      </c>
      <c r="D653" s="0" t="n">
        <v>1.0066884161292</v>
      </c>
      <c r="E653" s="0" t="n">
        <v>0.984535779768304</v>
      </c>
      <c r="F653" s="0" t="n">
        <v>1.00257428138516</v>
      </c>
      <c r="G653" s="0" t="n">
        <v>1.00164518410665</v>
      </c>
      <c r="H653" s="0" t="n">
        <v>1.00331801329968</v>
      </c>
      <c r="I653" s="0" t="n">
        <v>0.996837180204604</v>
      </c>
      <c r="J653" s="0" t="n">
        <v>0.991321395681727</v>
      </c>
      <c r="K653" s="0" t="n">
        <v>0.995125520442156</v>
      </c>
      <c r="L653" s="0" t="n">
        <v>0.974392317954355</v>
      </c>
      <c r="M653" s="0" t="n">
        <v>1.00278434515714</v>
      </c>
      <c r="N653" s="0" t="n">
        <v>0.996367923534144</v>
      </c>
      <c r="O653" s="0" t="n">
        <v>0.973896717512461</v>
      </c>
      <c r="P653" s="0" t="n">
        <v>1.015</v>
      </c>
      <c r="Q653" s="0" t="n">
        <v>0.985</v>
      </c>
    </row>
    <row r="654" customFormat="false" ht="15" hidden="true" customHeight="false" outlineLevel="0" collapsed="false">
      <c r="A654" s="1" t="n">
        <v>41926</v>
      </c>
      <c r="B654" s="0" t="n">
        <v>0.999192918032475</v>
      </c>
      <c r="C654" s="0" t="n">
        <v>0.982754056041309</v>
      </c>
      <c r="D654" s="0" t="n">
        <v>1.00648591128307</v>
      </c>
      <c r="E654" s="0" t="n">
        <v>0.984462972299495</v>
      </c>
      <c r="F654" s="0" t="n">
        <v>1.00250281290401</v>
      </c>
      <c r="G654" s="0" t="n">
        <v>1.00158924054067</v>
      </c>
      <c r="H654" s="0" t="n">
        <v>1.0032456021523</v>
      </c>
      <c r="I654" s="0" t="n">
        <v>0.996735357544238</v>
      </c>
      <c r="J654" s="0" t="n">
        <v>0.991133529733841</v>
      </c>
      <c r="K654" s="0" t="n">
        <v>0.994987956610279</v>
      </c>
      <c r="L654" s="0" t="n">
        <v>0.974245882410273</v>
      </c>
      <c r="M654" s="0" t="n">
        <v>1.00281640898788</v>
      </c>
      <c r="N654" s="0" t="n">
        <v>0.996291045023494</v>
      </c>
      <c r="O654" s="0" t="n">
        <v>0.973627071225793</v>
      </c>
      <c r="P654" s="0" t="n">
        <v>1.015</v>
      </c>
      <c r="Q654" s="0" t="n">
        <v>0.985</v>
      </c>
    </row>
    <row r="655" customFormat="false" ht="15" hidden="true" customHeight="false" outlineLevel="0" collapsed="false">
      <c r="A655" s="1" t="n">
        <v>41927</v>
      </c>
      <c r="B655" s="0" t="n">
        <v>0.999136431055514</v>
      </c>
      <c r="C655" s="0" t="n">
        <v>0.982772794794077</v>
      </c>
      <c r="D655" s="0" t="n">
        <v>1.00642022720317</v>
      </c>
      <c r="E655" s="0" t="n">
        <v>0.984529970024486</v>
      </c>
      <c r="F655" s="0" t="n">
        <v>1.00251650617666</v>
      </c>
      <c r="G655" s="0" t="n">
        <v>1.00145564381422</v>
      </c>
      <c r="H655" s="0" t="n">
        <v>1.00320842512193</v>
      </c>
      <c r="I655" s="0" t="n">
        <v>0.996791929620221</v>
      </c>
      <c r="J655" s="0" t="n">
        <v>0.991108459979688</v>
      </c>
      <c r="K655" s="0" t="n">
        <v>0.995094962214154</v>
      </c>
      <c r="L655" s="0" t="n">
        <v>0.974295911115554</v>
      </c>
      <c r="M655" s="0" t="n">
        <v>1.00286369365575</v>
      </c>
      <c r="N655" s="0" t="n">
        <v>0.996329871148113</v>
      </c>
      <c r="O655" s="0" t="n">
        <v>0.97341503239289</v>
      </c>
      <c r="P655" s="0" t="n">
        <v>1.015</v>
      </c>
      <c r="Q655" s="0" t="n">
        <v>0.985</v>
      </c>
    </row>
    <row r="656" customFormat="false" ht="15" hidden="true" customHeight="false" outlineLevel="0" collapsed="false">
      <c r="A656" s="1" t="n">
        <v>41928</v>
      </c>
      <c r="B656" s="0" t="n">
        <v>0.999067103778735</v>
      </c>
      <c r="C656" s="0" t="n">
        <v>0.982786339896534</v>
      </c>
      <c r="D656" s="0" t="n">
        <v>1.00639910656052</v>
      </c>
      <c r="E656" s="0" t="n">
        <v>0.984602374427126</v>
      </c>
      <c r="F656" s="0" t="n">
        <v>1.00252852014418</v>
      </c>
      <c r="G656" s="0" t="n">
        <v>1.00147379839631</v>
      </c>
      <c r="H656" s="0" t="n">
        <v>1.00334533737399</v>
      </c>
      <c r="I656" s="0" t="n">
        <v>0.996853312148279</v>
      </c>
      <c r="J656" s="0" t="n">
        <v>0.991094126251763</v>
      </c>
      <c r="K656" s="0" t="n">
        <v>0.995224041755867</v>
      </c>
      <c r="L656" s="0" t="n">
        <v>0.974401166505146</v>
      </c>
      <c r="M656" s="0" t="n">
        <v>1.00283590825115</v>
      </c>
      <c r="N656" s="0" t="n">
        <v>0.996403261833559</v>
      </c>
      <c r="O656" s="0" t="n">
        <v>0.973392705618951</v>
      </c>
      <c r="P656" s="0" t="n">
        <v>1.015</v>
      </c>
      <c r="Q656" s="0" t="n">
        <v>0.985</v>
      </c>
    </row>
    <row r="657" customFormat="false" ht="15" hidden="true" customHeight="false" outlineLevel="0" collapsed="false">
      <c r="A657" s="1" t="n">
        <v>41929</v>
      </c>
      <c r="B657" s="0" t="n">
        <v>0.998909693329996</v>
      </c>
      <c r="C657" s="0" t="n">
        <v>0.982695249402345</v>
      </c>
      <c r="D657" s="0" t="n">
        <v>1.00632835227903</v>
      </c>
      <c r="E657" s="0" t="n">
        <v>0.984563684746626</v>
      </c>
      <c r="F657" s="0" t="n">
        <v>1.00248291248415</v>
      </c>
      <c r="G657" s="0" t="n">
        <v>1.00132879967605</v>
      </c>
      <c r="H657" s="0" t="n">
        <v>1.00317117255856</v>
      </c>
      <c r="I657" s="0" t="n">
        <v>0.996853477451954</v>
      </c>
      <c r="J657" s="0" t="n">
        <v>0.990990924102014</v>
      </c>
      <c r="K657" s="0" t="n">
        <v>0.995220566062572</v>
      </c>
      <c r="L657" s="0" t="n">
        <v>0.974461810763884</v>
      </c>
      <c r="M657" s="0" t="n">
        <v>1.00267441675306</v>
      </c>
      <c r="N657" s="0" t="n">
        <v>0.996372553868837</v>
      </c>
      <c r="O657" s="0" t="n">
        <v>0.973262005685443</v>
      </c>
      <c r="P657" s="0" t="n">
        <v>1.015</v>
      </c>
      <c r="Q657" s="0" t="n">
        <v>0.985</v>
      </c>
    </row>
    <row r="658" customFormat="false" ht="15" hidden="true" customHeight="false" outlineLevel="0" collapsed="false">
      <c r="A658" s="1" t="n">
        <v>41930</v>
      </c>
      <c r="B658" s="0" t="n">
        <v>0.998971692004609</v>
      </c>
      <c r="C658" s="0" t="n">
        <v>0.982758779746511</v>
      </c>
      <c r="D658" s="0" t="n">
        <v>1.00645861914653</v>
      </c>
      <c r="E658" s="0" t="n">
        <v>0.984706222727403</v>
      </c>
      <c r="F658" s="0" t="n">
        <v>1.00256528837475</v>
      </c>
      <c r="G658" s="0" t="n">
        <v>1.00140614372267</v>
      </c>
      <c r="H658" s="0" t="n">
        <v>1.00307706325881</v>
      </c>
      <c r="I658" s="0" t="n">
        <v>0.997036526006594</v>
      </c>
      <c r="J658" s="0" t="n">
        <v>0.991039954611505</v>
      </c>
      <c r="K658" s="0" t="n">
        <v>0.995428128287083</v>
      </c>
      <c r="L658" s="0" t="n">
        <v>0.974616250721748</v>
      </c>
      <c r="M658" s="0" t="n">
        <v>1.00272218477057</v>
      </c>
      <c r="N658" s="0" t="n">
        <v>0.996454418018162</v>
      </c>
      <c r="O658" s="0" t="n">
        <v>0.973234239910406</v>
      </c>
      <c r="P658" s="0" t="n">
        <v>1.015</v>
      </c>
      <c r="Q658" s="0" t="n">
        <v>0.985</v>
      </c>
    </row>
    <row r="659" customFormat="false" ht="15" hidden="true" customHeight="false" outlineLevel="0" collapsed="false">
      <c r="A659" s="1" t="n">
        <v>41931</v>
      </c>
      <c r="B659" s="0" t="n">
        <v>0.998970789561566</v>
      </c>
      <c r="C659" s="0" t="n">
        <v>0.982768738742943</v>
      </c>
      <c r="D659" s="0" t="n">
        <v>1.00653595509492</v>
      </c>
      <c r="E659" s="0" t="n">
        <v>0.984774233441084</v>
      </c>
      <c r="F659" s="0" t="n">
        <v>1.00255909695574</v>
      </c>
      <c r="G659" s="0" t="n">
        <v>1.00140383166989</v>
      </c>
      <c r="H659" s="0" t="n">
        <v>1.00300303684034</v>
      </c>
      <c r="I659" s="0" t="n">
        <v>0.997093905667745</v>
      </c>
      <c r="J659" s="0" t="n">
        <v>0.991052397735797</v>
      </c>
      <c r="K659" s="0" t="n">
        <v>0.995580326483332</v>
      </c>
      <c r="L659" s="0" t="n">
        <v>0.974601038505585</v>
      </c>
      <c r="M659" s="0" t="n">
        <v>1.00269866048657</v>
      </c>
      <c r="N659" s="0" t="n">
        <v>0.996541278746007</v>
      </c>
      <c r="O659" s="0" t="n">
        <v>0.973220897414519</v>
      </c>
      <c r="P659" s="0" t="n">
        <v>1.015</v>
      </c>
      <c r="Q659" s="0" t="n">
        <v>0.985</v>
      </c>
    </row>
    <row r="660" customFormat="false" ht="15" hidden="true" customHeight="false" outlineLevel="0" collapsed="false">
      <c r="A660" s="1" t="n">
        <v>41932</v>
      </c>
      <c r="B660" s="0" t="n">
        <v>0.998832720298289</v>
      </c>
      <c r="C660" s="0" t="n">
        <v>0.982701810452944</v>
      </c>
      <c r="D660" s="0" t="n">
        <v>1.00636166730078</v>
      </c>
      <c r="E660" s="0" t="n">
        <v>0.984677835110701</v>
      </c>
      <c r="F660" s="0" t="n">
        <v>1.00244468463906</v>
      </c>
      <c r="G660" s="0" t="n">
        <v>1.00126104632007</v>
      </c>
      <c r="H660" s="0" t="n">
        <v>1.00279444602491</v>
      </c>
      <c r="I660" s="0" t="n">
        <v>0.996990263670436</v>
      </c>
      <c r="J660" s="0" t="n">
        <v>0.99083997872143</v>
      </c>
      <c r="K660" s="0" t="n">
        <v>0.995540021757129</v>
      </c>
      <c r="L660" s="0" t="n">
        <v>0.974514789324549</v>
      </c>
      <c r="M660" s="0" t="n">
        <v>1.00262623248134</v>
      </c>
      <c r="N660" s="0" t="n">
        <v>0.996433038515711</v>
      </c>
      <c r="O660" s="0" t="n">
        <v>0.972923409165387</v>
      </c>
      <c r="P660" s="0" t="n">
        <v>1.015</v>
      </c>
      <c r="Q660" s="0" t="n">
        <v>0.985</v>
      </c>
    </row>
    <row r="661" customFormat="false" ht="15" hidden="true" customHeight="false" outlineLevel="0" collapsed="false">
      <c r="A661" s="1" t="n">
        <v>41933</v>
      </c>
      <c r="B661" s="0" t="n">
        <v>0.998667091187375</v>
      </c>
      <c r="C661" s="0" t="n">
        <v>0.98265254345057</v>
      </c>
      <c r="D661" s="0" t="n">
        <v>1.00619620310072</v>
      </c>
      <c r="E661" s="0" t="n">
        <v>0.98465631715367</v>
      </c>
      <c r="F661" s="0" t="n">
        <v>1.0023197688225</v>
      </c>
      <c r="G661" s="0" t="n">
        <v>1.00112408546204</v>
      </c>
      <c r="H661" s="0" t="n">
        <v>1.0026776490613</v>
      </c>
      <c r="I661" s="0" t="n">
        <v>0.996782103014228</v>
      </c>
      <c r="J661" s="0" t="n">
        <v>0.990647316806733</v>
      </c>
      <c r="K661" s="0" t="n">
        <v>0.995400215318272</v>
      </c>
      <c r="L661" s="0" t="n">
        <v>0.974327334518994</v>
      </c>
      <c r="M661" s="0" t="n">
        <v>1.00262427733681</v>
      </c>
      <c r="N661" s="0" t="n">
        <v>0.996385580460078</v>
      </c>
      <c r="O661" s="0" t="n">
        <v>0.972839196517462</v>
      </c>
      <c r="P661" s="0" t="n">
        <v>1.015</v>
      </c>
      <c r="Q661" s="0" t="n">
        <v>0.985</v>
      </c>
    </row>
    <row r="662" customFormat="false" ht="15" hidden="true" customHeight="false" outlineLevel="0" collapsed="false">
      <c r="A662" s="1" t="n">
        <v>41934</v>
      </c>
      <c r="B662" s="0" t="n">
        <v>0.998661071148894</v>
      </c>
      <c r="C662" s="0" t="n">
        <v>0.982684815180514</v>
      </c>
      <c r="D662" s="0" t="n">
        <v>1.00624090205169</v>
      </c>
      <c r="E662" s="0" t="n">
        <v>0.984734597108584</v>
      </c>
      <c r="F662" s="0" t="n">
        <v>1.00230483709627</v>
      </c>
      <c r="G662" s="0" t="n">
        <v>1.00116472357616</v>
      </c>
      <c r="H662" s="0" t="n">
        <v>1.00265286097421</v>
      </c>
      <c r="I662" s="0" t="n">
        <v>0.996790215102204</v>
      </c>
      <c r="J662" s="0" t="n">
        <v>0.99065858385049</v>
      </c>
      <c r="K662" s="0" t="n">
        <v>0.995360762709114</v>
      </c>
      <c r="L662" s="0" t="n">
        <v>0.974264814913774</v>
      </c>
      <c r="M662" s="0" t="n">
        <v>1.00266829513341</v>
      </c>
      <c r="N662" s="0" t="n">
        <v>0.996507138154158</v>
      </c>
      <c r="O662" s="0" t="n">
        <v>0.972820593478104</v>
      </c>
      <c r="P662" s="0" t="n">
        <v>1.015</v>
      </c>
      <c r="Q662" s="0" t="n">
        <v>0.985</v>
      </c>
    </row>
    <row r="663" customFormat="false" ht="15" hidden="true" customHeight="false" outlineLevel="0" collapsed="false">
      <c r="A663" s="1" t="n">
        <v>41935</v>
      </c>
      <c r="B663" s="0" t="n">
        <v>0.998663722463693</v>
      </c>
      <c r="C663" s="0" t="n">
        <v>0.982770778507293</v>
      </c>
      <c r="D663" s="0" t="n">
        <v>1.00629685525869</v>
      </c>
      <c r="E663" s="0" t="n">
        <v>0.98484991449075</v>
      </c>
      <c r="F663" s="0" t="n">
        <v>1.00234077262133</v>
      </c>
      <c r="G663" s="0" t="n">
        <v>1.00118449872256</v>
      </c>
      <c r="H663" s="0" t="n">
        <v>1.00269832944069</v>
      </c>
      <c r="I663" s="0" t="n">
        <v>0.996861845404477</v>
      </c>
      <c r="J663" s="0" t="n">
        <v>0.990680313897342</v>
      </c>
      <c r="K663" s="0" t="n">
        <v>0.995412598586876</v>
      </c>
      <c r="L663" s="0" t="n">
        <v>0.974295173357513</v>
      </c>
      <c r="M663" s="0" t="n">
        <v>1.00271825812847</v>
      </c>
      <c r="N663" s="0" t="n">
        <v>0.996617736986016</v>
      </c>
      <c r="O663" s="0" t="n">
        <v>0.972750941858275</v>
      </c>
      <c r="P663" s="0" t="n">
        <v>1.015</v>
      </c>
      <c r="Q663" s="0" t="n">
        <v>0.985</v>
      </c>
    </row>
    <row r="664" customFormat="false" ht="15" hidden="true" customHeight="false" outlineLevel="0" collapsed="false">
      <c r="A664" s="1" t="n">
        <v>41936</v>
      </c>
      <c r="B664" s="0" t="n">
        <v>0.998695317093101</v>
      </c>
      <c r="C664" s="0" t="n">
        <v>0.982901642407262</v>
      </c>
      <c r="D664" s="0" t="n">
        <v>1.00636078330042</v>
      </c>
      <c r="E664" s="0" t="n">
        <v>0.984964001325174</v>
      </c>
      <c r="F664" s="0" t="n">
        <v>1.00241903231393</v>
      </c>
      <c r="G664" s="0" t="n">
        <v>1.00114353566151</v>
      </c>
      <c r="H664" s="0" t="n">
        <v>1.00268600878246</v>
      </c>
      <c r="I664" s="0" t="n">
        <v>0.996962858378613</v>
      </c>
      <c r="J664" s="0" t="n">
        <v>0.990744214299736</v>
      </c>
      <c r="K664" s="0" t="n">
        <v>0.995529890302396</v>
      </c>
      <c r="L664" s="0" t="n">
        <v>0.974435494413805</v>
      </c>
      <c r="M664" s="0" t="n">
        <v>1.0027686699833</v>
      </c>
      <c r="N664" s="0" t="n">
        <v>0.996724216493525</v>
      </c>
      <c r="O664" s="0" t="n">
        <v>0.972653929088326</v>
      </c>
      <c r="P664" s="0" t="n">
        <v>1.015</v>
      </c>
      <c r="Q664" s="0" t="n">
        <v>0.985</v>
      </c>
    </row>
    <row r="665" customFormat="false" ht="15" hidden="true" customHeight="false" outlineLevel="0" collapsed="false">
      <c r="A665" s="1" t="n">
        <v>41937</v>
      </c>
      <c r="B665" s="0" t="n">
        <v>0.998685013205169</v>
      </c>
      <c r="C665" s="0" t="n">
        <v>0.982983930009069</v>
      </c>
      <c r="D665" s="0" t="n">
        <v>1.00648558381519</v>
      </c>
      <c r="E665" s="0" t="n">
        <v>0.985178930076255</v>
      </c>
      <c r="F665" s="0" t="n">
        <v>1.00250348486823</v>
      </c>
      <c r="G665" s="0" t="n">
        <v>1.00124526798052</v>
      </c>
      <c r="H665" s="0" t="n">
        <v>1.00270214141286</v>
      </c>
      <c r="I665" s="0" t="n">
        <v>0.997024383858922</v>
      </c>
      <c r="J665" s="0" t="n">
        <v>0.990780060321131</v>
      </c>
      <c r="K665" s="0" t="n">
        <v>0.995668485003898</v>
      </c>
      <c r="L665" s="0" t="n">
        <v>0.974466362075773</v>
      </c>
      <c r="M665" s="0" t="n">
        <v>1.00283505044819</v>
      </c>
      <c r="N665" s="0" t="n">
        <v>0.996941605640569</v>
      </c>
      <c r="O665" s="0" t="n">
        <v>0.972744437602376</v>
      </c>
      <c r="P665" s="0" t="n">
        <v>1.015</v>
      </c>
      <c r="Q665" s="0" t="n">
        <v>0.985</v>
      </c>
    </row>
    <row r="666" customFormat="false" ht="15" hidden="true" customHeight="false" outlineLevel="0" collapsed="false">
      <c r="A666" s="1" t="n">
        <v>41938</v>
      </c>
      <c r="B666" s="0" t="n">
        <v>0.998734718052493</v>
      </c>
      <c r="C666" s="0" t="n">
        <v>0.983090271779512</v>
      </c>
      <c r="D666" s="0" t="n">
        <v>1.00663884702672</v>
      </c>
      <c r="E666" s="0" t="n">
        <v>0.985348518571785</v>
      </c>
      <c r="F666" s="0" t="n">
        <v>1.00258399446757</v>
      </c>
      <c r="G666" s="0" t="n">
        <v>1.00137307879314</v>
      </c>
      <c r="H666" s="0" t="n">
        <v>1.00269215927227</v>
      </c>
      <c r="I666" s="0" t="n">
        <v>0.997128432400147</v>
      </c>
      <c r="J666" s="0" t="n">
        <v>0.99090864393841</v>
      </c>
      <c r="K666" s="0" t="n">
        <v>0.995828320714928</v>
      </c>
      <c r="L666" s="0" t="n">
        <v>0.974586043467322</v>
      </c>
      <c r="M666" s="0" t="n">
        <v>1.00291894908555</v>
      </c>
      <c r="N666" s="0" t="n">
        <v>0.997074318204746</v>
      </c>
      <c r="O666" s="0" t="n">
        <v>0.972685677027293</v>
      </c>
      <c r="P666" s="0" t="n">
        <v>1.015</v>
      </c>
      <c r="Q666" s="0" t="n">
        <v>0.985</v>
      </c>
    </row>
    <row r="667" customFormat="false" ht="15" hidden="true" customHeight="false" outlineLevel="0" collapsed="false">
      <c r="A667" s="1" t="n">
        <v>41939</v>
      </c>
      <c r="B667" s="0" t="n">
        <v>0.998625793262646</v>
      </c>
      <c r="C667" s="0" t="n">
        <v>0.983061051011991</v>
      </c>
      <c r="D667" s="0" t="n">
        <v>1.00656679192124</v>
      </c>
      <c r="E667" s="0" t="n">
        <v>0.985342584356972</v>
      </c>
      <c r="F667" s="0" t="n">
        <v>1.00250360886769</v>
      </c>
      <c r="G667" s="0" t="n">
        <v>1.00137055629467</v>
      </c>
      <c r="H667" s="0" t="n">
        <v>1.00266043891844</v>
      </c>
      <c r="I667" s="0" t="n">
        <v>0.997085845802242</v>
      </c>
      <c r="J667" s="0" t="n">
        <v>0.990846130545217</v>
      </c>
      <c r="K667" s="0" t="n">
        <v>0.995755289643665</v>
      </c>
      <c r="L667" s="0" t="n">
        <v>0.974566271888005</v>
      </c>
      <c r="M667" s="0" t="n">
        <v>1.00295568132792</v>
      </c>
      <c r="N667" s="0" t="n">
        <v>0.997004308466436</v>
      </c>
      <c r="O667" s="0" t="n">
        <v>0.972534011651138</v>
      </c>
      <c r="P667" s="0" t="n">
        <v>1.015</v>
      </c>
      <c r="Q667" s="0" t="n">
        <v>0.985</v>
      </c>
    </row>
    <row r="668" customFormat="false" ht="15" hidden="true" customHeight="false" outlineLevel="0" collapsed="false">
      <c r="A668" s="1" t="n">
        <v>41940</v>
      </c>
      <c r="B668" s="0" t="n">
        <v>0.998463592686512</v>
      </c>
      <c r="C668" s="0" t="n">
        <v>0.982896281402291</v>
      </c>
      <c r="D668" s="0" t="n">
        <v>1.00645728633452</v>
      </c>
      <c r="E668" s="0" t="n">
        <v>0.985364335680349</v>
      </c>
      <c r="F668" s="0" t="n">
        <v>1.00245461094598</v>
      </c>
      <c r="G668" s="0" t="n">
        <v>1.00147304046684</v>
      </c>
      <c r="H668" s="0" t="n">
        <v>1.00266817166782</v>
      </c>
      <c r="I668" s="0" t="n">
        <v>0.996970189983595</v>
      </c>
      <c r="J668" s="0" t="n">
        <v>0.990754378231848</v>
      </c>
      <c r="K668" s="0" t="n">
        <v>0.995602010831853</v>
      </c>
      <c r="L668" s="0" t="n">
        <v>0.974440685973717</v>
      </c>
      <c r="M668" s="0" t="n">
        <v>1.00305597023634</v>
      </c>
      <c r="N668" s="0" t="n">
        <v>0.99691459566967</v>
      </c>
      <c r="O668" s="0" t="n">
        <v>0.972236321984155</v>
      </c>
      <c r="P668" s="0" t="n">
        <v>1.015</v>
      </c>
      <c r="Q668" s="0" t="n">
        <v>0.985</v>
      </c>
    </row>
    <row r="669" customFormat="false" ht="15" hidden="true" customHeight="false" outlineLevel="0" collapsed="false">
      <c r="A669" s="1" t="n">
        <v>41941</v>
      </c>
      <c r="B669" s="0" t="n">
        <v>0.998602746119439</v>
      </c>
      <c r="C669" s="0" t="n">
        <v>0.983001328560158</v>
      </c>
      <c r="D669" s="0" t="n">
        <v>1.00651485264887</v>
      </c>
      <c r="E669" s="0" t="n">
        <v>0.98544469053799</v>
      </c>
      <c r="F669" s="0" t="n">
        <v>1.00254373929419</v>
      </c>
      <c r="G669" s="0" t="n">
        <v>1.0015105394671</v>
      </c>
      <c r="H669" s="0" t="n">
        <v>1.00269979808658</v>
      </c>
      <c r="I669" s="0" t="n">
        <v>0.997044660366801</v>
      </c>
      <c r="J669" s="0" t="n">
        <v>0.990901157898156</v>
      </c>
      <c r="K669" s="0" t="n">
        <v>0.995566697228987</v>
      </c>
      <c r="L669" s="0" t="n">
        <v>0.974398577065309</v>
      </c>
      <c r="M669" s="0" t="n">
        <v>1.00305580727498</v>
      </c>
      <c r="N669" s="0" t="n">
        <v>0.996929223212732</v>
      </c>
      <c r="O669" s="0" t="n">
        <v>0.972314574253427</v>
      </c>
      <c r="P669" s="0" t="n">
        <v>1.015</v>
      </c>
      <c r="Q669" s="0" t="n">
        <v>0.985</v>
      </c>
    </row>
    <row r="670" customFormat="false" ht="15" hidden="true" customHeight="false" outlineLevel="0" collapsed="false">
      <c r="A670" s="1" t="n">
        <v>41942</v>
      </c>
      <c r="B670" s="0" t="n">
        <v>0.998801214884493</v>
      </c>
      <c r="C670" s="0" t="n">
        <v>0.983244714372251</v>
      </c>
      <c r="D670" s="0" t="n">
        <v>1.00657021797479</v>
      </c>
      <c r="E670" s="0" t="n">
        <v>0.985606332438079</v>
      </c>
      <c r="F670" s="0" t="n">
        <v>1.00273382619247</v>
      </c>
      <c r="G670" s="0" t="n">
        <v>1.0017152700497</v>
      </c>
      <c r="H670" s="0" t="n">
        <v>1.00283023358056</v>
      </c>
      <c r="I670" s="0" t="n">
        <v>0.997114982681037</v>
      </c>
      <c r="J670" s="0" t="n">
        <v>0.991081773522131</v>
      </c>
      <c r="K670" s="0" t="n">
        <v>0.995711632530909</v>
      </c>
      <c r="L670" s="0" t="n">
        <v>0.974471457866052</v>
      </c>
      <c r="M670" s="0" t="n">
        <v>1.00320824252498</v>
      </c>
      <c r="N670" s="0" t="n">
        <v>0.996937154761413</v>
      </c>
      <c r="O670" s="0" t="n">
        <v>0.972460270675491</v>
      </c>
      <c r="P670" s="0" t="n">
        <v>1.015</v>
      </c>
      <c r="Q670" s="0" t="n">
        <v>0.985</v>
      </c>
    </row>
    <row r="671" customFormat="false" ht="15" hidden="true" customHeight="false" outlineLevel="0" collapsed="false">
      <c r="A671" s="1" t="n">
        <v>41943</v>
      </c>
      <c r="B671" s="0" t="n">
        <v>0.99899910137386</v>
      </c>
      <c r="C671" s="0" t="n">
        <v>0.983562631113778</v>
      </c>
      <c r="D671" s="0" t="n">
        <v>1.00674438289441</v>
      </c>
      <c r="E671" s="0" t="n">
        <v>0.98575091128213</v>
      </c>
      <c r="F671" s="0" t="n">
        <v>1.00285286297247</v>
      </c>
      <c r="G671" s="0" t="n">
        <v>1.0018830852974</v>
      </c>
      <c r="H671" s="0" t="n">
        <v>1.0028626508224</v>
      </c>
      <c r="I671" s="0" t="n">
        <v>0.997256654459719</v>
      </c>
      <c r="J671" s="0" t="n">
        <v>0.991320625616667</v>
      </c>
      <c r="K671" s="0" t="n">
        <v>0.995740737856454</v>
      </c>
      <c r="L671" s="0" t="n">
        <v>0.974583736627934</v>
      </c>
      <c r="M671" s="0" t="n">
        <v>1.00331244060375</v>
      </c>
      <c r="N671" s="0" t="n">
        <v>0.997015169035791</v>
      </c>
      <c r="O671" s="0" t="n">
        <v>0.972738612990381</v>
      </c>
      <c r="P671" s="0" t="n">
        <v>1.015</v>
      </c>
      <c r="Q671" s="0" t="n">
        <v>0.985</v>
      </c>
    </row>
    <row r="672" customFormat="false" ht="15" hidden="true" customHeight="false" outlineLevel="0" collapsed="false">
      <c r="A672" s="1" t="n">
        <v>41944</v>
      </c>
      <c r="B672" s="0" t="n">
        <v>0.999223866178475</v>
      </c>
      <c r="C672" s="0" t="n">
        <v>0.983814757071273</v>
      </c>
      <c r="D672" s="0" t="n">
        <v>1.00705230721729</v>
      </c>
      <c r="E672" s="0" t="n">
        <v>0.985991394631152</v>
      </c>
      <c r="F672" s="0" t="n">
        <v>1.00302928004188</v>
      </c>
      <c r="G672" s="0" t="n">
        <v>1.00201345334326</v>
      </c>
      <c r="H672" s="0" t="n">
        <v>1.00294137472712</v>
      </c>
      <c r="I672" s="0" t="n">
        <v>0.997505916668528</v>
      </c>
      <c r="J672" s="0" t="n">
        <v>0.991594147838446</v>
      </c>
      <c r="K672" s="0" t="n">
        <v>0.995911236056201</v>
      </c>
      <c r="L672" s="0" t="n">
        <v>0.974720782873373</v>
      </c>
      <c r="M672" s="0" t="n">
        <v>1.00349710053948</v>
      </c>
      <c r="N672" s="0" t="n">
        <v>0.997157593677149</v>
      </c>
      <c r="O672" s="0" t="n">
        <v>0.972964152906442</v>
      </c>
      <c r="P672" s="0" t="n">
        <v>1.015</v>
      </c>
      <c r="Q672" s="0" t="n">
        <v>0.985</v>
      </c>
    </row>
    <row r="673" customFormat="false" ht="15" hidden="true" customHeight="false" outlineLevel="0" collapsed="false">
      <c r="A673" s="1" t="n">
        <v>41945</v>
      </c>
      <c r="B673" s="0" t="n">
        <v>0.999490019446507</v>
      </c>
      <c r="C673" s="0" t="n">
        <v>0.984061210958187</v>
      </c>
      <c r="D673" s="0" t="n">
        <v>1.00734543896293</v>
      </c>
      <c r="E673" s="0" t="n">
        <v>0.986206597260597</v>
      </c>
      <c r="F673" s="0" t="n">
        <v>1.00316411442946</v>
      </c>
      <c r="G673" s="0" t="n">
        <v>1.00211573305817</v>
      </c>
      <c r="H673" s="0" t="n">
        <v>1.00301918731146</v>
      </c>
      <c r="I673" s="0" t="n">
        <v>0.997717895168105</v>
      </c>
      <c r="J673" s="0" t="n">
        <v>0.991818765153446</v>
      </c>
      <c r="K673" s="0" t="n">
        <v>0.996014709774685</v>
      </c>
      <c r="L673" s="0" t="n">
        <v>0.974790032762041</v>
      </c>
      <c r="M673" s="0" t="n">
        <v>1.00363305505601</v>
      </c>
      <c r="N673" s="0" t="n">
        <v>0.997264825023646</v>
      </c>
      <c r="O673" s="0" t="n">
        <v>0.973105605334305</v>
      </c>
      <c r="P673" s="0" t="n">
        <v>1.015</v>
      </c>
      <c r="Q673" s="0" t="n">
        <v>0.985</v>
      </c>
    </row>
    <row r="674" customFormat="false" ht="15" hidden="true" customHeight="false" outlineLevel="0" collapsed="false">
      <c r="A674" s="1" t="n">
        <v>41946</v>
      </c>
      <c r="B674" s="0" t="n">
        <v>0.999454272313037</v>
      </c>
      <c r="C674" s="0" t="n">
        <v>0.984013854990129</v>
      </c>
      <c r="D674" s="0" t="n">
        <v>1.00715219350294</v>
      </c>
      <c r="E674" s="0" t="n">
        <v>0.985880741141745</v>
      </c>
      <c r="F674" s="0" t="n">
        <v>1.00294395867509</v>
      </c>
      <c r="G674" s="0" t="n">
        <v>1.00191867329931</v>
      </c>
      <c r="H674" s="0" t="n">
        <v>1.00278631419359</v>
      </c>
      <c r="I674" s="0" t="n">
        <v>0.997563152479105</v>
      </c>
      <c r="J674" s="0" t="n">
        <v>0.991669388632979</v>
      </c>
      <c r="K674" s="0" t="n">
        <v>0.995738007877433</v>
      </c>
      <c r="L674" s="0" t="n">
        <v>0.97453537199658</v>
      </c>
      <c r="M674" s="0" t="n">
        <v>1.00349009384695</v>
      </c>
      <c r="N674" s="0" t="n">
        <v>0.997039352793742</v>
      </c>
      <c r="O674" s="0" t="n">
        <v>0.973038084571023</v>
      </c>
      <c r="P674" s="0" t="n">
        <v>1.015</v>
      </c>
      <c r="Q674" s="0" t="n">
        <v>0.985</v>
      </c>
    </row>
    <row r="675" customFormat="false" ht="15" hidden="true" customHeight="false" outlineLevel="0" collapsed="false">
      <c r="A675" s="1" t="n">
        <v>41947</v>
      </c>
      <c r="B675" s="0" t="n">
        <v>0.999368690185231</v>
      </c>
      <c r="C675" s="0" t="n">
        <v>0.983958791813626</v>
      </c>
      <c r="D675" s="0" t="n">
        <v>1.00686052155398</v>
      </c>
      <c r="E675" s="0" t="n">
        <v>0.985552703455523</v>
      </c>
      <c r="F675" s="0" t="n">
        <v>1.00279046992938</v>
      </c>
      <c r="G675" s="0" t="n">
        <v>1.00181792081278</v>
      </c>
      <c r="H675" s="0" t="n">
        <v>1.00266361113647</v>
      </c>
      <c r="I675" s="0" t="n">
        <v>0.997365612201998</v>
      </c>
      <c r="J675" s="0" t="n">
        <v>0.991502704766236</v>
      </c>
      <c r="K675" s="0" t="n">
        <v>0.995439698390341</v>
      </c>
      <c r="L675" s="0" t="n">
        <v>0.9742620062535</v>
      </c>
      <c r="M675" s="0" t="n">
        <v>1.00327200349798</v>
      </c>
      <c r="N675" s="0" t="n">
        <v>0.996953011656885</v>
      </c>
      <c r="O675" s="0" t="n">
        <v>0.972941514680105</v>
      </c>
      <c r="P675" s="0" t="n">
        <v>1.015</v>
      </c>
      <c r="Q675" s="0" t="n">
        <v>0.985</v>
      </c>
    </row>
    <row r="676" customFormat="false" ht="15" hidden="true" customHeight="false" outlineLevel="0" collapsed="false">
      <c r="A676" s="1" t="n">
        <v>41948</v>
      </c>
      <c r="B676" s="0" t="n">
        <v>0.999592826746747</v>
      </c>
      <c r="C676" s="0" t="n">
        <v>0.9840315864356</v>
      </c>
      <c r="D676" s="0" t="n">
        <v>1.00686568712609</v>
      </c>
      <c r="E676" s="0" t="n">
        <v>0.98534705356982</v>
      </c>
      <c r="F676" s="0" t="n">
        <v>1.00278276505153</v>
      </c>
      <c r="G676" s="0" t="n">
        <v>1.00184312016184</v>
      </c>
      <c r="H676" s="0" t="n">
        <v>1.00260279882275</v>
      </c>
      <c r="I676" s="0" t="n">
        <v>0.997452416363167</v>
      </c>
      <c r="J676" s="0" t="n">
        <v>0.991711253656864</v>
      </c>
      <c r="K676" s="0" t="n">
        <v>0.995321091805543</v>
      </c>
      <c r="L676" s="0" t="n">
        <v>0.974194435968244</v>
      </c>
      <c r="M676" s="0" t="n">
        <v>1.00309752765109</v>
      </c>
      <c r="N676" s="0" t="n">
        <v>0.997049423329659</v>
      </c>
      <c r="O676" s="0" t="n">
        <v>0.973034265451776</v>
      </c>
      <c r="P676" s="0" t="n">
        <v>1.015</v>
      </c>
      <c r="Q676" s="0" t="n">
        <v>0.985</v>
      </c>
    </row>
    <row r="677" customFormat="false" ht="15" hidden="true" customHeight="false" outlineLevel="0" collapsed="false">
      <c r="A677" s="1" t="n">
        <v>41949</v>
      </c>
      <c r="B677" s="0" t="n">
        <v>0.999670297600306</v>
      </c>
      <c r="C677" s="0" t="n">
        <v>0.984134817680052</v>
      </c>
      <c r="D677" s="0" t="n">
        <v>1.00685713334766</v>
      </c>
      <c r="E677" s="0" t="n">
        <v>0.985385728165977</v>
      </c>
      <c r="F677" s="0" t="n">
        <v>1.00279220338572</v>
      </c>
      <c r="G677" s="0" t="n">
        <v>1.00190121460958</v>
      </c>
      <c r="H677" s="0" t="n">
        <v>1.00246932461521</v>
      </c>
      <c r="I677" s="0" t="n">
        <v>0.997559509653462</v>
      </c>
      <c r="J677" s="0" t="n">
        <v>0.991847186299352</v>
      </c>
      <c r="K677" s="0" t="n">
        <v>0.9953608577222</v>
      </c>
      <c r="L677" s="0" t="n">
        <v>0.974301805255215</v>
      </c>
      <c r="M677" s="0" t="n">
        <v>1.00310962043438</v>
      </c>
      <c r="N677" s="0" t="n">
        <v>0.997338354026716</v>
      </c>
      <c r="O677" s="0" t="n">
        <v>0.973306261064976</v>
      </c>
      <c r="P677" s="0" t="n">
        <v>1.015</v>
      </c>
      <c r="Q677" s="0" t="n">
        <v>0.985</v>
      </c>
    </row>
    <row r="678" customFormat="false" ht="15" hidden="true" customHeight="false" outlineLevel="0" collapsed="false">
      <c r="A678" s="1" t="n">
        <v>41950</v>
      </c>
      <c r="B678" s="0" t="n">
        <v>0.999812676229281</v>
      </c>
      <c r="C678" s="0" t="n">
        <v>0.98431547251857</v>
      </c>
      <c r="D678" s="0" t="n">
        <v>1.00689618784825</v>
      </c>
      <c r="E678" s="0" t="n">
        <v>0.985409028568293</v>
      </c>
      <c r="F678" s="0" t="n">
        <v>1.00279884628684</v>
      </c>
      <c r="G678" s="0" t="n">
        <v>1.00196013055884</v>
      </c>
      <c r="H678" s="0" t="n">
        <v>1.00239533107827</v>
      </c>
      <c r="I678" s="0" t="n">
        <v>0.997651240195602</v>
      </c>
      <c r="J678" s="0" t="n">
        <v>0.992001019817764</v>
      </c>
      <c r="K678" s="0" t="n">
        <v>0.995161582600317</v>
      </c>
      <c r="L678" s="0" t="n">
        <v>0.974050075566287</v>
      </c>
      <c r="M678" s="0" t="n">
        <v>1.00324747719856</v>
      </c>
      <c r="N678" s="0" t="n">
        <v>0.997491612361677</v>
      </c>
      <c r="O678" s="0" t="n">
        <v>0.973457914098256</v>
      </c>
      <c r="P678" s="0" t="n">
        <v>1.015</v>
      </c>
      <c r="Q678" s="0" t="n">
        <v>0.985</v>
      </c>
    </row>
    <row r="679" customFormat="false" ht="15" hidden="true" customHeight="false" outlineLevel="0" collapsed="false">
      <c r="A679" s="1" t="n">
        <v>41951</v>
      </c>
      <c r="B679" s="0" t="n">
        <v>1.00018624503483</v>
      </c>
      <c r="C679" s="0" t="n">
        <v>0.984631420991514</v>
      </c>
      <c r="D679" s="0" t="n">
        <v>1.00729054104476</v>
      </c>
      <c r="E679" s="0" t="n">
        <v>0.985673714376211</v>
      </c>
      <c r="F679" s="0" t="n">
        <v>1.00310616646845</v>
      </c>
      <c r="G679" s="0" t="n">
        <v>1.00212436640636</v>
      </c>
      <c r="H679" s="0" t="n">
        <v>1.00239163131319</v>
      </c>
      <c r="I679" s="0" t="n">
        <v>0.998065068003447</v>
      </c>
      <c r="J679" s="0" t="n">
        <v>0.992343260947562</v>
      </c>
      <c r="K679" s="0" t="n">
        <v>0.995329532191244</v>
      </c>
      <c r="L679" s="0" t="n">
        <v>0.974221118035251</v>
      </c>
      <c r="M679" s="0" t="n">
        <v>1.0034712878281</v>
      </c>
      <c r="N679" s="0" t="n">
        <v>0.997699357091959</v>
      </c>
      <c r="O679" s="0" t="n">
        <v>0.973509240352769</v>
      </c>
      <c r="P679" s="0" t="n">
        <v>1.015</v>
      </c>
      <c r="Q679" s="0" t="n">
        <v>0.985</v>
      </c>
    </row>
    <row r="680" customFormat="false" ht="15" hidden="true" customHeight="false" outlineLevel="0" collapsed="false">
      <c r="A680" s="1" t="n">
        <v>41952</v>
      </c>
      <c r="B680" s="0" t="n">
        <v>1.00033474494069</v>
      </c>
      <c r="C680" s="0" t="n">
        <v>0.984794724754038</v>
      </c>
      <c r="D680" s="0" t="n">
        <v>1.00750337689785</v>
      </c>
      <c r="E680" s="0" t="n">
        <v>0.986013183495361</v>
      </c>
      <c r="F680" s="0" t="n">
        <v>1.00335094231407</v>
      </c>
      <c r="G680" s="0" t="n">
        <v>1.00228872140604</v>
      </c>
      <c r="H680" s="0" t="n">
        <v>1.00254941686822</v>
      </c>
      <c r="I680" s="0" t="n">
        <v>0.998224207968684</v>
      </c>
      <c r="J680" s="0" t="n">
        <v>0.992487472999512</v>
      </c>
      <c r="K680" s="0" t="n">
        <v>0.995601748832307</v>
      </c>
      <c r="L680" s="0" t="n">
        <v>0.974388236514531</v>
      </c>
      <c r="M680" s="0" t="n">
        <v>1.00357958518669</v>
      </c>
      <c r="N680" s="0" t="n">
        <v>0.997898303099553</v>
      </c>
      <c r="O680" s="0" t="n">
        <v>0.973516880528388</v>
      </c>
      <c r="P680" s="0" t="n">
        <v>1.015</v>
      </c>
      <c r="Q680" s="0" t="n">
        <v>0.985</v>
      </c>
    </row>
    <row r="681" customFormat="false" ht="15" hidden="true" customHeight="false" outlineLevel="0" collapsed="false">
      <c r="A681" s="1" t="n">
        <v>41953</v>
      </c>
      <c r="B681" s="0" t="n">
        <v>1.0002973845262</v>
      </c>
      <c r="C681" s="0" t="n">
        <v>0.984803466096578</v>
      </c>
      <c r="D681" s="0" t="n">
        <v>1.00742937963321</v>
      </c>
      <c r="E681" s="0" t="n">
        <v>0.985951804771997</v>
      </c>
      <c r="F681" s="0" t="n">
        <v>1.00333411145765</v>
      </c>
      <c r="G681" s="0" t="n">
        <v>1.00209840332667</v>
      </c>
      <c r="H681" s="0" t="n">
        <v>1.00238484599159</v>
      </c>
      <c r="I681" s="0" t="n">
        <v>0.998260280837156</v>
      </c>
      <c r="J681" s="0" t="n">
        <v>0.992491673548835</v>
      </c>
      <c r="K681" s="0" t="n">
        <v>0.995731899666658</v>
      </c>
      <c r="L681" s="0" t="n">
        <v>0.974429358241431</v>
      </c>
      <c r="M681" s="0" t="n">
        <v>1.00347673656792</v>
      </c>
      <c r="N681" s="0" t="n">
        <v>0.997748690233086</v>
      </c>
      <c r="O681" s="0" t="n">
        <v>0.973180064936102</v>
      </c>
      <c r="P681" s="0" t="n">
        <v>1.015</v>
      </c>
      <c r="Q681" s="0" t="n">
        <v>0.985</v>
      </c>
    </row>
    <row r="682" customFormat="false" ht="15" hidden="true" customHeight="false" outlineLevel="0" collapsed="false">
      <c r="A682" s="1" t="n">
        <v>41954</v>
      </c>
      <c r="B682" s="0" t="n">
        <v>1.00031582125696</v>
      </c>
      <c r="C682" s="0" t="n">
        <v>0.984854976153122</v>
      </c>
      <c r="D682" s="0" t="n">
        <v>1.00739331124329</v>
      </c>
      <c r="E682" s="0" t="n">
        <v>0.985895854869491</v>
      </c>
      <c r="F682" s="0" t="n">
        <v>1.00336513515552</v>
      </c>
      <c r="G682" s="0" t="n">
        <v>1.00203587831547</v>
      </c>
      <c r="H682" s="0" t="n">
        <v>1.00227144738061</v>
      </c>
      <c r="I682" s="0" t="n">
        <v>0.998399094032287</v>
      </c>
      <c r="J682" s="0" t="n">
        <v>0.992548800188147</v>
      </c>
      <c r="K682" s="0" t="n">
        <v>0.995866878706315</v>
      </c>
      <c r="L682" s="0" t="n">
        <v>0.97447934182019</v>
      </c>
      <c r="M682" s="0" t="n">
        <v>1.00353769623271</v>
      </c>
      <c r="N682" s="0" t="n">
        <v>0.997678550053145</v>
      </c>
      <c r="O682" s="0" t="n">
        <v>0.973138772531907</v>
      </c>
      <c r="P682" s="0" t="n">
        <v>1.015</v>
      </c>
      <c r="Q682" s="0" t="n">
        <v>0.985</v>
      </c>
    </row>
    <row r="683" customFormat="false" ht="15" hidden="true" customHeight="false" outlineLevel="0" collapsed="false">
      <c r="A683" s="1" t="n">
        <v>41955</v>
      </c>
      <c r="B683" s="0" t="n">
        <v>1.00024160784549</v>
      </c>
      <c r="C683" s="0" t="n">
        <v>0.984885532627644</v>
      </c>
      <c r="D683" s="0" t="n">
        <v>1.00737355250399</v>
      </c>
      <c r="E683" s="0" t="n">
        <v>0.985747467849847</v>
      </c>
      <c r="F683" s="0" t="n">
        <v>1.00325638337642</v>
      </c>
      <c r="G683" s="0" t="n">
        <v>1.00191150882257</v>
      </c>
      <c r="H683" s="0" t="n">
        <v>1.0020458711097</v>
      </c>
      <c r="I683" s="0" t="n">
        <v>0.998425667016131</v>
      </c>
      <c r="J683" s="0" t="n">
        <v>0.99249362604116</v>
      </c>
      <c r="K683" s="0" t="n">
        <v>0.995885685622831</v>
      </c>
      <c r="L683" s="0" t="n">
        <v>0.974414505196455</v>
      </c>
      <c r="M683" s="0" t="n">
        <v>1.00361904554293</v>
      </c>
      <c r="N683" s="0" t="n">
        <v>0.997673636028977</v>
      </c>
      <c r="O683" s="0" t="n">
        <v>0.973130400589207</v>
      </c>
      <c r="P683" s="0" t="n">
        <v>1.015</v>
      </c>
      <c r="Q683" s="0" t="n">
        <v>0.985</v>
      </c>
    </row>
    <row r="684" customFormat="false" ht="15" hidden="true" customHeight="false" outlineLevel="0" collapsed="false">
      <c r="A684" s="1" t="n">
        <v>41956</v>
      </c>
      <c r="B684" s="0" t="n">
        <v>1.00032208310787</v>
      </c>
      <c r="C684" s="0" t="n">
        <v>0.985054028956163</v>
      </c>
      <c r="D684" s="0" t="n">
        <v>1.0073838853326</v>
      </c>
      <c r="E684" s="0" t="n">
        <v>0.985833562494292</v>
      </c>
      <c r="F684" s="0" t="n">
        <v>1.00332930975995</v>
      </c>
      <c r="G684" s="0" t="n">
        <v>1.00197930099878</v>
      </c>
      <c r="H684" s="0" t="n">
        <v>1.00199879817887</v>
      </c>
      <c r="I684" s="0" t="n">
        <v>0.998521857573355</v>
      </c>
      <c r="J684" s="0" t="n">
        <v>0.992544702333947</v>
      </c>
      <c r="K684" s="0" t="n">
        <v>0.996040153558327</v>
      </c>
      <c r="L684" s="0" t="n">
        <v>0.974531803786578</v>
      </c>
      <c r="M684" s="0" t="n">
        <v>1.0037758917378</v>
      </c>
      <c r="N684" s="0" t="n">
        <v>0.997720992265844</v>
      </c>
      <c r="O684" s="0" t="n">
        <v>0.973218729106843</v>
      </c>
      <c r="P684" s="0" t="n">
        <v>1.015</v>
      </c>
      <c r="Q684" s="0" t="n">
        <v>0.985</v>
      </c>
    </row>
    <row r="685" customFormat="false" ht="15" hidden="true" customHeight="false" outlineLevel="0" collapsed="false">
      <c r="A685" s="1" t="n">
        <v>41957</v>
      </c>
      <c r="B685" s="0" t="n">
        <v>1.000398167994</v>
      </c>
      <c r="C685" s="0" t="n">
        <v>0.985153187129507</v>
      </c>
      <c r="D685" s="0" t="n">
        <v>1.00742908675427</v>
      </c>
      <c r="E685" s="0" t="n">
        <v>0.985886271138063</v>
      </c>
      <c r="F685" s="0" t="n">
        <v>1.00331864266917</v>
      </c>
      <c r="G685" s="0" t="n">
        <v>1.00204458512722</v>
      </c>
      <c r="H685" s="0" t="n">
        <v>1.00205498272953</v>
      </c>
      <c r="I685" s="0" t="n">
        <v>0.998539349156247</v>
      </c>
      <c r="J685" s="0" t="n">
        <v>0.992583012556255</v>
      </c>
      <c r="K685" s="0" t="n">
        <v>0.995980975490963</v>
      </c>
      <c r="L685" s="0" t="n">
        <v>0.974530788156683</v>
      </c>
      <c r="M685" s="0" t="n">
        <v>1.00384439819017</v>
      </c>
      <c r="N685" s="0" t="n">
        <v>0.997763487869176</v>
      </c>
      <c r="O685" s="0" t="n">
        <v>0.973418623935402</v>
      </c>
      <c r="P685" s="0" t="n">
        <v>1.015</v>
      </c>
      <c r="Q685" s="0" t="n">
        <v>0.985</v>
      </c>
    </row>
    <row r="686" customFormat="false" ht="15" hidden="true" customHeight="false" outlineLevel="0" collapsed="false">
      <c r="A686" s="1" t="n">
        <v>41958</v>
      </c>
      <c r="B686" s="0" t="n">
        <v>1.00047544704683</v>
      </c>
      <c r="C686" s="0" t="n">
        <v>0.985252362403113</v>
      </c>
      <c r="D686" s="0" t="n">
        <v>1.0076221288372</v>
      </c>
      <c r="E686" s="0" t="n">
        <v>0.98613887405075</v>
      </c>
      <c r="F686" s="0" t="n">
        <v>1.00344425014513</v>
      </c>
      <c r="G686" s="0" t="n">
        <v>1.00217845876662</v>
      </c>
      <c r="H686" s="0" t="n">
        <v>1.00219339279992</v>
      </c>
      <c r="I686" s="0" t="n">
        <v>0.998689667897197</v>
      </c>
      <c r="J686" s="0" t="n">
        <v>0.992752896730066</v>
      </c>
      <c r="K686" s="0" t="n">
        <v>0.996032662525732</v>
      </c>
      <c r="L686" s="0" t="n">
        <v>0.974720948916399</v>
      </c>
      <c r="M686" s="0" t="n">
        <v>1.00398252456175</v>
      </c>
      <c r="N686" s="0" t="n">
        <v>0.997855822646903</v>
      </c>
      <c r="O686" s="0" t="n">
        <v>0.973447455821121</v>
      </c>
      <c r="P686" s="0" t="n">
        <v>1.015</v>
      </c>
      <c r="Q686" s="0" t="n">
        <v>0.985</v>
      </c>
    </row>
    <row r="687" customFormat="false" ht="15" hidden="true" customHeight="false" outlineLevel="0" collapsed="false">
      <c r="A687" s="1" t="n">
        <v>41959</v>
      </c>
      <c r="B687" s="0" t="n">
        <v>1.00058650295434</v>
      </c>
      <c r="C687" s="0" t="n">
        <v>0.985379712080984</v>
      </c>
      <c r="D687" s="0" t="n">
        <v>1.00779692159922</v>
      </c>
      <c r="E687" s="0" t="n">
        <v>0.98629916795877</v>
      </c>
      <c r="F687" s="0" t="n">
        <v>1.00355972322627</v>
      </c>
      <c r="G687" s="0" t="n">
        <v>1.00218998144831</v>
      </c>
      <c r="H687" s="0" t="n">
        <v>1.00220805355258</v>
      </c>
      <c r="I687" s="0" t="n">
        <v>0.998820435645818</v>
      </c>
      <c r="J687" s="0" t="n">
        <v>0.99291861480205</v>
      </c>
      <c r="K687" s="0" t="n">
        <v>0.996182698237492</v>
      </c>
      <c r="L687" s="0" t="n">
        <v>0.97484301654116</v>
      </c>
      <c r="M687" s="0" t="n">
        <v>1.00410370139039</v>
      </c>
      <c r="N687" s="0" t="n">
        <v>0.997859295756685</v>
      </c>
      <c r="O687" s="0" t="n">
        <v>0.973462640426453</v>
      </c>
      <c r="P687" s="0" t="n">
        <v>1.015</v>
      </c>
      <c r="Q687" s="0" t="n">
        <v>0.985</v>
      </c>
    </row>
    <row r="688" customFormat="false" ht="15" hidden="true" customHeight="false" outlineLevel="0" collapsed="false">
      <c r="A688" s="1" t="n">
        <v>41960</v>
      </c>
      <c r="B688" s="0" t="n">
        <v>1.00050770450958</v>
      </c>
      <c r="C688" s="0" t="n">
        <v>0.985244356909132</v>
      </c>
      <c r="D688" s="0" t="n">
        <v>1.00758395105709</v>
      </c>
      <c r="E688" s="0" t="n">
        <v>0.986130971084098</v>
      </c>
      <c r="F688" s="0" t="n">
        <v>1.00336663104861</v>
      </c>
      <c r="G688" s="0" t="n">
        <v>1.00201076510474</v>
      </c>
      <c r="H688" s="0" t="n">
        <v>1.0019523394431</v>
      </c>
      <c r="I688" s="0" t="n">
        <v>0.99863864828121</v>
      </c>
      <c r="J688" s="0" t="n">
        <v>0.992734242100182</v>
      </c>
      <c r="K688" s="0" t="n">
        <v>0.996081259288572</v>
      </c>
      <c r="L688" s="0" t="n">
        <v>0.974774826484434</v>
      </c>
      <c r="M688" s="0" t="n">
        <v>1.0040339870056</v>
      </c>
      <c r="N688" s="0" t="n">
        <v>0.997607054876346</v>
      </c>
      <c r="O688" s="0" t="n">
        <v>0.97320219111755</v>
      </c>
      <c r="P688" s="0" t="n">
        <v>1.015</v>
      </c>
      <c r="Q688" s="0" t="n">
        <v>0.985</v>
      </c>
    </row>
    <row r="689" customFormat="false" ht="15" hidden="true" customHeight="false" outlineLevel="0" collapsed="false">
      <c r="A689" s="1" t="n">
        <v>41961</v>
      </c>
      <c r="B689" s="0" t="n">
        <v>1.00047116331129</v>
      </c>
      <c r="C689" s="0" t="n">
        <v>0.985148242990917</v>
      </c>
      <c r="D689" s="0" t="n">
        <v>1.00741318518388</v>
      </c>
      <c r="E689" s="0" t="n">
        <v>0.985865659843679</v>
      </c>
      <c r="F689" s="0" t="n">
        <v>1.00314828064592</v>
      </c>
      <c r="G689" s="0" t="n">
        <v>1.00190371210062</v>
      </c>
      <c r="H689" s="0" t="n">
        <v>1.00171394403784</v>
      </c>
      <c r="I689" s="0" t="n">
        <v>0.998454964608454</v>
      </c>
      <c r="J689" s="0" t="n">
        <v>0.992555291328812</v>
      </c>
      <c r="K689" s="0" t="n">
        <v>0.995894653007982</v>
      </c>
      <c r="L689" s="0" t="n">
        <v>0.974682511934269</v>
      </c>
      <c r="M689" s="0" t="n">
        <v>1.00401760587094</v>
      </c>
      <c r="N689" s="0" t="n">
        <v>0.997648132016468</v>
      </c>
      <c r="O689" s="0" t="n">
        <v>0.973039375489552</v>
      </c>
      <c r="P689" s="0" t="n">
        <v>1.015</v>
      </c>
      <c r="Q689" s="0" t="n">
        <v>0.985</v>
      </c>
    </row>
    <row r="690" customFormat="false" ht="15" hidden="true" customHeight="false" outlineLevel="0" collapsed="false">
      <c r="A690" s="1" t="n">
        <v>41962</v>
      </c>
      <c r="B690" s="0" t="n">
        <v>1.00057677959215</v>
      </c>
      <c r="C690" s="0" t="n">
        <v>0.98523446052698</v>
      </c>
      <c r="D690" s="0" t="n">
        <v>1.00745693521691</v>
      </c>
      <c r="E690" s="0" t="n">
        <v>0.985887173466357</v>
      </c>
      <c r="F690" s="0" t="n">
        <v>1.00313427294509</v>
      </c>
      <c r="G690" s="0" t="n">
        <v>1.00208500792759</v>
      </c>
      <c r="H690" s="0" t="n">
        <v>1.00165764976008</v>
      </c>
      <c r="I690" s="0" t="n">
        <v>0.998472793657083</v>
      </c>
      <c r="J690" s="0" t="n">
        <v>0.992568943982175</v>
      </c>
      <c r="K690" s="0" t="n">
        <v>0.995949889326438</v>
      </c>
      <c r="L690" s="0" t="n">
        <v>0.974822305111096</v>
      </c>
      <c r="M690" s="0" t="n">
        <v>1.00415972093532</v>
      </c>
      <c r="N690" s="0" t="n">
        <v>0.997932858551792</v>
      </c>
      <c r="O690" s="0" t="n">
        <v>0.973065725749576</v>
      </c>
      <c r="P690" s="0" t="n">
        <v>1.015</v>
      </c>
      <c r="Q690" s="0" t="n">
        <v>0.985</v>
      </c>
    </row>
    <row r="691" customFormat="false" ht="15" hidden="true" customHeight="false" outlineLevel="0" collapsed="false">
      <c r="A691" s="1" t="n">
        <v>41963</v>
      </c>
      <c r="B691" s="0" t="n">
        <v>1.00073898018821</v>
      </c>
      <c r="C691" s="0" t="n">
        <v>0.985398043731363</v>
      </c>
      <c r="D691" s="0" t="n">
        <v>1.00747084611072</v>
      </c>
      <c r="E691" s="0" t="n">
        <v>0.985958711150412</v>
      </c>
      <c r="F691" s="0" t="n">
        <v>1.00309785787744</v>
      </c>
      <c r="G691" s="0" t="n">
        <v>1.00226057423053</v>
      </c>
      <c r="H691" s="0" t="n">
        <v>1.00159962728882</v>
      </c>
      <c r="I691" s="0" t="n">
        <v>0.998456609569961</v>
      </c>
      <c r="J691" s="0" t="n">
        <v>0.992621537915886</v>
      </c>
      <c r="K691" s="0" t="n">
        <v>0.996004742293188</v>
      </c>
      <c r="L691" s="0" t="n">
        <v>0.974922044985302</v>
      </c>
      <c r="M691" s="0" t="n">
        <v>1.00428069455668</v>
      </c>
      <c r="N691" s="0" t="n">
        <v>0.998115820538441</v>
      </c>
      <c r="O691" s="0" t="n">
        <v>0.9730405473057</v>
      </c>
      <c r="P691" s="0" t="n">
        <v>1.015</v>
      </c>
      <c r="Q691" s="0" t="n">
        <v>0.985</v>
      </c>
    </row>
    <row r="692" customFormat="false" ht="15" hidden="true" customHeight="false" outlineLevel="0" collapsed="false">
      <c r="A692" s="1" t="n">
        <v>41964</v>
      </c>
      <c r="B692" s="0" t="n">
        <v>1.0008041622522</v>
      </c>
      <c r="C692" s="0" t="n">
        <v>0.985490389790769</v>
      </c>
      <c r="D692" s="0" t="n">
        <v>1.00733114210403</v>
      </c>
      <c r="E692" s="0" t="n">
        <v>0.986043968561378</v>
      </c>
      <c r="F692" s="0" t="n">
        <v>1.00307937720829</v>
      </c>
      <c r="G692" s="0" t="n">
        <v>1.00241240133749</v>
      </c>
      <c r="H692" s="0" t="n">
        <v>1.00156907307573</v>
      </c>
      <c r="I692" s="0" t="n">
        <v>0.998301050408842</v>
      </c>
      <c r="J692" s="0" t="n">
        <v>0.992473892717671</v>
      </c>
      <c r="K692" s="0" t="n">
        <v>0.99610082076928</v>
      </c>
      <c r="L692" s="0" t="n">
        <v>0.974914926005263</v>
      </c>
      <c r="M692" s="0" t="n">
        <v>1.00436800618246</v>
      </c>
      <c r="N692" s="0" t="n">
        <v>0.99816890992331</v>
      </c>
      <c r="O692" s="0" t="n">
        <v>0.973006193892185</v>
      </c>
      <c r="P692" s="0" t="n">
        <v>1.015</v>
      </c>
      <c r="Q692" s="0" t="n">
        <v>0.985</v>
      </c>
    </row>
    <row r="693" customFormat="false" ht="15" hidden="true" customHeight="false" outlineLevel="0" collapsed="false">
      <c r="A693" s="1" t="n">
        <v>41965</v>
      </c>
      <c r="B693" s="0" t="n">
        <v>1.00101485519569</v>
      </c>
      <c r="C693" s="0" t="n">
        <v>0.985753708670059</v>
      </c>
      <c r="D693" s="0" t="n">
        <v>1.00750814441828</v>
      </c>
      <c r="E693" s="0" t="n">
        <v>0.986361148282533</v>
      </c>
      <c r="F693" s="0" t="n">
        <v>1.00327955695752</v>
      </c>
      <c r="G693" s="0" t="n">
        <v>1.00269399041035</v>
      </c>
      <c r="H693" s="0" t="n">
        <v>1.00165428029764</v>
      </c>
      <c r="I693" s="0" t="n">
        <v>0.998403242940304</v>
      </c>
      <c r="J693" s="0" t="n">
        <v>0.992626799814271</v>
      </c>
      <c r="K693" s="0" t="n">
        <v>0.996262316892079</v>
      </c>
      <c r="L693" s="0" t="n">
        <v>0.975041169443693</v>
      </c>
      <c r="M693" s="0" t="n">
        <v>1.00454846216006</v>
      </c>
      <c r="N693" s="0" t="n">
        <v>0.998426422512554</v>
      </c>
      <c r="O693" s="0" t="n">
        <v>0.973230671076139</v>
      </c>
      <c r="P693" s="0" t="n">
        <v>1.015</v>
      </c>
      <c r="Q693" s="0" t="n">
        <v>0.985</v>
      </c>
    </row>
    <row r="694" customFormat="false" ht="15" hidden="true" customHeight="false" outlineLevel="0" collapsed="false">
      <c r="A694" s="1" t="n">
        <v>41966</v>
      </c>
      <c r="B694" s="0" t="n">
        <v>1.001155559662</v>
      </c>
      <c r="C694" s="0" t="n">
        <v>0.986000846752105</v>
      </c>
      <c r="D694" s="0" t="n">
        <v>1.00759885819797</v>
      </c>
      <c r="E694" s="0" t="n">
        <v>0.986637925657814</v>
      </c>
      <c r="F694" s="0" t="n">
        <v>1.00343208965672</v>
      </c>
      <c r="G694" s="0" t="n">
        <v>1.00297235361465</v>
      </c>
      <c r="H694" s="0" t="n">
        <v>1.00179798608204</v>
      </c>
      <c r="I694" s="0" t="n">
        <v>0.998422326742518</v>
      </c>
      <c r="J694" s="0" t="n">
        <v>0.992737127313877</v>
      </c>
      <c r="K694" s="0" t="n">
        <v>0.99644780103136</v>
      </c>
      <c r="L694" s="0" t="n">
        <v>0.97514588175935</v>
      </c>
      <c r="M694" s="0" t="n">
        <v>1.00468751493579</v>
      </c>
      <c r="N694" s="0" t="n">
        <v>0.998679274968421</v>
      </c>
      <c r="O694" s="0" t="n">
        <v>0.973223013579679</v>
      </c>
      <c r="P694" s="0" t="n">
        <v>1.015</v>
      </c>
      <c r="Q694" s="0" t="n">
        <v>0.985</v>
      </c>
    </row>
    <row r="695" customFormat="false" ht="15" hidden="true" customHeight="false" outlineLevel="0" collapsed="false">
      <c r="A695" s="1" t="n">
        <v>41967</v>
      </c>
      <c r="B695" s="0" t="n">
        <v>1.00105420619399</v>
      </c>
      <c r="C695" s="0" t="n">
        <v>0.986006735215404</v>
      </c>
      <c r="D695" s="0" t="n">
        <v>1.00734102517122</v>
      </c>
      <c r="E695" s="0" t="n">
        <v>0.9865586411518</v>
      </c>
      <c r="F695" s="0" t="n">
        <v>1.00334360757694</v>
      </c>
      <c r="G695" s="0" t="n">
        <v>1.00294978714775</v>
      </c>
      <c r="H695" s="0" t="n">
        <v>1.00176832903252</v>
      </c>
      <c r="I695" s="0" t="n">
        <v>0.998229865377809</v>
      </c>
      <c r="J695" s="0" t="n">
        <v>0.992576138649755</v>
      </c>
      <c r="K695" s="0" t="n">
        <v>0.996378842248222</v>
      </c>
      <c r="L695" s="0" t="n">
        <v>0.974979579843638</v>
      </c>
      <c r="M695" s="0" t="n">
        <v>1.00461462408929</v>
      </c>
      <c r="N695" s="0" t="n">
        <v>0.998692464655555</v>
      </c>
      <c r="O695" s="0" t="n">
        <v>0.973045840356036</v>
      </c>
      <c r="P695" s="0" t="n">
        <v>1.015</v>
      </c>
      <c r="Q695" s="0" t="n">
        <v>0.985</v>
      </c>
    </row>
    <row r="696" customFormat="false" ht="15" hidden="true" customHeight="false" outlineLevel="0" collapsed="false">
      <c r="A696" s="1" t="n">
        <v>41968</v>
      </c>
      <c r="B696" s="0" t="n">
        <v>1.00090964258625</v>
      </c>
      <c r="C696" s="0" t="n">
        <v>0.985952751544199</v>
      </c>
      <c r="D696" s="0" t="n">
        <v>1.00708973505226</v>
      </c>
      <c r="E696" s="0" t="n">
        <v>0.986455454474494</v>
      </c>
      <c r="F696" s="0" t="n">
        <v>1.00300184447692</v>
      </c>
      <c r="G696" s="0" t="n">
        <v>1.00290361679438</v>
      </c>
      <c r="H696" s="0" t="n">
        <v>1.00152747050625</v>
      </c>
      <c r="I696" s="0" t="n">
        <v>0.998068931666807</v>
      </c>
      <c r="J696" s="0" t="n">
        <v>0.992433329931006</v>
      </c>
      <c r="K696" s="0" t="n">
        <v>0.996234784280297</v>
      </c>
      <c r="L696" s="0" t="n">
        <v>0.974848474992968</v>
      </c>
      <c r="M696" s="0" t="n">
        <v>1.00439504369207</v>
      </c>
      <c r="N696" s="0" t="n">
        <v>0.998752420328804</v>
      </c>
      <c r="O696" s="0" t="n">
        <v>0.972657868127521</v>
      </c>
      <c r="P696" s="0" t="n">
        <v>1.015</v>
      </c>
      <c r="Q696" s="0" t="n">
        <v>0.985</v>
      </c>
    </row>
    <row r="697" customFormat="false" ht="15" hidden="true" customHeight="false" outlineLevel="0" collapsed="false">
      <c r="A697" s="1" t="n">
        <v>41969</v>
      </c>
      <c r="B697" s="0" t="n">
        <v>1.00096402961435</v>
      </c>
      <c r="C697" s="0" t="n">
        <v>0.986050316015969</v>
      </c>
      <c r="D697" s="0" t="n">
        <v>1.00706205119989</v>
      </c>
      <c r="E697" s="0" t="n">
        <v>0.986518368949609</v>
      </c>
      <c r="F697" s="0" t="n">
        <v>1.00291516200503</v>
      </c>
      <c r="G697" s="0" t="n">
        <v>1.00311365920718</v>
      </c>
      <c r="H697" s="0" t="n">
        <v>1.00147503084537</v>
      </c>
      <c r="I697" s="0" t="n">
        <v>0.998058288153713</v>
      </c>
      <c r="J697" s="0" t="n">
        <v>0.992472849265881</v>
      </c>
      <c r="K697" s="0" t="n">
        <v>0.996292696562111</v>
      </c>
      <c r="L697" s="0" t="n">
        <v>0.974828011905224</v>
      </c>
      <c r="M697" s="0" t="n">
        <v>1.00443667356343</v>
      </c>
      <c r="N697" s="0" t="n">
        <v>0.998959346764591</v>
      </c>
      <c r="O697" s="0" t="n">
        <v>0.972645761866898</v>
      </c>
      <c r="P697" s="0" t="n">
        <v>1.015</v>
      </c>
      <c r="Q697" s="0" t="n">
        <v>0.985</v>
      </c>
    </row>
    <row r="698" customFormat="false" ht="15" hidden="true" customHeight="false" outlineLevel="0" collapsed="false">
      <c r="A698" s="1" t="n">
        <v>41970</v>
      </c>
      <c r="B698" s="0" t="n">
        <v>1.00110206409663</v>
      </c>
      <c r="C698" s="0" t="n">
        <v>0.986029132484034</v>
      </c>
      <c r="D698" s="0" t="n">
        <v>1.00705283994</v>
      </c>
      <c r="E698" s="0" t="n">
        <v>0.986421562136499</v>
      </c>
      <c r="F698" s="0" t="n">
        <v>1.0027251607329</v>
      </c>
      <c r="G698" s="0" t="n">
        <v>1.00317492593065</v>
      </c>
      <c r="H698" s="0" t="n">
        <v>1.00129445873158</v>
      </c>
      <c r="I698" s="0" t="n">
        <v>0.998030240164761</v>
      </c>
      <c r="J698" s="0" t="n">
        <v>0.992442880666176</v>
      </c>
      <c r="K698" s="0" t="n">
        <v>0.996132423026688</v>
      </c>
      <c r="L698" s="0" t="n">
        <v>0.974791992185722</v>
      </c>
      <c r="M698" s="0" t="n">
        <v>1.0044259076816</v>
      </c>
      <c r="N698" s="0" t="n">
        <v>0.998925107050706</v>
      </c>
      <c r="O698" s="0" t="n">
        <v>0.972362497732147</v>
      </c>
      <c r="P698" s="0" t="n">
        <v>1.015</v>
      </c>
      <c r="Q698" s="0" t="n">
        <v>0.985</v>
      </c>
    </row>
    <row r="699" customFormat="false" ht="15" hidden="true" customHeight="false" outlineLevel="0" collapsed="false">
      <c r="A699" s="1" t="n">
        <v>41971</v>
      </c>
      <c r="B699" s="0" t="n">
        <v>1.00125591135647</v>
      </c>
      <c r="C699" s="0" t="n">
        <v>0.986098331525014</v>
      </c>
      <c r="D699" s="0" t="n">
        <v>1.00707600846161</v>
      </c>
      <c r="E699" s="0" t="n">
        <v>0.986443880181292</v>
      </c>
      <c r="F699" s="0" t="n">
        <v>1.00266867962523</v>
      </c>
      <c r="G699" s="0" t="n">
        <v>1.00324944767395</v>
      </c>
      <c r="H699" s="0" t="n">
        <v>1.00123745292708</v>
      </c>
      <c r="I699" s="0" t="n">
        <v>0.998032812124749</v>
      </c>
      <c r="J699" s="0" t="n">
        <v>0.992435014610966</v>
      </c>
      <c r="K699" s="0" t="n">
        <v>0.99602113420606</v>
      </c>
      <c r="L699" s="0" t="n">
        <v>0.974731428398609</v>
      </c>
      <c r="M699" s="0" t="n">
        <v>1.00450877767138</v>
      </c>
      <c r="N699" s="0" t="n">
        <v>0.998771516371042</v>
      </c>
      <c r="O699" s="0" t="n">
        <v>0.972143895304771</v>
      </c>
      <c r="P699" s="0" t="n">
        <v>1.015</v>
      </c>
      <c r="Q699" s="0" t="n">
        <v>0.985</v>
      </c>
    </row>
    <row r="700" customFormat="false" ht="15" hidden="true" customHeight="false" outlineLevel="0" collapsed="false">
      <c r="A700" s="1" t="n">
        <v>41972</v>
      </c>
      <c r="B700" s="0" t="n">
        <v>1.00146846356093</v>
      </c>
      <c r="C700" s="0" t="n">
        <v>0.986182160282634</v>
      </c>
      <c r="D700" s="0" t="n">
        <v>1.00725990423226</v>
      </c>
      <c r="E700" s="0" t="n">
        <v>0.98658758301066</v>
      </c>
      <c r="F700" s="0" t="n">
        <v>1.00280035424534</v>
      </c>
      <c r="G700" s="0" t="n">
        <v>1.00340347321677</v>
      </c>
      <c r="H700" s="0" t="n">
        <v>1.00120215624583</v>
      </c>
      <c r="I700" s="0" t="n">
        <v>0.998113159985779</v>
      </c>
      <c r="J700" s="0" t="n">
        <v>0.992583747206962</v>
      </c>
      <c r="K700" s="0" t="n">
        <v>0.996011010231048</v>
      </c>
      <c r="L700" s="0" t="n">
        <v>0.974827172196102</v>
      </c>
      <c r="M700" s="0" t="n">
        <v>1.00464549967217</v>
      </c>
      <c r="N700" s="0" t="n">
        <v>0.998935888914652</v>
      </c>
      <c r="O700" s="0" t="n">
        <v>0.972137248379895</v>
      </c>
      <c r="P700" s="0" t="n">
        <v>1.015</v>
      </c>
      <c r="Q700" s="0" t="n">
        <v>0.985</v>
      </c>
    </row>
    <row r="701" customFormat="false" ht="15" hidden="true" customHeight="false" outlineLevel="0" collapsed="false">
      <c r="A701" s="1" t="n">
        <v>41973</v>
      </c>
      <c r="B701" s="0" t="n">
        <v>1.0015639804869</v>
      </c>
      <c r="C701" s="0" t="n">
        <v>0.986348254853113</v>
      </c>
      <c r="D701" s="0" t="n">
        <v>1.00743631822671</v>
      </c>
      <c r="E701" s="0" t="n">
        <v>0.98671540883644</v>
      </c>
      <c r="F701" s="0" t="n">
        <v>1.0028574272587</v>
      </c>
      <c r="G701" s="0" t="n">
        <v>1.00362971167649</v>
      </c>
      <c r="H701" s="0" t="n">
        <v>1.00123500923283</v>
      </c>
      <c r="I701" s="0" t="n">
        <v>0.998200233450521</v>
      </c>
      <c r="J701" s="0" t="n">
        <v>0.992729308454953</v>
      </c>
      <c r="K701" s="0" t="n">
        <v>0.996080232102196</v>
      </c>
      <c r="L701" s="0" t="n">
        <v>0.974848315276462</v>
      </c>
      <c r="M701" s="0" t="n">
        <v>1.00473587275923</v>
      </c>
      <c r="N701" s="0" t="n">
        <v>0.99905055187615</v>
      </c>
      <c r="O701" s="0" t="n">
        <v>0.971927275103488</v>
      </c>
      <c r="P701" s="0" t="n">
        <v>1.015</v>
      </c>
      <c r="Q701" s="0" t="n">
        <v>0.985</v>
      </c>
    </row>
    <row r="702" customFormat="false" ht="15" hidden="true" customHeight="false" outlineLevel="0" collapsed="false">
      <c r="A702" s="1" t="n">
        <v>41974</v>
      </c>
      <c r="B702" s="0" t="n">
        <v>1.00149565810314</v>
      </c>
      <c r="C702" s="0" t="n">
        <v>0.986345853057615</v>
      </c>
      <c r="D702" s="0" t="n">
        <v>1.00728947954934</v>
      </c>
      <c r="E702" s="0" t="n">
        <v>0.986611161819667</v>
      </c>
      <c r="F702" s="0" t="n">
        <v>1.00271804761915</v>
      </c>
      <c r="G702" s="0" t="n">
        <v>1.00365330626939</v>
      </c>
      <c r="H702" s="0" t="n">
        <v>1.00104311267694</v>
      </c>
      <c r="I702" s="0" t="n">
        <v>0.998072331691187</v>
      </c>
      <c r="J702" s="0" t="n">
        <v>0.992652501882653</v>
      </c>
      <c r="K702" s="0" t="n">
        <v>0.996037655369175</v>
      </c>
      <c r="L702" s="0" t="n">
        <v>0.974796530311288</v>
      </c>
      <c r="M702" s="0" t="n">
        <v>1.00465699398402</v>
      </c>
      <c r="N702" s="0" t="n">
        <v>0.998919405816513</v>
      </c>
      <c r="O702" s="0" t="n">
        <v>0.971771292098149</v>
      </c>
      <c r="P702" s="0" t="n">
        <v>1.015</v>
      </c>
      <c r="Q702" s="0" t="n">
        <v>0.985</v>
      </c>
    </row>
    <row r="703" customFormat="false" ht="15" hidden="true" customHeight="false" outlineLevel="0" collapsed="false">
      <c r="A703" s="1" t="n">
        <v>41975</v>
      </c>
      <c r="B703" s="0" t="n">
        <v>1.00140716805667</v>
      </c>
      <c r="C703" s="0" t="n">
        <v>0.986188402177218</v>
      </c>
      <c r="D703" s="0" t="n">
        <v>1.00712448880835</v>
      </c>
      <c r="E703" s="0" t="n">
        <v>0.986445958661961</v>
      </c>
      <c r="F703" s="0" t="n">
        <v>1.00250856019914</v>
      </c>
      <c r="G703" s="0" t="n">
        <v>1.00350670277618</v>
      </c>
      <c r="H703" s="0" t="n">
        <v>1.00088365424274</v>
      </c>
      <c r="I703" s="0" t="n">
        <v>0.997801312734445</v>
      </c>
      <c r="J703" s="0" t="n">
        <v>0.992559967868818</v>
      </c>
      <c r="K703" s="0" t="n">
        <v>0.995875605261765</v>
      </c>
      <c r="L703" s="0" t="n">
        <v>0.974715909622436</v>
      </c>
      <c r="M703" s="0" t="n">
        <v>1.00460533640538</v>
      </c>
      <c r="N703" s="0" t="n">
        <v>0.998701199217719</v>
      </c>
      <c r="O703" s="0" t="n">
        <v>0.971615350492905</v>
      </c>
      <c r="P703" s="0" t="n">
        <v>1.015</v>
      </c>
      <c r="Q703" s="0" t="n">
        <v>0.985</v>
      </c>
    </row>
    <row r="704" customFormat="false" ht="15" hidden="true" customHeight="false" outlineLevel="0" collapsed="false">
      <c r="A704" s="1" t="n">
        <v>41976</v>
      </c>
      <c r="B704" s="0" t="n">
        <v>1.00144883419579</v>
      </c>
      <c r="C704" s="0" t="n">
        <v>0.98624181911768</v>
      </c>
      <c r="D704" s="0" t="n">
        <v>1.00717764722309</v>
      </c>
      <c r="E704" s="0" t="n">
        <v>0.986602301538736</v>
      </c>
      <c r="F704" s="0" t="n">
        <v>1.00246126802962</v>
      </c>
      <c r="G704" s="0" t="n">
        <v>1.00347541094185</v>
      </c>
      <c r="H704" s="0" t="n">
        <v>1.00095830343334</v>
      </c>
      <c r="I704" s="0" t="n">
        <v>0.99775856030149</v>
      </c>
      <c r="J704" s="0" t="n">
        <v>0.992621000830774</v>
      </c>
      <c r="K704" s="0" t="n">
        <v>0.995894109211539</v>
      </c>
      <c r="L704" s="0" t="n">
        <v>0.974704715227894</v>
      </c>
      <c r="M704" s="0" t="n">
        <v>1.00475904340163</v>
      </c>
      <c r="N704" s="0" t="n">
        <v>0.998671275642635</v>
      </c>
      <c r="O704" s="0" t="n">
        <v>0.971461866026216</v>
      </c>
      <c r="P704" s="0" t="n">
        <v>1.015</v>
      </c>
      <c r="Q704" s="0" t="n">
        <v>0.985</v>
      </c>
    </row>
    <row r="705" customFormat="false" ht="15" hidden="true" customHeight="false" outlineLevel="0" collapsed="false">
      <c r="A705" s="1" t="n">
        <v>41977</v>
      </c>
      <c r="B705" s="0" t="n">
        <v>1.00146619031917</v>
      </c>
      <c r="C705" s="0" t="n">
        <v>0.98633079706698</v>
      </c>
      <c r="D705" s="0" t="n">
        <v>1.00717761513948</v>
      </c>
      <c r="E705" s="0" t="n">
        <v>0.986607642016758</v>
      </c>
      <c r="F705" s="0" t="n">
        <v>1.00244834336043</v>
      </c>
      <c r="G705" s="0" t="n">
        <v>1.00335120552627</v>
      </c>
      <c r="H705" s="0" t="n">
        <v>1.00098770674969</v>
      </c>
      <c r="I705" s="0" t="n">
        <v>0.997662311434835</v>
      </c>
      <c r="J705" s="0" t="n">
        <v>0.992605317956321</v>
      </c>
      <c r="K705" s="0" t="n">
        <v>0.995950033753669</v>
      </c>
      <c r="L705" s="0" t="n">
        <v>0.974721103080946</v>
      </c>
      <c r="M705" s="0" t="n">
        <v>1.0048413813068</v>
      </c>
      <c r="N705" s="0" t="n">
        <v>0.998570631382115</v>
      </c>
      <c r="O705" s="0" t="n">
        <v>0.971108082461466</v>
      </c>
      <c r="P705" s="0" t="n">
        <v>1.015</v>
      </c>
      <c r="Q705" s="0" t="n">
        <v>0.985</v>
      </c>
    </row>
    <row r="706" customFormat="false" ht="15" hidden="true" customHeight="false" outlineLevel="0" collapsed="false">
      <c r="A706" s="1" t="n">
        <v>41978</v>
      </c>
      <c r="B706" s="0" t="n">
        <v>1.00142816077356</v>
      </c>
      <c r="C706" s="0" t="n">
        <v>0.986473852971178</v>
      </c>
      <c r="D706" s="0" t="n">
        <v>1.00712220107208</v>
      </c>
      <c r="E706" s="0" t="n">
        <v>0.98673744637352</v>
      </c>
      <c r="F706" s="0" t="n">
        <v>1.00249824885263</v>
      </c>
      <c r="G706" s="0" t="n">
        <v>1.00339781180427</v>
      </c>
      <c r="H706" s="0" t="n">
        <v>1.00107848613587</v>
      </c>
      <c r="I706" s="0" t="n">
        <v>0.997532779105436</v>
      </c>
      <c r="J706" s="0" t="n">
        <v>0.992544239435916</v>
      </c>
      <c r="K706" s="0" t="n">
        <v>0.996030992952341</v>
      </c>
      <c r="L706" s="0" t="n">
        <v>0.974735518088491</v>
      </c>
      <c r="M706" s="0" t="n">
        <v>1.00490848979068</v>
      </c>
      <c r="N706" s="0" t="n">
        <v>0.998516181434241</v>
      </c>
      <c r="O706" s="0" t="n">
        <v>0.970858964031986</v>
      </c>
      <c r="P706" s="0" t="n">
        <v>1.015</v>
      </c>
      <c r="Q706" s="0" t="n">
        <v>0.985</v>
      </c>
    </row>
    <row r="707" customFormat="false" ht="15" hidden="true" customHeight="false" outlineLevel="0" collapsed="false">
      <c r="A707" s="1" t="n">
        <v>41979</v>
      </c>
      <c r="B707" s="0" t="n">
        <v>1.00135133462136</v>
      </c>
      <c r="C707" s="0" t="n">
        <v>0.986376946220429</v>
      </c>
      <c r="D707" s="0" t="n">
        <v>1.00713676503122</v>
      </c>
      <c r="E707" s="0" t="n">
        <v>0.986860403575053</v>
      </c>
      <c r="F707" s="0" t="n">
        <v>1.00248052052478</v>
      </c>
      <c r="G707" s="0" t="n">
        <v>1.00355114902647</v>
      </c>
      <c r="H707" s="0" t="n">
        <v>1.00112031717107</v>
      </c>
      <c r="I707" s="0" t="n">
        <v>0.997398968509157</v>
      </c>
      <c r="J707" s="0" t="n">
        <v>0.992509844449538</v>
      </c>
      <c r="K707" s="0" t="n">
        <v>0.996034502919846</v>
      </c>
      <c r="L707" s="0" t="n">
        <v>0.974599005659413</v>
      </c>
      <c r="M707" s="0" t="n">
        <v>1.00476923297964</v>
      </c>
      <c r="N707" s="0" t="n">
        <v>0.998757334939884</v>
      </c>
      <c r="O707" s="0" t="n">
        <v>0.971080805922508</v>
      </c>
      <c r="P707" s="0" t="n">
        <v>1.015</v>
      </c>
      <c r="Q707" s="0" t="n">
        <v>0.985</v>
      </c>
    </row>
    <row r="708" customFormat="false" ht="15" hidden="true" customHeight="false" outlineLevel="0" collapsed="false">
      <c r="A708" s="1" t="n">
        <v>41980</v>
      </c>
      <c r="B708" s="0" t="n">
        <v>1.00159337449686</v>
      </c>
      <c r="C708" s="0" t="n">
        <v>0.98647505239835</v>
      </c>
      <c r="D708" s="0" t="n">
        <v>1.00738011903712</v>
      </c>
      <c r="E708" s="0" t="n">
        <v>0.987046229132047</v>
      </c>
      <c r="F708" s="0" t="n">
        <v>1.00250853462533</v>
      </c>
      <c r="G708" s="0" t="n">
        <v>1.00377677554007</v>
      </c>
      <c r="H708" s="0" t="n">
        <v>1.00110695963412</v>
      </c>
      <c r="I708" s="0" t="n">
        <v>0.997552340750233</v>
      </c>
      <c r="J708" s="0" t="n">
        <v>0.992783059415635</v>
      </c>
      <c r="K708" s="0" t="n">
        <v>0.996132816435575</v>
      </c>
      <c r="L708" s="0" t="n">
        <v>0.97469804517755</v>
      </c>
      <c r="M708" s="0" t="n">
        <v>1.00484311975004</v>
      </c>
      <c r="N708" s="0" t="n">
        <v>0.999040531868999</v>
      </c>
      <c r="O708" s="0" t="n">
        <v>0.971293419190438</v>
      </c>
      <c r="P708" s="0" t="n">
        <v>1.015</v>
      </c>
      <c r="Q708" s="0" t="n">
        <v>0.985</v>
      </c>
    </row>
    <row r="709" customFormat="false" ht="15" hidden="true" customHeight="false" outlineLevel="0" collapsed="false">
      <c r="A709" s="1" t="n">
        <v>41981</v>
      </c>
      <c r="B709" s="0" t="n">
        <v>1.00161583136246</v>
      </c>
      <c r="C709" s="0" t="n">
        <v>0.986439964313945</v>
      </c>
      <c r="D709" s="0" t="n">
        <v>1.00732966876125</v>
      </c>
      <c r="E709" s="0" t="n">
        <v>0.986981879215666</v>
      </c>
      <c r="F709" s="0" t="n">
        <v>1.00237280811319</v>
      </c>
      <c r="G709" s="0" t="n">
        <v>1.00365037128576</v>
      </c>
      <c r="H709" s="0" t="n">
        <v>1.00096451673333</v>
      </c>
      <c r="I709" s="0" t="n">
        <v>0.997495675863609</v>
      </c>
      <c r="J709" s="0" t="n">
        <v>0.992809979531243</v>
      </c>
      <c r="K709" s="0" t="n">
        <v>0.996027107758456</v>
      </c>
      <c r="L709" s="0" t="n">
        <v>0.974632851175113</v>
      </c>
      <c r="M709" s="0" t="n">
        <v>1.00472866195828</v>
      </c>
      <c r="N709" s="0" t="n">
        <v>0.999114518212161</v>
      </c>
      <c r="O709" s="0" t="n">
        <v>0.971329804676148</v>
      </c>
      <c r="P709" s="0" t="n">
        <v>1.015</v>
      </c>
      <c r="Q709" s="0" t="n">
        <v>0.985</v>
      </c>
    </row>
    <row r="710" customFormat="false" ht="15" hidden="true" customHeight="false" outlineLevel="0" collapsed="false">
      <c r="A710" s="1" t="n">
        <v>41982</v>
      </c>
      <c r="B710" s="0" t="n">
        <v>1.00153419278405</v>
      </c>
      <c r="C710" s="0" t="n">
        <v>0.986409098953981</v>
      </c>
      <c r="D710" s="0" t="n">
        <v>1.00728624162581</v>
      </c>
      <c r="E710" s="0" t="n">
        <v>0.986972909698756</v>
      </c>
      <c r="F710" s="0" t="n">
        <v>1.0022549649695</v>
      </c>
      <c r="G710" s="0" t="n">
        <v>1.00362746590673</v>
      </c>
      <c r="H710" s="0" t="n">
        <v>1.00086177906561</v>
      </c>
      <c r="I710" s="0" t="n">
        <v>0.997484266463585</v>
      </c>
      <c r="J710" s="0" t="n">
        <v>0.992774136097521</v>
      </c>
      <c r="K710" s="0" t="n">
        <v>0.996031116499235</v>
      </c>
      <c r="L710" s="0" t="n">
        <v>0.974596287300466</v>
      </c>
      <c r="M710" s="0" t="n">
        <v>1.00461307789604</v>
      </c>
      <c r="N710" s="0" t="n">
        <v>0.999228869937612</v>
      </c>
      <c r="O710" s="0" t="n">
        <v>0.97127572459021</v>
      </c>
      <c r="P710" s="0" t="n">
        <v>1.015</v>
      </c>
      <c r="Q710" s="0" t="n">
        <v>0.985</v>
      </c>
    </row>
    <row r="711" customFormat="false" ht="15" hidden="true" customHeight="false" outlineLevel="0" collapsed="false">
      <c r="A711" s="1" t="n">
        <v>41983</v>
      </c>
      <c r="B711" s="0" t="n">
        <v>1.00152401414661</v>
      </c>
      <c r="C711" s="0" t="n">
        <v>0.986385840517756</v>
      </c>
      <c r="D711" s="0" t="n">
        <v>1.00732790073812</v>
      </c>
      <c r="E711" s="0" t="n">
        <v>0.987073082610373</v>
      </c>
      <c r="F711" s="0" t="n">
        <v>1.00227435907205</v>
      </c>
      <c r="G711" s="0" t="n">
        <v>1.00371887363083</v>
      </c>
      <c r="H711" s="0" t="n">
        <v>1.00080715218926</v>
      </c>
      <c r="I711" s="0" t="n">
        <v>0.997436906099581</v>
      </c>
      <c r="J711" s="0" t="n">
        <v>0.992785171604557</v>
      </c>
      <c r="K711" s="0" t="n">
        <v>0.996119567416641</v>
      </c>
      <c r="L711" s="0" t="n">
        <v>0.974560819333958</v>
      </c>
      <c r="M711" s="0" t="n">
        <v>1.00466225696488</v>
      </c>
      <c r="N711" s="0" t="n">
        <v>0.999446562044568</v>
      </c>
      <c r="O711" s="0" t="n">
        <v>0.971194173028693</v>
      </c>
      <c r="P711" s="0" t="n">
        <v>1.015</v>
      </c>
      <c r="Q711" s="0" t="n">
        <v>0.985</v>
      </c>
    </row>
    <row r="712" customFormat="false" ht="15" hidden="true" customHeight="false" outlineLevel="0" collapsed="false">
      <c r="A712" s="1" t="n">
        <v>41984</v>
      </c>
      <c r="B712" s="0" t="n">
        <v>1.001616148259</v>
      </c>
      <c r="C712" s="0" t="n">
        <v>0.986386670093075</v>
      </c>
      <c r="D712" s="0" t="n">
        <v>1.00742176611831</v>
      </c>
      <c r="E712" s="0" t="n">
        <v>0.98707999283017</v>
      </c>
      <c r="F712" s="0" t="n">
        <v>1.00220309351417</v>
      </c>
      <c r="G712" s="0" t="n">
        <v>1.00367290806705</v>
      </c>
      <c r="H712" s="0" t="n">
        <v>1.00083204166793</v>
      </c>
      <c r="I712" s="0" t="n">
        <v>0.997430994967019</v>
      </c>
      <c r="J712" s="0" t="n">
        <v>0.993030485388976</v>
      </c>
      <c r="K712" s="0" t="n">
        <v>0.99624603013999</v>
      </c>
      <c r="L712" s="0" t="n">
        <v>0.974577616519876</v>
      </c>
      <c r="M712" s="0" t="n">
        <v>1.00468342091215</v>
      </c>
      <c r="N712" s="0" t="n">
        <v>0.999459654308159</v>
      </c>
      <c r="O712" s="0" t="n">
        <v>0.97112191352011</v>
      </c>
      <c r="P712" s="0" t="n">
        <v>1.015</v>
      </c>
      <c r="Q712" s="0" t="n">
        <v>0.985</v>
      </c>
    </row>
    <row r="713" customFormat="false" ht="15" hidden="true" customHeight="false" outlineLevel="0" collapsed="false">
      <c r="A713" s="1" t="n">
        <v>41985</v>
      </c>
      <c r="B713" s="0" t="n">
        <v>1.00170062086027</v>
      </c>
      <c r="C713" s="0" t="n">
        <v>0.986482503766431</v>
      </c>
      <c r="D713" s="0" t="n">
        <v>1.00763552549875</v>
      </c>
      <c r="E713" s="0" t="n">
        <v>0.987050005234329</v>
      </c>
      <c r="F713" s="0" t="n">
        <v>1.00220083272543</v>
      </c>
      <c r="G713" s="0" t="n">
        <v>1.00344513694498</v>
      </c>
      <c r="H713" s="0" t="n">
        <v>1.00096050485098</v>
      </c>
      <c r="I713" s="0" t="n">
        <v>0.997637097406295</v>
      </c>
      <c r="J713" s="0" t="n">
        <v>0.993459653405203</v>
      </c>
      <c r="K713" s="0" t="n">
        <v>0.996346134433079</v>
      </c>
      <c r="L713" s="0" t="n">
        <v>0.974713100617733</v>
      </c>
      <c r="M713" s="0" t="n">
        <v>1.00470159023868</v>
      </c>
      <c r="N713" s="0" t="n">
        <v>0.99949396437211</v>
      </c>
      <c r="O713" s="0" t="n">
        <v>0.971125959994018</v>
      </c>
      <c r="P713" s="0" t="n">
        <v>1.015</v>
      </c>
      <c r="Q713" s="0" t="n">
        <v>0.985</v>
      </c>
    </row>
    <row r="714" customFormat="false" ht="15" hidden="true" customHeight="false" outlineLevel="0" collapsed="false">
      <c r="A714" s="1" t="n">
        <v>41986</v>
      </c>
      <c r="B714" s="0" t="n">
        <v>1.00181120936003</v>
      </c>
      <c r="C714" s="0" t="n">
        <v>0.986598717514784</v>
      </c>
      <c r="D714" s="0" t="n">
        <v>1.00793188896613</v>
      </c>
      <c r="E714" s="0" t="n">
        <v>0.987006834339966</v>
      </c>
      <c r="F714" s="0" t="n">
        <v>1.00231149877303</v>
      </c>
      <c r="G714" s="0" t="n">
        <v>1.00329094209445</v>
      </c>
      <c r="H714" s="0" t="n">
        <v>1.00103470063205</v>
      </c>
      <c r="I714" s="0" t="n">
        <v>0.997911883120327</v>
      </c>
      <c r="J714" s="0" t="n">
        <v>0.993824917473614</v>
      </c>
      <c r="K714" s="0" t="n">
        <v>0.99643201161938</v>
      </c>
      <c r="L714" s="0" t="n">
        <v>0.974729012448075</v>
      </c>
      <c r="M714" s="0" t="n">
        <v>1.00470753378212</v>
      </c>
      <c r="N714" s="0" t="n">
        <v>0.999516306732857</v>
      </c>
      <c r="O714" s="0" t="n">
        <v>0.971121278031898</v>
      </c>
      <c r="P714" s="0" t="n">
        <v>1.015</v>
      </c>
      <c r="Q714" s="0" t="n">
        <v>0.985</v>
      </c>
    </row>
    <row r="715" customFormat="false" ht="15" hidden="true" customHeight="false" outlineLevel="0" collapsed="false">
      <c r="A715" s="1" t="n">
        <v>41987</v>
      </c>
      <c r="B715" s="0" t="n">
        <v>1.00199424713506</v>
      </c>
      <c r="C715" s="0" t="n">
        <v>0.986807906047949</v>
      </c>
      <c r="D715" s="0" t="n">
        <v>1.00821389664035</v>
      </c>
      <c r="E715" s="0" t="n">
        <v>0.987140531404363</v>
      </c>
      <c r="F715" s="0" t="n">
        <v>1.00248624484765</v>
      </c>
      <c r="G715" s="0" t="n">
        <v>1.00335564712483</v>
      </c>
      <c r="H715" s="0" t="n">
        <v>1.00112551973389</v>
      </c>
      <c r="I715" s="0" t="n">
        <v>0.998184735310775</v>
      </c>
      <c r="J715" s="0" t="n">
        <v>0.994107863574953</v>
      </c>
      <c r="K715" s="0" t="n">
        <v>0.996665988548538</v>
      </c>
      <c r="L715" s="0" t="n">
        <v>0.974893111871981</v>
      </c>
      <c r="M715" s="0" t="n">
        <v>1.00489437980963</v>
      </c>
      <c r="N715" s="0" t="n">
        <v>0.999686014558234</v>
      </c>
      <c r="O715" s="0" t="n">
        <v>0.971375083414143</v>
      </c>
      <c r="P715" s="0" t="n">
        <v>1.015</v>
      </c>
      <c r="Q715" s="0" t="n">
        <v>0.985</v>
      </c>
    </row>
    <row r="716" customFormat="false" ht="15" hidden="true" customHeight="false" outlineLevel="0" collapsed="false">
      <c r="A716" s="1" t="n">
        <v>41988</v>
      </c>
      <c r="B716" s="0" t="n">
        <v>1.00188239089126</v>
      </c>
      <c r="C716" s="0" t="n">
        <v>0.986719169239457</v>
      </c>
      <c r="D716" s="0" t="n">
        <v>1.00798713406124</v>
      </c>
      <c r="E716" s="0" t="n">
        <v>0.986797443879549</v>
      </c>
      <c r="F716" s="0" t="n">
        <v>1.00232385342419</v>
      </c>
      <c r="G716" s="0" t="n">
        <v>1.00314315921346</v>
      </c>
      <c r="H716" s="0" t="n">
        <v>1.00080365913732</v>
      </c>
      <c r="I716" s="0" t="n">
        <v>0.997988926497729</v>
      </c>
      <c r="J716" s="0" t="n">
        <v>0.9938815866263</v>
      </c>
      <c r="K716" s="0" t="n">
        <v>0.996425311566544</v>
      </c>
      <c r="L716" s="0" t="n">
        <v>0.974672923318943</v>
      </c>
      <c r="M716" s="0" t="n">
        <v>1.0047344134688</v>
      </c>
      <c r="N716" s="0" t="n">
        <v>0.99938984458362</v>
      </c>
      <c r="O716" s="0" t="n">
        <v>0.971264811933191</v>
      </c>
      <c r="P716" s="0" t="n">
        <v>1.015</v>
      </c>
      <c r="Q716" s="0" t="n">
        <v>0.985</v>
      </c>
    </row>
    <row r="717" customFormat="false" ht="15" hidden="true" customHeight="false" outlineLevel="0" collapsed="false">
      <c r="A717" s="1" t="n">
        <v>41989</v>
      </c>
      <c r="B717" s="0" t="n">
        <v>1.00170513641785</v>
      </c>
      <c r="C717" s="0" t="n">
        <v>0.986620741215722</v>
      </c>
      <c r="D717" s="0" t="n">
        <v>1.00771357177083</v>
      </c>
      <c r="E717" s="0" t="n">
        <v>0.986516385013374</v>
      </c>
      <c r="F717" s="0" t="n">
        <v>1.00221230056161</v>
      </c>
      <c r="G717" s="0" t="n">
        <v>1.00299863607</v>
      </c>
      <c r="H717" s="0" t="n">
        <v>1.00066893333875</v>
      </c>
      <c r="I717" s="0" t="n">
        <v>0.997694719586088</v>
      </c>
      <c r="J717" s="0" t="n">
        <v>0.993592682107592</v>
      </c>
      <c r="K717" s="0" t="n">
        <v>0.996137629183236</v>
      </c>
      <c r="L717" s="0" t="n">
        <v>0.974297342778527</v>
      </c>
      <c r="M717" s="0" t="n">
        <v>1.00471237240275</v>
      </c>
      <c r="N717" s="0" t="n">
        <v>0.999129970353546</v>
      </c>
      <c r="O717" s="0" t="n">
        <v>0.971263675595808</v>
      </c>
      <c r="P717" s="0" t="n">
        <v>1.015</v>
      </c>
      <c r="Q717" s="0" t="n">
        <v>0.985</v>
      </c>
    </row>
    <row r="718" customFormat="false" ht="15" hidden="true" customHeight="false" outlineLevel="0" collapsed="false">
      <c r="A718" s="1" t="n">
        <v>41990</v>
      </c>
      <c r="B718" s="0" t="n">
        <v>1.00176271486212</v>
      </c>
      <c r="C718" s="0" t="n">
        <v>0.986851920673233</v>
      </c>
      <c r="D718" s="0" t="n">
        <v>1.0077094923515</v>
      </c>
      <c r="E718" s="0" t="n">
        <v>0.986744578689689</v>
      </c>
      <c r="F718" s="0" t="n">
        <v>1.00232652468571</v>
      </c>
      <c r="G718" s="0" t="n">
        <v>1.0031973460559</v>
      </c>
      <c r="H718" s="0" t="n">
        <v>1.00087844563408</v>
      </c>
      <c r="I718" s="0" t="n">
        <v>0.997650114553371</v>
      </c>
      <c r="J718" s="0" t="n">
        <v>0.993633508589196</v>
      </c>
      <c r="K718" s="0" t="n">
        <v>0.996251194933581</v>
      </c>
      <c r="L718" s="0" t="n">
        <v>0.974227989807209</v>
      </c>
      <c r="M718" s="0" t="n">
        <v>1.00502391784279</v>
      </c>
      <c r="N718" s="0" t="n">
        <v>0.999288911124299</v>
      </c>
      <c r="O718" s="0" t="n">
        <v>0.971458261521989</v>
      </c>
      <c r="P718" s="0" t="n">
        <v>1.015</v>
      </c>
      <c r="Q718" s="0" t="n">
        <v>0.985</v>
      </c>
    </row>
    <row r="719" customFormat="false" ht="15" hidden="true" customHeight="false" outlineLevel="0" collapsed="false">
      <c r="A719" s="1" t="n">
        <v>41991</v>
      </c>
      <c r="B719" s="0" t="n">
        <v>1.00204079917443</v>
      </c>
      <c r="C719" s="0" t="n">
        <v>0.987188542557537</v>
      </c>
      <c r="D719" s="0" t="n">
        <v>1.00786045608255</v>
      </c>
      <c r="E719" s="0" t="n">
        <v>0.987051588259462</v>
      </c>
      <c r="F719" s="0" t="n">
        <v>1.00252952486948</v>
      </c>
      <c r="G719" s="0" t="n">
        <v>1.0034697703918</v>
      </c>
      <c r="H719" s="0" t="n">
        <v>1.00119146948061</v>
      </c>
      <c r="I719" s="0" t="n">
        <v>0.997822844819559</v>
      </c>
      <c r="J719" s="0" t="n">
        <v>0.9937810899349</v>
      </c>
      <c r="K719" s="0" t="n">
        <v>0.996540912162144</v>
      </c>
      <c r="L719" s="0" t="n">
        <v>0.974400359683447</v>
      </c>
      <c r="M719" s="0" t="n">
        <v>1.00541517728869</v>
      </c>
      <c r="N719" s="0" t="n">
        <v>0.999413997860496</v>
      </c>
      <c r="O719" s="0" t="n">
        <v>0.971619436738799</v>
      </c>
      <c r="P719" s="0" t="n">
        <v>1.015</v>
      </c>
      <c r="Q719" s="0" t="n">
        <v>0.985</v>
      </c>
    </row>
    <row r="720" customFormat="false" ht="15" hidden="true" customHeight="false" outlineLevel="0" collapsed="false">
      <c r="A720" s="1" t="n">
        <v>41992</v>
      </c>
      <c r="B720" s="0" t="n">
        <v>1.00213518295658</v>
      </c>
      <c r="C720" s="0" t="n">
        <v>0.987296354692923</v>
      </c>
      <c r="D720" s="0" t="n">
        <v>1.0079269633514</v>
      </c>
      <c r="E720" s="0" t="n">
        <v>0.987175043049159</v>
      </c>
      <c r="F720" s="0" t="n">
        <v>1.00248428231189</v>
      </c>
      <c r="G720" s="0" t="n">
        <v>1.00354770995014</v>
      </c>
      <c r="H720" s="0" t="n">
        <v>1.00123316561712</v>
      </c>
      <c r="I720" s="0" t="n">
        <v>0.997833824894409</v>
      </c>
      <c r="J720" s="0" t="n">
        <v>0.9938246719316</v>
      </c>
      <c r="K720" s="0" t="n">
        <v>0.996461802956463</v>
      </c>
      <c r="L720" s="0" t="n">
        <v>0.974340471691807</v>
      </c>
      <c r="M720" s="0" t="n">
        <v>1.00562216914054</v>
      </c>
      <c r="N720" s="0" t="n">
        <v>0.999474965887362</v>
      </c>
      <c r="O720" s="0" t="n">
        <v>0.971788520375226</v>
      </c>
      <c r="P720" s="0" t="n">
        <v>1.015</v>
      </c>
      <c r="Q720" s="0" t="n">
        <v>0.985</v>
      </c>
    </row>
    <row r="721" customFormat="false" ht="15" hidden="true" customHeight="false" outlineLevel="0" collapsed="false">
      <c r="A721" s="1" t="n">
        <v>41993</v>
      </c>
      <c r="B721" s="0" t="n">
        <v>1.00245788214365</v>
      </c>
      <c r="C721" s="0" t="n">
        <v>0.987571815084442</v>
      </c>
      <c r="D721" s="0" t="n">
        <v>1.00822358870166</v>
      </c>
      <c r="E721" s="0" t="n">
        <v>0.987478368374239</v>
      </c>
      <c r="F721" s="0" t="n">
        <v>1.00265868948743</v>
      </c>
      <c r="G721" s="0" t="n">
        <v>1.00381851823165</v>
      </c>
      <c r="H721" s="0" t="n">
        <v>1.00140427008036</v>
      </c>
      <c r="I721" s="0" t="n">
        <v>0.998054013099428</v>
      </c>
      <c r="J721" s="0" t="n">
        <v>0.994053280691923</v>
      </c>
      <c r="K721" s="0" t="n">
        <v>0.99659246944307</v>
      </c>
      <c r="L721" s="0" t="n">
        <v>0.974466914690377</v>
      </c>
      <c r="M721" s="0" t="n">
        <v>1.00600973495902</v>
      </c>
      <c r="N721" s="0" t="n">
        <v>0.999645137091913</v>
      </c>
      <c r="O721" s="0" t="n">
        <v>0.972037471034938</v>
      </c>
      <c r="P721" s="0" t="n">
        <v>1.015</v>
      </c>
      <c r="Q721" s="0" t="n">
        <v>0.985</v>
      </c>
    </row>
    <row r="722" customFormat="false" ht="15" hidden="true" customHeight="false" outlineLevel="0" collapsed="false">
      <c r="A722" s="1" t="n">
        <v>41994</v>
      </c>
      <c r="B722" s="0" t="n">
        <v>1.0026433552317</v>
      </c>
      <c r="C722" s="0" t="n">
        <v>0.987748380467999</v>
      </c>
      <c r="D722" s="0" t="n">
        <v>1.00839258517232</v>
      </c>
      <c r="E722" s="0" t="n">
        <v>0.987689622023868</v>
      </c>
      <c r="F722" s="0" t="n">
        <v>1.00275137053268</v>
      </c>
      <c r="G722" s="0" t="n">
        <v>1.0040705382763</v>
      </c>
      <c r="H722" s="0" t="n">
        <v>1.00151082131735</v>
      </c>
      <c r="I722" s="0" t="n">
        <v>0.998165298731728</v>
      </c>
      <c r="J722" s="0" t="n">
        <v>0.994186470159337</v>
      </c>
      <c r="K722" s="0" t="n">
        <v>0.99669446864566</v>
      </c>
      <c r="L722" s="0" t="n">
        <v>0.974510956998132</v>
      </c>
      <c r="M722" s="0" t="n">
        <v>1.0063256435673</v>
      </c>
      <c r="N722" s="0" t="n">
        <v>0.999870798706565</v>
      </c>
      <c r="O722" s="0" t="n">
        <v>0.972343108076049</v>
      </c>
      <c r="P722" s="0" t="n">
        <v>1.015</v>
      </c>
      <c r="Q722" s="0" t="n">
        <v>0.985</v>
      </c>
    </row>
    <row r="723" customFormat="false" ht="15" hidden="true" customHeight="false" outlineLevel="0" collapsed="false">
      <c r="A723" s="1" t="n">
        <v>41995</v>
      </c>
      <c r="B723" s="0" t="n">
        <v>1.0027629924739</v>
      </c>
      <c r="C723" s="0" t="n">
        <v>0.987964696100001</v>
      </c>
      <c r="D723" s="0" t="n">
        <v>1.0084074425751</v>
      </c>
      <c r="E723" s="0" t="n">
        <v>0.987873878002018</v>
      </c>
      <c r="F723" s="0" t="n">
        <v>1.00283027060775</v>
      </c>
      <c r="G723" s="0" t="n">
        <v>1.00418725942929</v>
      </c>
      <c r="H723" s="0" t="n">
        <v>1.0015855075095</v>
      </c>
      <c r="I723" s="0" t="n">
        <v>0.998200629133706</v>
      </c>
      <c r="J723" s="0" t="n">
        <v>0.994163935939129</v>
      </c>
      <c r="K723" s="0" t="n">
        <v>0.996795477329462</v>
      </c>
      <c r="L723" s="0" t="n">
        <v>0.974539655127149</v>
      </c>
      <c r="M723" s="0" t="n">
        <v>1.0067034989727</v>
      </c>
      <c r="N723" s="0" t="n">
        <v>0.999905478552521</v>
      </c>
      <c r="O723" s="0" t="n">
        <v>0.972491455636842</v>
      </c>
      <c r="P723" s="0" t="n">
        <v>1.015</v>
      </c>
      <c r="Q723" s="0" t="n">
        <v>0.985</v>
      </c>
    </row>
    <row r="724" customFormat="false" ht="15" hidden="true" customHeight="false" outlineLevel="0" collapsed="false">
      <c r="A724" s="1" t="n">
        <v>41996</v>
      </c>
      <c r="B724" s="0" t="n">
        <v>1.00289315245637</v>
      </c>
      <c r="C724" s="0" t="n">
        <v>0.988192611840374</v>
      </c>
      <c r="D724" s="0" t="n">
        <v>1.00844421886318</v>
      </c>
      <c r="E724" s="0" t="n">
        <v>0.988003225130333</v>
      </c>
      <c r="F724" s="0" t="n">
        <v>1.00289393780715</v>
      </c>
      <c r="G724" s="0" t="n">
        <v>1.00431264847747</v>
      </c>
      <c r="H724" s="0" t="n">
        <v>1.0017880299195</v>
      </c>
      <c r="I724" s="0" t="n">
        <v>0.998287062433122</v>
      </c>
      <c r="J724" s="0" t="n">
        <v>0.994245115197063</v>
      </c>
      <c r="K724" s="0" t="n">
        <v>0.996894861664168</v>
      </c>
      <c r="L724" s="0" t="n">
        <v>0.974626510382076</v>
      </c>
      <c r="M724" s="0" t="n">
        <v>1.00700714363837</v>
      </c>
      <c r="N724" s="0" t="n">
        <v>0.999926255849798</v>
      </c>
      <c r="O724" s="0" t="n">
        <v>0.97251089718829</v>
      </c>
      <c r="P724" s="0" t="n">
        <v>1.015</v>
      </c>
      <c r="Q724" s="0" t="n">
        <v>0.985</v>
      </c>
    </row>
    <row r="725" customFormat="false" ht="15" hidden="true" customHeight="false" outlineLevel="0" collapsed="false">
      <c r="A725" s="1" t="n">
        <v>41997</v>
      </c>
      <c r="B725" s="0" t="n">
        <v>1.00273222426325</v>
      </c>
      <c r="C725" s="0" t="n">
        <v>0.988043920918719</v>
      </c>
      <c r="D725" s="0" t="n">
        <v>1.00823649054622</v>
      </c>
      <c r="E725" s="0" t="n">
        <v>0.987913730187294</v>
      </c>
      <c r="F725" s="0" t="n">
        <v>1.00266717168248</v>
      </c>
      <c r="G725" s="0" t="n">
        <v>1.00436469572907</v>
      </c>
      <c r="H725" s="0" t="n">
        <v>1.00161241026351</v>
      </c>
      <c r="I725" s="0" t="n">
        <v>0.998109332315778</v>
      </c>
      <c r="J725" s="0" t="n">
        <v>0.994096526947765</v>
      </c>
      <c r="K725" s="0" t="n">
        <v>0.996749031796976</v>
      </c>
      <c r="L725" s="0" t="n">
        <v>0.974381573369667</v>
      </c>
      <c r="M725" s="0" t="n">
        <v>1.00696904375351</v>
      </c>
      <c r="N725" s="0" t="n">
        <v>1.00017575030464</v>
      </c>
      <c r="O725" s="0" t="n">
        <v>0.972511603757904</v>
      </c>
      <c r="P725" s="0" t="n">
        <v>1.015</v>
      </c>
      <c r="Q725" s="0" t="n">
        <v>0.985</v>
      </c>
    </row>
    <row r="726" customFormat="false" ht="15" hidden="true" customHeight="false" outlineLevel="0" collapsed="false">
      <c r="A726" s="1" t="n">
        <v>41998</v>
      </c>
      <c r="B726" s="0" t="n">
        <v>1.00275545116599</v>
      </c>
      <c r="C726" s="0" t="n">
        <v>0.988249248677307</v>
      </c>
      <c r="D726" s="0" t="n">
        <v>1.00832057787587</v>
      </c>
      <c r="E726" s="0" t="n">
        <v>0.988019180123971</v>
      </c>
      <c r="F726" s="0" t="n">
        <v>1.00277064293485</v>
      </c>
      <c r="G726" s="0" t="n">
        <v>1.00448446006097</v>
      </c>
      <c r="H726" s="0" t="n">
        <v>1.00175065913068</v>
      </c>
      <c r="I726" s="0" t="n">
        <v>0.998252001100402</v>
      </c>
      <c r="J726" s="0" t="n">
        <v>0.994202791123113</v>
      </c>
      <c r="K726" s="0" t="n">
        <v>0.996700790576298</v>
      </c>
      <c r="L726" s="0" t="n">
        <v>0.974481355363046</v>
      </c>
      <c r="M726" s="0" t="n">
        <v>1.00706170701553</v>
      </c>
      <c r="N726" s="0" t="n">
        <v>1.00023434787792</v>
      </c>
      <c r="O726" s="0" t="n">
        <v>0.972403624375185</v>
      </c>
      <c r="P726" s="0" t="n">
        <v>1.015</v>
      </c>
      <c r="Q726" s="0" t="n">
        <v>0.985</v>
      </c>
    </row>
    <row r="727" customFormat="false" ht="15" hidden="true" customHeight="false" outlineLevel="0" collapsed="false">
      <c r="A727" s="1" t="n">
        <v>41999</v>
      </c>
      <c r="B727" s="0" t="n">
        <v>1.00281528434963</v>
      </c>
      <c r="C727" s="0" t="n">
        <v>0.988471655959897</v>
      </c>
      <c r="D727" s="0" t="n">
        <v>1.00845984978551</v>
      </c>
      <c r="E727" s="0" t="n">
        <v>0.988292970904676</v>
      </c>
      <c r="F727" s="0" t="n">
        <v>1.00291636593998</v>
      </c>
      <c r="G727" s="0" t="n">
        <v>1.00458969938264</v>
      </c>
      <c r="H727" s="0" t="n">
        <v>1.00201109492745</v>
      </c>
      <c r="I727" s="0" t="n">
        <v>0.998378587339171</v>
      </c>
      <c r="J727" s="0" t="n">
        <v>0.994280195264877</v>
      </c>
      <c r="K727" s="0" t="n">
        <v>0.996838307157161</v>
      </c>
      <c r="L727" s="0" t="n">
        <v>0.974605770377041</v>
      </c>
      <c r="M727" s="0" t="n">
        <v>1.00724051197617</v>
      </c>
      <c r="N727" s="0" t="n">
        <v>1.00043980106457</v>
      </c>
      <c r="O727" s="0" t="n">
        <v>0.972192018522932</v>
      </c>
      <c r="P727" s="0" t="n">
        <v>1.015</v>
      </c>
      <c r="Q727" s="0" t="n">
        <v>0.985</v>
      </c>
    </row>
    <row r="728" customFormat="false" ht="15" hidden="true" customHeight="false" outlineLevel="0" collapsed="false">
      <c r="A728" s="1" t="n">
        <v>42000</v>
      </c>
      <c r="B728" s="0" t="n">
        <v>1.00292191187329</v>
      </c>
      <c r="C728" s="0" t="n">
        <v>0.988750960583692</v>
      </c>
      <c r="D728" s="0" t="n">
        <v>1.00854864199594</v>
      </c>
      <c r="E728" s="0" t="n">
        <v>0.988351533470178</v>
      </c>
      <c r="F728" s="0" t="n">
        <v>1.00299770724936</v>
      </c>
      <c r="G728" s="0" t="n">
        <v>1.00451081041398</v>
      </c>
      <c r="H728" s="0" t="n">
        <v>1.00208038570881</v>
      </c>
      <c r="I728" s="0" t="n">
        <v>0.998468592878757</v>
      </c>
      <c r="J728" s="0" t="n">
        <v>0.994395701647029</v>
      </c>
      <c r="K728" s="0" t="n">
        <v>0.996791215651858</v>
      </c>
      <c r="L728" s="0" t="n">
        <v>0.974639475639969</v>
      </c>
      <c r="M728" s="0" t="n">
        <v>1.00728828408247</v>
      </c>
      <c r="N728" s="0" t="n">
        <v>1.00035409786223</v>
      </c>
      <c r="O728" s="0" t="n">
        <v>0.971951342529708</v>
      </c>
      <c r="P728" s="0" t="n">
        <v>1.015</v>
      </c>
      <c r="Q728" s="0" t="n">
        <v>0.985</v>
      </c>
    </row>
    <row r="729" customFormat="false" ht="15" hidden="true" customHeight="false" outlineLevel="0" collapsed="false">
      <c r="A729" s="1" t="n">
        <v>42001</v>
      </c>
      <c r="B729" s="0" t="n">
        <v>1.00289657596374</v>
      </c>
      <c r="C729" s="0" t="n">
        <v>0.988809240131043</v>
      </c>
      <c r="D729" s="0" t="n">
        <v>1.00867547709304</v>
      </c>
      <c r="E729" s="0" t="n">
        <v>0.988425785427115</v>
      </c>
      <c r="F729" s="0" t="n">
        <v>1.00295893926073</v>
      </c>
      <c r="G729" s="0" t="n">
        <v>1.00439615987146</v>
      </c>
      <c r="H729" s="0" t="n">
        <v>1.00209489428162</v>
      </c>
      <c r="I729" s="0" t="n">
        <v>0.998528747607665</v>
      </c>
      <c r="J729" s="0" t="n">
        <v>0.994328001347756</v>
      </c>
      <c r="K729" s="0" t="n">
        <v>0.996746170543808</v>
      </c>
      <c r="L729" s="0" t="n">
        <v>0.974611430272583</v>
      </c>
      <c r="M729" s="0" t="n">
        <v>1.00726045232792</v>
      </c>
      <c r="N729" s="0" t="n">
        <v>1.00026108877538</v>
      </c>
      <c r="O729" s="0" t="n">
        <v>0.971847431829217</v>
      </c>
      <c r="P729" s="0" t="n">
        <v>1.015</v>
      </c>
      <c r="Q729" s="0" t="n">
        <v>0.985</v>
      </c>
    </row>
    <row r="730" customFormat="false" ht="15" hidden="true" customHeight="false" outlineLevel="0" collapsed="false">
      <c r="A730" s="1" t="n">
        <v>42002</v>
      </c>
      <c r="B730" s="0" t="n">
        <v>1.00297778026541</v>
      </c>
      <c r="C730" s="0" t="n">
        <v>0.988945317348058</v>
      </c>
      <c r="D730" s="0" t="n">
        <v>1.00879374136023</v>
      </c>
      <c r="E730" s="0" t="n">
        <v>0.98840426171216</v>
      </c>
      <c r="F730" s="0" t="n">
        <v>1.00294099825359</v>
      </c>
      <c r="G730" s="0" t="n">
        <v>1.00428697500466</v>
      </c>
      <c r="H730" s="0" t="n">
        <v>1.00213084514916</v>
      </c>
      <c r="I730" s="0" t="n">
        <v>0.998596500959585</v>
      </c>
      <c r="J730" s="0" t="n">
        <v>0.994364831270576</v>
      </c>
      <c r="K730" s="0" t="n">
        <v>0.99680474588921</v>
      </c>
      <c r="L730" s="0" t="n">
        <v>0.974528166464997</v>
      </c>
      <c r="M730" s="0" t="n">
        <v>1.00726722479058</v>
      </c>
      <c r="N730" s="0" t="n">
        <v>1.00013431741593</v>
      </c>
      <c r="O730" s="0" t="n">
        <v>0.971901918104892</v>
      </c>
      <c r="P730" s="0" t="n">
        <v>1.015</v>
      </c>
      <c r="Q730" s="0" t="n">
        <v>0.985</v>
      </c>
    </row>
    <row r="731" customFormat="false" ht="15" hidden="true" customHeight="false" outlineLevel="0" collapsed="false">
      <c r="A731" s="1" t="n">
        <v>42003</v>
      </c>
      <c r="B731" s="0" t="n">
        <v>1.00305442385953</v>
      </c>
      <c r="C731" s="0" t="n">
        <v>0.989008203897192</v>
      </c>
      <c r="D731" s="0" t="n">
        <v>1.00886307661345</v>
      </c>
      <c r="E731" s="0" t="n">
        <v>0.988490493012011</v>
      </c>
      <c r="F731" s="0" t="n">
        <v>1.00290748552334</v>
      </c>
      <c r="G731" s="0" t="n">
        <v>1.00438661317086</v>
      </c>
      <c r="H731" s="0" t="n">
        <v>1.00211262900787</v>
      </c>
      <c r="I731" s="0" t="n">
        <v>0.998682417405246</v>
      </c>
      <c r="J731" s="0" t="n">
        <v>0.994445306110821</v>
      </c>
      <c r="K731" s="0" t="n">
        <v>0.99685874755868</v>
      </c>
      <c r="L731" s="0" t="n">
        <v>0.974515097297996</v>
      </c>
      <c r="M731" s="0" t="n">
        <v>1.00729584857603</v>
      </c>
      <c r="N731" s="0" t="n">
        <v>1.00022083133186</v>
      </c>
      <c r="O731" s="0" t="n">
        <v>0.972003333622671</v>
      </c>
      <c r="P731" s="0" t="n">
        <v>1.015</v>
      </c>
      <c r="Q731" s="0" t="n">
        <v>0.985</v>
      </c>
    </row>
    <row r="732" customFormat="false" ht="15" hidden="true" customHeight="false" outlineLevel="0" collapsed="false">
      <c r="A732" s="1" t="n">
        <v>42004</v>
      </c>
      <c r="B732" s="0" t="n">
        <v>1.00305922833634</v>
      </c>
      <c r="C732" s="0" t="n">
        <v>0.988949630773993</v>
      </c>
      <c r="D732" s="0" t="n">
        <v>1.00893449628691</v>
      </c>
      <c r="E732" s="0" t="n">
        <v>0.98890348921329</v>
      </c>
      <c r="F732" s="0" t="n">
        <v>1.00285583568039</v>
      </c>
      <c r="G732" s="0" t="n">
        <v>1.00454661583611</v>
      </c>
      <c r="H732" s="0" t="n">
        <v>1.00206488118695</v>
      </c>
      <c r="I732" s="0" t="n">
        <v>0.998759314369996</v>
      </c>
      <c r="J732" s="0" t="n">
        <v>0.994484719181614</v>
      </c>
      <c r="K732" s="0" t="n">
        <v>0.997037598950254</v>
      </c>
      <c r="L732" s="0" t="n">
        <v>0.974691195790172</v>
      </c>
      <c r="M732" s="0" t="n">
        <v>1.00718290855685</v>
      </c>
      <c r="N732" s="0" t="n">
        <v>1.00050048582827</v>
      </c>
      <c r="O732" s="0" t="n">
        <v>0.972139695438827</v>
      </c>
      <c r="P732" s="0" t="n">
        <v>1.015</v>
      </c>
      <c r="Q732" s="0" t="n">
        <v>0.985</v>
      </c>
    </row>
    <row r="733" customFormat="false" ht="15" hidden="true" customHeight="false" outlineLevel="0" collapsed="false">
      <c r="A733" s="1" t="n">
        <v>42005</v>
      </c>
      <c r="B733" s="0" t="n">
        <v>1.00356766522076</v>
      </c>
      <c r="C733" s="0" t="n">
        <v>0.989137411736518</v>
      </c>
      <c r="D733" s="0" t="n">
        <v>1.00921711953968</v>
      </c>
      <c r="E733" s="0" t="n">
        <v>0.989367629924633</v>
      </c>
      <c r="F733" s="0" t="n">
        <v>1.0032232292585</v>
      </c>
      <c r="G733" s="0" t="n">
        <v>1.00477328741207</v>
      </c>
      <c r="H733" s="0" t="n">
        <v>1.00274208671119</v>
      </c>
      <c r="I733" s="0" t="n">
        <v>0.998980347182544</v>
      </c>
      <c r="J733" s="0" t="n">
        <v>0.994586642434221</v>
      </c>
      <c r="K733" s="0" t="n">
        <v>0.997430634811844</v>
      </c>
      <c r="L733" s="0" t="n">
        <v>0.975080652959385</v>
      </c>
      <c r="M733" s="0" t="n">
        <v>1.00742571977324</v>
      </c>
      <c r="N733" s="0" t="n">
        <v>1.00088002122135</v>
      </c>
      <c r="O733" s="0" t="n">
        <v>0.972156081894543</v>
      </c>
      <c r="P733" s="0" t="n">
        <v>1.015</v>
      </c>
      <c r="Q733" s="0" t="n">
        <v>0.985</v>
      </c>
    </row>
    <row r="734" customFormat="false" ht="15" hidden="true" customHeight="false" outlineLevel="0" collapsed="false">
      <c r="A734" s="1" t="n">
        <v>42006</v>
      </c>
      <c r="B734" s="0" t="n">
        <v>1.00377489473411</v>
      </c>
      <c r="C734" s="0" t="n">
        <v>0.989177926186695</v>
      </c>
      <c r="D734" s="0" t="n">
        <v>1.00918489983761</v>
      </c>
      <c r="E734" s="0" t="n">
        <v>0.989521007490243</v>
      </c>
      <c r="F734" s="0" t="n">
        <v>1.00336718202531</v>
      </c>
      <c r="G734" s="0" t="n">
        <v>1.00486754985401</v>
      </c>
      <c r="H734" s="0" t="n">
        <v>1.00321717336185</v>
      </c>
      <c r="I734" s="0" t="n">
        <v>0.998900703993502</v>
      </c>
      <c r="J734" s="0" t="n">
        <v>0.994465689448967</v>
      </c>
      <c r="K734" s="0" t="n">
        <v>0.997428319303266</v>
      </c>
      <c r="L734" s="0" t="n">
        <v>0.974947392799067</v>
      </c>
      <c r="M734" s="0" t="n">
        <v>1.00752420346915</v>
      </c>
      <c r="N734" s="0" t="n">
        <v>1.00144167129616</v>
      </c>
      <c r="O734" s="0" t="n">
        <v>0.972428481907245</v>
      </c>
      <c r="P734" s="0" t="n">
        <v>1.015</v>
      </c>
      <c r="Q734" s="0" t="n">
        <v>0.985</v>
      </c>
    </row>
    <row r="735" customFormat="false" ht="15" hidden="true" customHeight="false" outlineLevel="0" collapsed="false">
      <c r="A735" s="1" t="n">
        <v>42007</v>
      </c>
      <c r="B735" s="0" t="n">
        <v>1.00382284078886</v>
      </c>
      <c r="C735" s="0" t="n">
        <v>0.989267590386454</v>
      </c>
      <c r="D735" s="0" t="n">
        <v>1.00932819899793</v>
      </c>
      <c r="E735" s="0" t="n">
        <v>0.989666155331015</v>
      </c>
      <c r="F735" s="0" t="n">
        <v>1.00344794362854</v>
      </c>
      <c r="G735" s="0" t="n">
        <v>1.00503608139889</v>
      </c>
      <c r="H735" s="0" t="n">
        <v>1.00325247869559</v>
      </c>
      <c r="I735" s="0" t="n">
        <v>0.998964929411848</v>
      </c>
      <c r="J735" s="0" t="n">
        <v>0.994636797697848</v>
      </c>
      <c r="K735" s="0" t="n">
        <v>0.997667810578014</v>
      </c>
      <c r="L735" s="0" t="n">
        <v>0.975156448451635</v>
      </c>
      <c r="M735" s="0" t="n">
        <v>1.00761668402005</v>
      </c>
      <c r="N735" s="0" t="n">
        <v>1.00144836782621</v>
      </c>
      <c r="O735" s="0" t="n">
        <v>0.972331456065813</v>
      </c>
      <c r="P735" s="0" t="n">
        <v>1.015</v>
      </c>
      <c r="Q735" s="0" t="n">
        <v>0.985</v>
      </c>
    </row>
    <row r="736" customFormat="false" ht="15" hidden="true" customHeight="false" outlineLevel="0" collapsed="false">
      <c r="A736" s="1" t="n">
        <v>42008</v>
      </c>
      <c r="B736" s="0" t="n">
        <v>1.00386717305075</v>
      </c>
      <c r="C736" s="0" t="n">
        <v>0.98933046290488</v>
      </c>
      <c r="D736" s="0" t="n">
        <v>1.00942252436984</v>
      </c>
      <c r="E736" s="0" t="n">
        <v>0.989871498026374</v>
      </c>
      <c r="F736" s="0" t="n">
        <v>1.0033499194702</v>
      </c>
      <c r="G736" s="0" t="n">
        <v>1.00513967050392</v>
      </c>
      <c r="H736" s="0" t="n">
        <v>1.00317314515349</v>
      </c>
      <c r="I736" s="0" t="n">
        <v>0.99884016336637</v>
      </c>
      <c r="J736" s="0" t="n">
        <v>0.994597831766602</v>
      </c>
      <c r="K736" s="0" t="n">
        <v>0.997764131208217</v>
      </c>
      <c r="L736" s="0" t="n">
        <v>0.975266835338977</v>
      </c>
      <c r="M736" s="0" t="n">
        <v>1.00763714802966</v>
      </c>
      <c r="N736" s="0" t="n">
        <v>1.00145545327818</v>
      </c>
      <c r="O736" s="0" t="n">
        <v>0.972308912400789</v>
      </c>
      <c r="P736" s="0" t="n">
        <v>1.015</v>
      </c>
      <c r="Q736" s="0" t="n">
        <v>0.985</v>
      </c>
    </row>
    <row r="737" customFormat="false" ht="15" hidden="true" customHeight="false" outlineLevel="0" collapsed="false">
      <c r="A737" s="1" t="n">
        <v>42009</v>
      </c>
      <c r="B737" s="0" t="n">
        <v>1.00365009005705</v>
      </c>
      <c r="C737" s="0" t="n">
        <v>0.989228003342718</v>
      </c>
      <c r="D737" s="0" t="n">
        <v>1.00921491446015</v>
      </c>
      <c r="E737" s="0" t="n">
        <v>0.989866521091848</v>
      </c>
      <c r="F737" s="0" t="n">
        <v>1.00307001112293</v>
      </c>
      <c r="G737" s="0" t="n">
        <v>1.00514328719553</v>
      </c>
      <c r="H737" s="0" t="n">
        <v>1.0029926715374</v>
      </c>
      <c r="I737" s="0" t="n">
        <v>0.998544074049933</v>
      </c>
      <c r="J737" s="0" t="n">
        <v>0.994403248996684</v>
      </c>
      <c r="K737" s="0" t="n">
        <v>0.997740469279824</v>
      </c>
      <c r="L737" s="0" t="n">
        <v>0.975303567054697</v>
      </c>
      <c r="M737" s="0" t="n">
        <v>1.00743355418805</v>
      </c>
      <c r="N737" s="0" t="n">
        <v>1.00161364564403</v>
      </c>
      <c r="O737" s="0" t="n">
        <v>0.972473363907925</v>
      </c>
      <c r="P737" s="0" t="n">
        <v>1.015</v>
      </c>
      <c r="Q737" s="0" t="n">
        <v>0.985</v>
      </c>
    </row>
    <row r="738" customFormat="false" ht="15" hidden="true" customHeight="false" outlineLevel="0" collapsed="false">
      <c r="A738" s="1" t="n">
        <v>42010</v>
      </c>
      <c r="B738" s="0" t="n">
        <v>1.00358032319924</v>
      </c>
      <c r="C738" s="0" t="n">
        <v>0.989194360543419</v>
      </c>
      <c r="D738" s="0" t="n">
        <v>1.00917686991021</v>
      </c>
      <c r="E738" s="0" t="n">
        <v>0.989738166496575</v>
      </c>
      <c r="F738" s="0" t="n">
        <v>1.00286667187008</v>
      </c>
      <c r="G738" s="0" t="n">
        <v>1.00505967185601</v>
      </c>
      <c r="H738" s="0" t="n">
        <v>1.00293336569699</v>
      </c>
      <c r="I738" s="0" t="n">
        <v>0.998390192082776</v>
      </c>
      <c r="J738" s="0" t="n">
        <v>0.994358462681385</v>
      </c>
      <c r="K738" s="0" t="n">
        <v>0.997497656270051</v>
      </c>
      <c r="L738" s="0" t="n">
        <v>0.975036618395925</v>
      </c>
      <c r="M738" s="0" t="n">
        <v>1.00737669025682</v>
      </c>
      <c r="N738" s="0" t="n">
        <v>1.0014942374625</v>
      </c>
      <c r="O738" s="0" t="n">
        <v>0.972390543452264</v>
      </c>
      <c r="P738" s="0" t="n">
        <v>1.015</v>
      </c>
      <c r="Q738" s="0" t="n">
        <v>0.985</v>
      </c>
    </row>
    <row r="739" customFormat="false" ht="15" hidden="true" customHeight="false" outlineLevel="0" collapsed="false">
      <c r="A739" s="1" t="n">
        <v>42011</v>
      </c>
      <c r="B739" s="0" t="n">
        <v>1.00373935192275</v>
      </c>
      <c r="C739" s="0" t="n">
        <v>0.989397598584079</v>
      </c>
      <c r="D739" s="0" t="n">
        <v>1.00935699636231</v>
      </c>
      <c r="E739" s="0" t="n">
        <v>0.98994951489572</v>
      </c>
      <c r="F739" s="0" t="n">
        <v>1.00297629970162</v>
      </c>
      <c r="G739" s="0" t="n">
        <v>1.00524050594974</v>
      </c>
      <c r="H739" s="0" t="n">
        <v>1.00308271066032</v>
      </c>
      <c r="I739" s="0" t="n">
        <v>0.998536615172228</v>
      </c>
      <c r="J739" s="0" t="n">
        <v>0.994547693774687</v>
      </c>
      <c r="K739" s="0" t="n">
        <v>0.997553054277981</v>
      </c>
      <c r="L739" s="0" t="n">
        <v>0.975148782727867</v>
      </c>
      <c r="M739" s="0" t="n">
        <v>1.00745210760641</v>
      </c>
      <c r="N739" s="0" t="n">
        <v>1.00163992339411</v>
      </c>
      <c r="O739" s="0" t="n">
        <v>0.97257244231894</v>
      </c>
      <c r="P739" s="0" t="n">
        <v>1.015</v>
      </c>
      <c r="Q739" s="0" t="n">
        <v>0.985</v>
      </c>
    </row>
    <row r="740" customFormat="false" ht="15" hidden="true" customHeight="false" outlineLevel="0" collapsed="false">
      <c r="A740" s="1" t="n">
        <v>42012</v>
      </c>
      <c r="B740" s="0" t="n">
        <v>1.00375619118444</v>
      </c>
      <c r="C740" s="0" t="n">
        <v>0.98942277156504</v>
      </c>
      <c r="D740" s="0" t="n">
        <v>1.00939402273405</v>
      </c>
      <c r="E740" s="0" t="n">
        <v>0.989860610183377</v>
      </c>
      <c r="F740" s="0" t="n">
        <v>1.0028882306824</v>
      </c>
      <c r="G740" s="0" t="n">
        <v>1.00520645020872</v>
      </c>
      <c r="H740" s="0" t="n">
        <v>1.00297707370997</v>
      </c>
      <c r="I740" s="0" t="n">
        <v>0.998482741488924</v>
      </c>
      <c r="J740" s="0" t="n">
        <v>0.994591049188428</v>
      </c>
      <c r="K740" s="0" t="n">
        <v>0.997476981741661</v>
      </c>
      <c r="L740" s="0" t="n">
        <v>0.975066162776319</v>
      </c>
      <c r="M740" s="0" t="n">
        <v>1.00739903695292</v>
      </c>
      <c r="N740" s="0" t="n">
        <v>1.00164831187388</v>
      </c>
      <c r="O740" s="0" t="n">
        <v>0.972633394926856</v>
      </c>
      <c r="P740" s="0" t="n">
        <v>1.015</v>
      </c>
      <c r="Q740" s="0" t="n">
        <v>0.985</v>
      </c>
    </row>
    <row r="741" customFormat="false" ht="15" hidden="true" customHeight="false" outlineLevel="0" collapsed="false">
      <c r="A741" s="1" t="n">
        <v>42013</v>
      </c>
      <c r="B741" s="0" t="n">
        <v>1.00382479261641</v>
      </c>
      <c r="C741" s="0" t="n">
        <v>0.989547734464568</v>
      </c>
      <c r="D741" s="0" t="n">
        <v>1.00944770633099</v>
      </c>
      <c r="E741" s="0" t="n">
        <v>0.989916929101829</v>
      </c>
      <c r="F741" s="0" t="n">
        <v>1.00294781724095</v>
      </c>
      <c r="G741" s="0" t="n">
        <v>1.00523190008952</v>
      </c>
      <c r="H741" s="0" t="n">
        <v>1.00307218145653</v>
      </c>
      <c r="I741" s="0" t="n">
        <v>0.99847669541343</v>
      </c>
      <c r="J741" s="0" t="n">
        <v>0.994656405752723</v>
      </c>
      <c r="K741" s="0" t="n">
        <v>0.997546568411822</v>
      </c>
      <c r="L741" s="0" t="n">
        <v>0.975093358107686</v>
      </c>
      <c r="M741" s="0" t="n">
        <v>1.0074477404553</v>
      </c>
      <c r="N741" s="0" t="n">
        <v>1.00182435035377</v>
      </c>
      <c r="O741" s="0" t="n">
        <v>0.972508581630413</v>
      </c>
      <c r="P741" s="0" t="n">
        <v>1.015</v>
      </c>
      <c r="Q741" s="0" t="n">
        <v>0.985</v>
      </c>
    </row>
    <row r="742" customFormat="false" ht="15" hidden="true" customHeight="false" outlineLevel="0" collapsed="false">
      <c r="A742" s="1" t="n">
        <v>42014</v>
      </c>
      <c r="B742" s="0" t="n">
        <v>1.00408916467592</v>
      </c>
      <c r="C742" s="0" t="n">
        <v>0.98972465481628</v>
      </c>
      <c r="D742" s="0" t="n">
        <v>1.00974096326674</v>
      </c>
      <c r="E742" s="0" t="n">
        <v>0.990057797027687</v>
      </c>
      <c r="F742" s="0" t="n">
        <v>1.00310228426397</v>
      </c>
      <c r="G742" s="0" t="n">
        <v>1.00540307670809</v>
      </c>
      <c r="H742" s="0" t="n">
        <v>1.00311335965739</v>
      </c>
      <c r="I742" s="0" t="n">
        <v>0.998729661926935</v>
      </c>
      <c r="J742" s="0" t="n">
        <v>0.994840194287644</v>
      </c>
      <c r="K742" s="0" t="n">
        <v>0.997771712744308</v>
      </c>
      <c r="L742" s="0" t="n">
        <v>0.975316824843462</v>
      </c>
      <c r="M742" s="0" t="n">
        <v>1.0076097730987</v>
      </c>
      <c r="N742" s="0" t="n">
        <v>1.0020695299136</v>
      </c>
      <c r="O742" s="0" t="n">
        <v>0.972580772739409</v>
      </c>
      <c r="P742" s="0" t="n">
        <v>1.015</v>
      </c>
      <c r="Q742" s="0" t="n">
        <v>0.985</v>
      </c>
    </row>
    <row r="743" customFormat="false" ht="15" hidden="true" customHeight="false" outlineLevel="0" collapsed="false">
      <c r="A743" s="1" t="n">
        <v>42015</v>
      </c>
      <c r="B743" s="0" t="n">
        <v>1.00433871974608</v>
      </c>
      <c r="C743" s="0" t="n">
        <v>0.990050221231997</v>
      </c>
      <c r="D743" s="0" t="n">
        <v>1.01001994929217</v>
      </c>
      <c r="E743" s="0" t="n">
        <v>0.990280979269359</v>
      </c>
      <c r="F743" s="0" t="n">
        <v>1.00334182089159</v>
      </c>
      <c r="G743" s="0" t="n">
        <v>1.00563650841105</v>
      </c>
      <c r="H743" s="0" t="n">
        <v>1.00326995777173</v>
      </c>
      <c r="I743" s="0" t="n">
        <v>0.998883425379236</v>
      </c>
      <c r="J743" s="0" t="n">
        <v>0.994943448241012</v>
      </c>
      <c r="K743" s="0" t="n">
        <v>0.998080726042837</v>
      </c>
      <c r="L743" s="0" t="n">
        <v>0.975452553306664</v>
      </c>
      <c r="M743" s="0" t="n">
        <v>1.00790887804294</v>
      </c>
      <c r="N743" s="0" t="n">
        <v>1.00239343113483</v>
      </c>
      <c r="O743" s="0" t="n">
        <v>0.972864329456645</v>
      </c>
      <c r="P743" s="0" t="n">
        <v>1.015</v>
      </c>
      <c r="Q743" s="0" t="n">
        <v>0.985</v>
      </c>
    </row>
    <row r="744" customFormat="false" ht="15" hidden="true" customHeight="false" outlineLevel="0" collapsed="false">
      <c r="A744" s="1" t="n">
        <v>42016</v>
      </c>
      <c r="B744" s="0" t="n">
        <v>1.00452011704155</v>
      </c>
      <c r="C744" s="0" t="n">
        <v>0.99037165048867</v>
      </c>
      <c r="D744" s="0" t="n">
        <v>1.01005353805059</v>
      </c>
      <c r="E744" s="0" t="n">
        <v>0.990224511657271</v>
      </c>
      <c r="F744" s="0" t="n">
        <v>1.0034052966208</v>
      </c>
      <c r="G744" s="0" t="n">
        <v>1.00562122697836</v>
      </c>
      <c r="H744" s="0" t="n">
        <v>1.00318433965529</v>
      </c>
      <c r="I744" s="0" t="n">
        <v>0.998975838475649</v>
      </c>
      <c r="J744" s="0" t="n">
        <v>0.994935018637776</v>
      </c>
      <c r="K744" s="0" t="n">
        <v>0.998239815298429</v>
      </c>
      <c r="L744" s="0" t="n">
        <v>0.975624424152728</v>
      </c>
      <c r="M744" s="0" t="n">
        <v>1.00815228524175</v>
      </c>
      <c r="N744" s="0" t="n">
        <v>1.00235356789521</v>
      </c>
      <c r="O744" s="0" t="n">
        <v>0.972779593080688</v>
      </c>
      <c r="P744" s="0" t="n">
        <v>1.015</v>
      </c>
      <c r="Q744" s="0" t="n">
        <v>0.985</v>
      </c>
    </row>
    <row r="745" customFormat="false" ht="15" hidden="true" customHeight="false" outlineLevel="0" collapsed="false">
      <c r="A745" s="1" t="n">
        <v>42017</v>
      </c>
      <c r="B745" s="0" t="n">
        <v>1.00433853486126</v>
      </c>
      <c r="C745" s="0" t="n">
        <v>0.990391321677052</v>
      </c>
      <c r="D745" s="0" t="n">
        <v>1.00995210673637</v>
      </c>
      <c r="E745" s="0" t="n">
        <v>0.989977893793079</v>
      </c>
      <c r="F745" s="0" t="n">
        <v>1.00328988588338</v>
      </c>
      <c r="G745" s="0" t="n">
        <v>1.00564525875683</v>
      </c>
      <c r="H745" s="0" t="n">
        <v>1.0029880205639</v>
      </c>
      <c r="I745" s="0" t="n">
        <v>0.998827725236539</v>
      </c>
      <c r="J745" s="0" t="n">
        <v>0.994734018429398</v>
      </c>
      <c r="K745" s="0" t="n">
        <v>0.998018786027897</v>
      </c>
      <c r="L745" s="0" t="n">
        <v>0.975428800970554</v>
      </c>
      <c r="M745" s="0" t="n">
        <v>1.00824471970705</v>
      </c>
      <c r="N745" s="0" t="n">
        <v>1.00234043523725</v>
      </c>
      <c r="O745" s="0" t="n">
        <v>0.972786237830133</v>
      </c>
      <c r="P745" s="0" t="n">
        <v>1.015</v>
      </c>
      <c r="Q745" s="0" t="n">
        <v>0.985</v>
      </c>
    </row>
    <row r="746" customFormat="false" ht="15" hidden="true" customHeight="false" outlineLevel="0" collapsed="false">
      <c r="A746" s="1" t="n">
        <v>42018</v>
      </c>
      <c r="B746" s="0" t="n">
        <v>1.0044379391434</v>
      </c>
      <c r="C746" s="0" t="n">
        <v>0.990594468630795</v>
      </c>
      <c r="D746" s="0" t="n">
        <v>1.01010655435039</v>
      </c>
      <c r="E746" s="0" t="n">
        <v>0.990111929374651</v>
      </c>
      <c r="F746" s="0" t="n">
        <v>1.00337256559597</v>
      </c>
      <c r="G746" s="0" t="n">
        <v>1.00587620295466</v>
      </c>
      <c r="H746" s="0" t="n">
        <v>1.0031521748581</v>
      </c>
      <c r="I746" s="0" t="n">
        <v>0.998943598553289</v>
      </c>
      <c r="J746" s="0" t="n">
        <v>0.994801347978086</v>
      </c>
      <c r="K746" s="0" t="n">
        <v>0.99809522269116</v>
      </c>
      <c r="L746" s="0" t="n">
        <v>0.975477018234974</v>
      </c>
      <c r="M746" s="0" t="n">
        <v>1.00845763844364</v>
      </c>
      <c r="N746" s="0" t="n">
        <v>1.00263342407804</v>
      </c>
      <c r="O746" s="0" t="n">
        <v>0.972962243694889</v>
      </c>
      <c r="P746" s="0" t="n">
        <v>1.015</v>
      </c>
      <c r="Q746" s="0" t="n">
        <v>0.985</v>
      </c>
    </row>
    <row r="747" customFormat="false" ht="15" hidden="true" customHeight="false" outlineLevel="0" collapsed="false">
      <c r="A747" s="1" t="n">
        <v>42019</v>
      </c>
      <c r="B747" s="0" t="n">
        <v>1.00453205932703</v>
      </c>
      <c r="C747" s="0" t="n">
        <v>0.990686302641531</v>
      </c>
      <c r="D747" s="0" t="n">
        <v>1.01028027542535</v>
      </c>
      <c r="E747" s="0" t="n">
        <v>0.990202452322268</v>
      </c>
      <c r="F747" s="0" t="n">
        <v>1.00337637959968</v>
      </c>
      <c r="G747" s="0" t="n">
        <v>1.00608389501677</v>
      </c>
      <c r="H747" s="0" t="n">
        <v>1.00313557259398</v>
      </c>
      <c r="I747" s="0" t="n">
        <v>0.999050771055893</v>
      </c>
      <c r="J747" s="0" t="n">
        <v>0.994884555214156</v>
      </c>
      <c r="K747" s="0" t="n">
        <v>0.99802768221149</v>
      </c>
      <c r="L747" s="0" t="n">
        <v>0.97549937439621</v>
      </c>
      <c r="M747" s="0" t="n">
        <v>1.00862998503211</v>
      </c>
      <c r="N747" s="0" t="n">
        <v>1.00307034424091</v>
      </c>
      <c r="O747" s="0" t="n">
        <v>0.973144653541607</v>
      </c>
      <c r="P747" s="0" t="n">
        <v>1.015</v>
      </c>
      <c r="Q747" s="0" t="n">
        <v>0.985</v>
      </c>
    </row>
    <row r="748" customFormat="false" ht="15" hidden="true" customHeight="false" outlineLevel="0" collapsed="false">
      <c r="A748" s="1" t="n">
        <v>42020</v>
      </c>
      <c r="B748" s="0" t="n">
        <v>1.004542099172</v>
      </c>
      <c r="C748" s="0" t="n">
        <v>0.990655920846387</v>
      </c>
      <c r="D748" s="0" t="n">
        <v>1.01032328608148</v>
      </c>
      <c r="E748" s="0" t="n">
        <v>0.990203064988904</v>
      </c>
      <c r="F748" s="0" t="n">
        <v>1.00339616680763</v>
      </c>
      <c r="G748" s="0" t="n">
        <v>1.00614894240468</v>
      </c>
      <c r="H748" s="0" t="n">
        <v>1.00298470629354</v>
      </c>
      <c r="I748" s="0" t="n">
        <v>0.998902714776694</v>
      </c>
      <c r="J748" s="0" t="n">
        <v>0.994788683435278</v>
      </c>
      <c r="K748" s="0" t="n">
        <v>0.997966734934862</v>
      </c>
      <c r="L748" s="0" t="n">
        <v>0.975503719278502</v>
      </c>
      <c r="M748" s="0" t="n">
        <v>1.00864389802057</v>
      </c>
      <c r="N748" s="0" t="n">
        <v>1.00327393285153</v>
      </c>
      <c r="O748" s="0" t="n">
        <v>0.973250153428474</v>
      </c>
      <c r="P748" s="0" t="n">
        <v>1.015</v>
      </c>
      <c r="Q748" s="0" t="n">
        <v>0.985</v>
      </c>
    </row>
    <row r="749" customFormat="false" ht="15" hidden="true" customHeight="false" outlineLevel="0" collapsed="false">
      <c r="A749" s="1" t="n">
        <v>42021</v>
      </c>
      <c r="B749" s="0" t="n">
        <v>1.00471748606233</v>
      </c>
      <c r="C749" s="0" t="n">
        <v>0.990840760231273</v>
      </c>
      <c r="D749" s="0" t="n">
        <v>1.01059680750769</v>
      </c>
      <c r="E749" s="0" t="n">
        <v>0.990455207457034</v>
      </c>
      <c r="F749" s="0" t="n">
        <v>1.00356713239318</v>
      </c>
      <c r="G749" s="0" t="n">
        <v>1.00640447154342</v>
      </c>
      <c r="H749" s="0" t="n">
        <v>1.00319835728987</v>
      </c>
      <c r="I749" s="0" t="n">
        <v>0.998920261571908</v>
      </c>
      <c r="J749" s="0" t="n">
        <v>0.994894073949363</v>
      </c>
      <c r="K749" s="0" t="n">
        <v>0.998134155364308</v>
      </c>
      <c r="L749" s="0" t="n">
        <v>0.975688572374628</v>
      </c>
      <c r="M749" s="0" t="n">
        <v>1.00881182830411</v>
      </c>
      <c r="N749" s="0" t="n">
        <v>1.0035368011627</v>
      </c>
      <c r="O749" s="0" t="n">
        <v>0.97359752551138</v>
      </c>
      <c r="P749" s="0" t="n">
        <v>1.015</v>
      </c>
      <c r="Q749" s="0" t="n">
        <v>0.985</v>
      </c>
    </row>
    <row r="750" customFormat="false" ht="15" hidden="true" customHeight="false" outlineLevel="0" collapsed="false">
      <c r="A750" s="1" t="n">
        <v>42022</v>
      </c>
      <c r="B750" s="0" t="n">
        <v>1.00470728981108</v>
      </c>
      <c r="C750" s="0" t="n">
        <v>0.99094489726169</v>
      </c>
      <c r="D750" s="0" t="n">
        <v>1.0107882989615</v>
      </c>
      <c r="E750" s="0" t="n">
        <v>0.99072765304594</v>
      </c>
      <c r="F750" s="0" t="n">
        <v>1.00364555224352</v>
      </c>
      <c r="G750" s="0" t="n">
        <v>1.00669041799433</v>
      </c>
      <c r="H750" s="0" t="n">
        <v>1.00328243300543</v>
      </c>
      <c r="I750" s="0" t="n">
        <v>0.998850994102477</v>
      </c>
      <c r="J750" s="0" t="n">
        <v>0.994915992298509</v>
      </c>
      <c r="K750" s="0" t="n">
        <v>0.998287167639303</v>
      </c>
      <c r="L750" s="0" t="n">
        <v>0.975683694109931</v>
      </c>
      <c r="M750" s="0" t="n">
        <v>1.0088660358809</v>
      </c>
      <c r="N750" s="0" t="n">
        <v>1.00379108695374</v>
      </c>
      <c r="O750" s="0" t="n">
        <v>0.973905661437068</v>
      </c>
      <c r="P750" s="0" t="n">
        <v>1.015</v>
      </c>
      <c r="Q750" s="0" t="n">
        <v>0.985</v>
      </c>
    </row>
    <row r="751" customFormat="false" ht="15" hidden="true" customHeight="false" outlineLevel="0" collapsed="false">
      <c r="A751" s="1" t="n">
        <v>42023</v>
      </c>
      <c r="B751" s="0" t="n">
        <v>1.00448164273318</v>
      </c>
      <c r="C751" s="0" t="n">
        <v>0.990832350242051</v>
      </c>
      <c r="D751" s="0" t="n">
        <v>1.01064080802344</v>
      </c>
      <c r="E751" s="0" t="n">
        <v>0.990539006329426</v>
      </c>
      <c r="F751" s="0" t="n">
        <v>1.00333056501581</v>
      </c>
      <c r="G751" s="0" t="n">
        <v>1.00655122085668</v>
      </c>
      <c r="H751" s="0" t="n">
        <v>1.00308617655046</v>
      </c>
      <c r="I751" s="0" t="n">
        <v>0.998489264206055</v>
      </c>
      <c r="J751" s="0" t="n">
        <v>0.994744992243404</v>
      </c>
      <c r="K751" s="0" t="n">
        <v>0.998062449471243</v>
      </c>
      <c r="L751" s="0" t="n">
        <v>0.975397064658538</v>
      </c>
      <c r="M751" s="0" t="n">
        <v>1.00861505715631</v>
      </c>
      <c r="N751" s="0" t="n">
        <v>1.00362020443631</v>
      </c>
      <c r="O751" s="0" t="n">
        <v>0.973716578559549</v>
      </c>
      <c r="P751" s="0" t="n">
        <v>1.015</v>
      </c>
      <c r="Q751" s="0" t="n">
        <v>0.985</v>
      </c>
    </row>
    <row r="752" customFormat="false" ht="15" hidden="true" customHeight="false" outlineLevel="0" collapsed="false">
      <c r="A752" s="1" t="n">
        <v>42024</v>
      </c>
      <c r="B752" s="0" t="n">
        <v>1.00429681811664</v>
      </c>
      <c r="C752" s="0" t="n">
        <v>0.990683285016733</v>
      </c>
      <c r="D752" s="0" t="n">
        <v>1.01060636142937</v>
      </c>
      <c r="E752" s="0" t="n">
        <v>0.99047878506898</v>
      </c>
      <c r="F752" s="0" t="n">
        <v>1.00314798500788</v>
      </c>
      <c r="G752" s="0" t="n">
        <v>1.00636155396162</v>
      </c>
      <c r="H752" s="0" t="n">
        <v>1.00285075565248</v>
      </c>
      <c r="I752" s="0" t="n">
        <v>0.998360125531934</v>
      </c>
      <c r="J752" s="0" t="n">
        <v>0.994714726699701</v>
      </c>
      <c r="K752" s="0" t="n">
        <v>0.997960006943129</v>
      </c>
      <c r="L752" s="0" t="n">
        <v>0.975257160293355</v>
      </c>
      <c r="M752" s="0" t="n">
        <v>1.00840840488445</v>
      </c>
      <c r="N752" s="0" t="n">
        <v>1.00344070284858</v>
      </c>
      <c r="O752" s="0" t="n">
        <v>0.973587201254231</v>
      </c>
      <c r="P752" s="0" t="n">
        <v>1.015</v>
      </c>
      <c r="Q752" s="0" t="n">
        <v>0.985</v>
      </c>
    </row>
    <row r="753" customFormat="false" ht="15" hidden="true" customHeight="false" outlineLevel="0" collapsed="false">
      <c r="A753" s="1" t="n">
        <v>42025</v>
      </c>
      <c r="B753" s="0" t="n">
        <v>1.00426787324808</v>
      </c>
      <c r="C753" s="0" t="n">
        <v>0.990634787386026</v>
      </c>
      <c r="D753" s="0" t="n">
        <v>1.01077102901768</v>
      </c>
      <c r="E753" s="0" t="n">
        <v>0.990565645365824</v>
      </c>
      <c r="F753" s="0" t="n">
        <v>1.0031636147155</v>
      </c>
      <c r="G753" s="0" t="n">
        <v>1.00640528296799</v>
      </c>
      <c r="H753" s="0" t="n">
        <v>1.00302291947822</v>
      </c>
      <c r="I753" s="0" t="n">
        <v>0.998277283162359</v>
      </c>
      <c r="J753" s="0" t="n">
        <v>0.9947862929917</v>
      </c>
      <c r="K753" s="0" t="n">
        <v>0.997990638971568</v>
      </c>
      <c r="L753" s="0" t="n">
        <v>0.975379140081759</v>
      </c>
      <c r="M753" s="0" t="n">
        <v>1.00863469806658</v>
      </c>
      <c r="N753" s="0" t="n">
        <v>1.00334931875299</v>
      </c>
      <c r="O753" s="0" t="n">
        <v>0.97361515782204</v>
      </c>
      <c r="P753" s="0" t="n">
        <v>1.015</v>
      </c>
      <c r="Q753" s="0" t="n">
        <v>0.985</v>
      </c>
    </row>
    <row r="754" customFormat="false" ht="15" hidden="true" customHeight="false" outlineLevel="0" collapsed="false">
      <c r="A754" s="1" t="n">
        <v>42026</v>
      </c>
      <c r="B754" s="0" t="n">
        <v>1.00439663963634</v>
      </c>
      <c r="C754" s="0" t="n">
        <v>0.990577677595608</v>
      </c>
      <c r="D754" s="0" t="n">
        <v>1.01093445865645</v>
      </c>
      <c r="E754" s="0" t="n">
        <v>0.990551189018596</v>
      </c>
      <c r="F754" s="0" t="n">
        <v>1.00318648714172</v>
      </c>
      <c r="G754" s="0" t="n">
        <v>1.0063881425181</v>
      </c>
      <c r="H754" s="0" t="n">
        <v>1.00314162154828</v>
      </c>
      <c r="I754" s="0" t="n">
        <v>0.998176156834669</v>
      </c>
      <c r="J754" s="0" t="n">
        <v>0.994914700863479</v>
      </c>
      <c r="K754" s="0" t="n">
        <v>0.997887848740358</v>
      </c>
      <c r="L754" s="0" t="n">
        <v>0.97526533483154</v>
      </c>
      <c r="M754" s="0" t="n">
        <v>1.00886689313352</v>
      </c>
      <c r="N754" s="0" t="n">
        <v>1.0032616379478</v>
      </c>
      <c r="O754" s="0" t="n">
        <v>0.973299365741877</v>
      </c>
      <c r="P754" s="0" t="n">
        <v>1.015</v>
      </c>
      <c r="Q754" s="0" t="n">
        <v>0.985</v>
      </c>
    </row>
    <row r="755" customFormat="false" ht="15" hidden="true" customHeight="false" outlineLevel="0" collapsed="false">
      <c r="A755" s="1" t="n">
        <v>42027</v>
      </c>
      <c r="B755" s="0" t="n">
        <v>1.004589440406</v>
      </c>
      <c r="C755" s="0" t="n">
        <v>0.99057858178717</v>
      </c>
      <c r="D755" s="0" t="n">
        <v>1.01104319565237</v>
      </c>
      <c r="E755" s="0" t="n">
        <v>0.990771185479682</v>
      </c>
      <c r="F755" s="0" t="n">
        <v>1.00329565471688</v>
      </c>
      <c r="G755" s="0" t="n">
        <v>1.00656229149727</v>
      </c>
      <c r="H755" s="0" t="n">
        <v>1.00334814027981</v>
      </c>
      <c r="I755" s="0" t="n">
        <v>0.998145898784905</v>
      </c>
      <c r="J755" s="0" t="n">
        <v>0.995070536587234</v>
      </c>
      <c r="K755" s="0" t="n">
        <v>0.997976077305193</v>
      </c>
      <c r="L755" s="0" t="n">
        <v>0.975371073818438</v>
      </c>
      <c r="M755" s="0" t="n">
        <v>1.00905939323642</v>
      </c>
      <c r="N755" s="0" t="n">
        <v>1.00345835351086</v>
      </c>
      <c r="O755" s="0" t="n">
        <v>0.973343345802897</v>
      </c>
      <c r="P755" s="0" t="n">
        <v>1.015</v>
      </c>
      <c r="Q755" s="0" t="n">
        <v>0.985</v>
      </c>
    </row>
    <row r="756" customFormat="false" ht="15" hidden="true" customHeight="false" outlineLevel="0" collapsed="false">
      <c r="A756" s="1" t="n">
        <v>42028</v>
      </c>
      <c r="B756" s="0" t="n">
        <v>1.0048695344444</v>
      </c>
      <c r="C756" s="0" t="n">
        <v>0.990641540720218</v>
      </c>
      <c r="D756" s="0" t="n">
        <v>1.01126294689086</v>
      </c>
      <c r="E756" s="0" t="n">
        <v>0.991036351497594</v>
      </c>
      <c r="F756" s="0" t="n">
        <v>1.00339663586933</v>
      </c>
      <c r="G756" s="0" t="n">
        <v>1.00682974812906</v>
      </c>
      <c r="H756" s="0" t="n">
        <v>1.00353073409015</v>
      </c>
      <c r="I756" s="0" t="n">
        <v>0.998101622733601</v>
      </c>
      <c r="J756" s="0" t="n">
        <v>0.995233748217859</v>
      </c>
      <c r="K756" s="0" t="n">
        <v>0.998006878791799</v>
      </c>
      <c r="L756" s="0" t="n">
        <v>0.975373045211384</v>
      </c>
      <c r="M756" s="0" t="n">
        <v>1.00923216696808</v>
      </c>
      <c r="N756" s="0" t="n">
        <v>1.00385981672508</v>
      </c>
      <c r="O756" s="0" t="n">
        <v>0.973621465878905</v>
      </c>
      <c r="P756" s="0" t="n">
        <v>1.015</v>
      </c>
      <c r="Q756" s="0" t="n">
        <v>0.985</v>
      </c>
    </row>
    <row r="757" customFormat="false" ht="15" hidden="true" customHeight="false" outlineLevel="0" collapsed="false">
      <c r="A757" s="1" t="n">
        <v>42029</v>
      </c>
      <c r="B757" s="0" t="n">
        <v>1.00514804779285</v>
      </c>
      <c r="C757" s="0" t="n">
        <v>0.99073152474544</v>
      </c>
      <c r="D757" s="0" t="n">
        <v>1.01157012413329</v>
      </c>
      <c r="E757" s="0" t="n">
        <v>0.991313301484596</v>
      </c>
      <c r="F757" s="0" t="n">
        <v>1.00356627233766</v>
      </c>
      <c r="G757" s="0" t="n">
        <v>1.00716457792174</v>
      </c>
      <c r="H757" s="0" t="n">
        <v>1.00381795434062</v>
      </c>
      <c r="I757" s="0" t="n">
        <v>0.998147308014641</v>
      </c>
      <c r="J757" s="0" t="n">
        <v>0.995450204327424</v>
      </c>
      <c r="K757" s="0" t="n">
        <v>0.998244630598656</v>
      </c>
      <c r="L757" s="0" t="n">
        <v>0.975519970072085</v>
      </c>
      <c r="M757" s="0" t="n">
        <v>1.00940833677076</v>
      </c>
      <c r="N757" s="0" t="n">
        <v>1.00421846628457</v>
      </c>
      <c r="O757" s="0" t="n">
        <v>0.973836921674546</v>
      </c>
      <c r="P757" s="0" t="n">
        <v>1.015</v>
      </c>
      <c r="Q757" s="0" t="n">
        <v>0.985</v>
      </c>
    </row>
    <row r="758" customFormat="false" ht="15" hidden="true" customHeight="false" outlineLevel="0" collapsed="false">
      <c r="A758" s="1" t="n">
        <v>42030</v>
      </c>
      <c r="B758" s="0" t="n">
        <v>1.00517711735923</v>
      </c>
      <c r="C758" s="0" t="n">
        <v>0.990557096405436</v>
      </c>
      <c r="D758" s="0" t="n">
        <v>1.01148481414229</v>
      </c>
      <c r="E758" s="0" t="n">
        <v>0.9910713399826</v>
      </c>
      <c r="F758" s="0" t="n">
        <v>1.00338786864292</v>
      </c>
      <c r="G758" s="0" t="n">
        <v>1.00696069072333</v>
      </c>
      <c r="H758" s="0" t="n">
        <v>1.00361661134349</v>
      </c>
      <c r="I758" s="0" t="n">
        <v>0.997949030072945</v>
      </c>
      <c r="J758" s="0" t="n">
        <v>0.995395733800326</v>
      </c>
      <c r="K758" s="0" t="n">
        <v>0.998075650979161</v>
      </c>
      <c r="L758" s="0" t="n">
        <v>0.975420269046986</v>
      </c>
      <c r="M758" s="0" t="n">
        <v>1.00930264305106</v>
      </c>
      <c r="N758" s="0" t="n">
        <v>1.00422131892884</v>
      </c>
      <c r="O758" s="0" t="n">
        <v>0.973768572208835</v>
      </c>
      <c r="P758" s="0" t="n">
        <v>1.015</v>
      </c>
      <c r="Q758" s="0" t="n">
        <v>0.985</v>
      </c>
    </row>
    <row r="759" customFormat="false" ht="15" hidden="true" customHeight="false" outlineLevel="0" collapsed="false">
      <c r="A759" s="1" t="n">
        <v>42031</v>
      </c>
      <c r="B759" s="0" t="n">
        <v>1.00509412431276</v>
      </c>
      <c r="C759" s="0" t="n">
        <v>0.990337821662911</v>
      </c>
      <c r="D759" s="0" t="n">
        <v>1.0113398708338</v>
      </c>
      <c r="E759" s="0" t="n">
        <v>0.99083375400155</v>
      </c>
      <c r="F759" s="0" t="n">
        <v>1.00322648205433</v>
      </c>
      <c r="G759" s="0" t="n">
        <v>1.00691160508758</v>
      </c>
      <c r="H759" s="0" t="n">
        <v>1.00355055388914</v>
      </c>
      <c r="I759" s="0" t="n">
        <v>0.99767753446388</v>
      </c>
      <c r="J759" s="0" t="n">
        <v>0.995254035732733</v>
      </c>
      <c r="K759" s="0" t="n">
        <v>0.997798826796422</v>
      </c>
      <c r="L759" s="0" t="n">
        <v>0.975166475388972</v>
      </c>
      <c r="M759" s="0" t="n">
        <v>1.00934423448518</v>
      </c>
      <c r="N759" s="0" t="n">
        <v>1.00417423697586</v>
      </c>
      <c r="O759" s="0" t="n">
        <v>0.973925463563317</v>
      </c>
      <c r="P759" s="0" t="n">
        <v>1.015</v>
      </c>
      <c r="Q759" s="0" t="n">
        <v>0.985</v>
      </c>
    </row>
    <row r="760" customFormat="false" ht="15" hidden="true" customHeight="false" outlineLevel="0" collapsed="false">
      <c r="A760" s="1" t="n">
        <v>42032</v>
      </c>
      <c r="B760" s="0" t="n">
        <v>1.00537038892355</v>
      </c>
      <c r="C760" s="0" t="n">
        <v>0.990209525951426</v>
      </c>
      <c r="D760" s="0" t="n">
        <v>1.01136854212501</v>
      </c>
      <c r="E760" s="0" t="n">
        <v>0.990887537626462</v>
      </c>
      <c r="F760" s="0" t="n">
        <v>1.00313562014424</v>
      </c>
      <c r="G760" s="0" t="n">
        <v>1.00691995644017</v>
      </c>
      <c r="H760" s="0" t="n">
        <v>1.00361118982258</v>
      </c>
      <c r="I760" s="0" t="n">
        <v>0.997532707171024</v>
      </c>
      <c r="J760" s="0" t="n">
        <v>0.995448280811812</v>
      </c>
      <c r="K760" s="0" t="n">
        <v>0.997686808471</v>
      </c>
      <c r="L760" s="0" t="n">
        <v>0.975028401032235</v>
      </c>
      <c r="M760" s="0" t="n">
        <v>1.00952468620666</v>
      </c>
      <c r="N760" s="0" t="n">
        <v>1.00431569683178</v>
      </c>
      <c r="O760" s="0" t="n">
        <v>0.974052744916233</v>
      </c>
      <c r="P760" s="0" t="n">
        <v>1.015</v>
      </c>
      <c r="Q760" s="0" t="n">
        <v>0.985</v>
      </c>
    </row>
    <row r="761" customFormat="false" ht="15" hidden="true" customHeight="false" outlineLevel="0" collapsed="false">
      <c r="A761" s="1" t="n">
        <v>42033</v>
      </c>
      <c r="B761" s="0" t="n">
        <v>1.00559353185308</v>
      </c>
      <c r="C761" s="0" t="n">
        <v>0.99013755803048</v>
      </c>
      <c r="D761" s="0" t="n">
        <v>1.01141200208379</v>
      </c>
      <c r="E761" s="0" t="n">
        <v>0.990956551285118</v>
      </c>
      <c r="F761" s="0" t="n">
        <v>1.00313203370696</v>
      </c>
      <c r="G761" s="0" t="n">
        <v>1.00684491755521</v>
      </c>
      <c r="H761" s="0" t="n">
        <v>1.0036380610907</v>
      </c>
      <c r="I761" s="0" t="n">
        <v>0.99747085327994</v>
      </c>
      <c r="J761" s="0" t="n">
        <v>0.995503465640507</v>
      </c>
      <c r="K761" s="0" t="n">
        <v>0.997720682022046</v>
      </c>
      <c r="L761" s="0" t="n">
        <v>0.974972986378322</v>
      </c>
      <c r="M761" s="0" t="n">
        <v>1.00966088643662</v>
      </c>
      <c r="N761" s="0" t="n">
        <v>1.00439462964111</v>
      </c>
      <c r="O761" s="0" t="n">
        <v>0.974289379599075</v>
      </c>
      <c r="P761" s="0" t="n">
        <v>1.015</v>
      </c>
      <c r="Q761" s="0" t="n">
        <v>0.985</v>
      </c>
    </row>
    <row r="762" customFormat="false" ht="15" hidden="true" customHeight="false" outlineLevel="0" collapsed="false">
      <c r="A762" s="1" t="n">
        <v>42034</v>
      </c>
      <c r="B762" s="0" t="n">
        <v>1.00550567768634</v>
      </c>
      <c r="C762" s="0" t="n">
        <v>0.989994187613388</v>
      </c>
      <c r="D762" s="0" t="n">
        <v>1.01146665213078</v>
      </c>
      <c r="E762" s="0" t="n">
        <v>0.990987576704508</v>
      </c>
      <c r="F762" s="0" t="n">
        <v>1.0030948713945</v>
      </c>
      <c r="G762" s="0" t="n">
        <v>1.00671075772622</v>
      </c>
      <c r="H762" s="0" t="n">
        <v>1.00371044961504</v>
      </c>
      <c r="I762" s="0" t="n">
        <v>0.997552173754187</v>
      </c>
      <c r="J762" s="0" t="n">
        <v>0.995596558603109</v>
      </c>
      <c r="K762" s="0" t="n">
        <v>0.99779143999005</v>
      </c>
      <c r="L762" s="0" t="n">
        <v>0.975075549310713</v>
      </c>
      <c r="M762" s="0" t="n">
        <v>1.00959456025071</v>
      </c>
      <c r="N762" s="0" t="n">
        <v>1.00440520741233</v>
      </c>
      <c r="O762" s="0" t="n">
        <v>0.974493832194471</v>
      </c>
      <c r="P762" s="0" t="n">
        <v>1.015</v>
      </c>
      <c r="Q762" s="0" t="n">
        <v>0.985</v>
      </c>
    </row>
    <row r="763" customFormat="false" ht="15" hidden="true" customHeight="false" outlineLevel="0" collapsed="false">
      <c r="A763" s="1" t="n">
        <v>42035</v>
      </c>
      <c r="B763" s="0" t="n">
        <v>1.0055691668202</v>
      </c>
      <c r="C763" s="0" t="n">
        <v>0.990186631781514</v>
      </c>
      <c r="D763" s="0" t="n">
        <v>1.01179222678246</v>
      </c>
      <c r="E763" s="0" t="n">
        <v>0.991287620744689</v>
      </c>
      <c r="F763" s="0" t="n">
        <v>1.00330908552073</v>
      </c>
      <c r="G763" s="0" t="n">
        <v>1.00695302830878</v>
      </c>
      <c r="H763" s="0" t="n">
        <v>1.00399400741797</v>
      </c>
      <c r="I763" s="0" t="n">
        <v>0.997751247833092</v>
      </c>
      <c r="J763" s="0" t="n">
        <v>0.995893865303954</v>
      </c>
      <c r="K763" s="0" t="n">
        <v>0.998072600799562</v>
      </c>
      <c r="L763" s="0" t="n">
        <v>0.97545303689139</v>
      </c>
      <c r="M763" s="0" t="n">
        <v>1.00972814484934</v>
      </c>
      <c r="N763" s="0" t="n">
        <v>1.00462948172948</v>
      </c>
      <c r="O763" s="0" t="n">
        <v>0.974932004845986</v>
      </c>
      <c r="P763" s="0" t="n">
        <v>1.015</v>
      </c>
      <c r="Q763" s="0" t="n">
        <v>0.985</v>
      </c>
    </row>
    <row r="764" customFormat="false" ht="15" hidden="true" customHeight="false" outlineLevel="0" collapsed="false">
      <c r="A764" s="1" t="n">
        <v>42036</v>
      </c>
      <c r="B764" s="0" t="n">
        <v>1.00565618664511</v>
      </c>
      <c r="C764" s="0" t="n">
        <v>0.990369396459776</v>
      </c>
      <c r="D764" s="0" t="n">
        <v>1.01209618853852</v>
      </c>
      <c r="E764" s="0" t="n">
        <v>0.991567968060188</v>
      </c>
      <c r="F764" s="0" t="n">
        <v>1.00344046335348</v>
      </c>
      <c r="G764" s="0" t="n">
        <v>1.00720838252381</v>
      </c>
      <c r="H764" s="0" t="n">
        <v>1.00421413827008</v>
      </c>
      <c r="I764" s="0" t="n">
        <v>0.997880563922293</v>
      </c>
      <c r="J764" s="0" t="n">
        <v>0.996149791655404</v>
      </c>
      <c r="K764" s="0" t="n">
        <v>0.998192774741815</v>
      </c>
      <c r="L764" s="0" t="n">
        <v>0.97560714744447</v>
      </c>
      <c r="M764" s="0" t="n">
        <v>1.00988028542476</v>
      </c>
      <c r="N764" s="0" t="n">
        <v>1.00482285472445</v>
      </c>
      <c r="O764" s="0" t="n">
        <v>0.975002642105668</v>
      </c>
      <c r="P764" s="0" t="n">
        <v>1.015</v>
      </c>
      <c r="Q764" s="0" t="n">
        <v>0.985</v>
      </c>
    </row>
    <row r="765" customFormat="false" ht="15" hidden="true" customHeight="false" outlineLevel="0" collapsed="false">
      <c r="A765" s="1" t="n">
        <v>42037</v>
      </c>
      <c r="B765" s="0" t="n">
        <v>1.00558381002446</v>
      </c>
      <c r="C765" s="0" t="n">
        <v>0.990353593168869</v>
      </c>
      <c r="D765" s="0" t="n">
        <v>1.01202823132845</v>
      </c>
      <c r="E765" s="0" t="n">
        <v>0.991532501706212</v>
      </c>
      <c r="F765" s="0" t="n">
        <v>1.00337501239907</v>
      </c>
      <c r="G765" s="0" t="n">
        <v>1.00717167439367</v>
      </c>
      <c r="H765" s="0" t="n">
        <v>1.00416880336569</v>
      </c>
      <c r="I765" s="0" t="n">
        <v>0.997861801686777</v>
      </c>
      <c r="J765" s="0" t="n">
        <v>0.996109682856097</v>
      </c>
      <c r="K765" s="0" t="n">
        <v>0.998071396389287</v>
      </c>
      <c r="L765" s="0" t="n">
        <v>0.975486265090417</v>
      </c>
      <c r="M765" s="0" t="n">
        <v>1.00983341954436</v>
      </c>
      <c r="N765" s="0" t="n">
        <v>1.00476760710152</v>
      </c>
      <c r="O765" s="0" t="n">
        <v>0.974839784022605</v>
      </c>
      <c r="P765" s="0" t="n">
        <v>1.015</v>
      </c>
      <c r="Q765" s="0" t="n">
        <v>0.985</v>
      </c>
    </row>
    <row r="766" customFormat="false" ht="15" hidden="true" customHeight="false" outlineLevel="0" collapsed="false">
      <c r="A766" s="1" t="n">
        <v>42038</v>
      </c>
      <c r="B766" s="0" t="n">
        <v>1.00555361620481</v>
      </c>
      <c r="C766" s="0" t="n">
        <v>0.990173190305847</v>
      </c>
      <c r="D766" s="0" t="n">
        <v>1.01192741588115</v>
      </c>
      <c r="E766" s="0" t="n">
        <v>0.991459485694649</v>
      </c>
      <c r="F766" s="0" t="n">
        <v>1.00327061886614</v>
      </c>
      <c r="G766" s="0" t="n">
        <v>1.00706279734082</v>
      </c>
      <c r="H766" s="0" t="n">
        <v>1.00406306480529</v>
      </c>
      <c r="I766" s="0" t="n">
        <v>0.997778708105964</v>
      </c>
      <c r="J766" s="0" t="n">
        <v>0.996059606469279</v>
      </c>
      <c r="K766" s="0" t="n">
        <v>0.997945158965798</v>
      </c>
      <c r="L766" s="0" t="n">
        <v>0.975308830890458</v>
      </c>
      <c r="M766" s="0" t="n">
        <v>1.0097037610797</v>
      </c>
      <c r="N766" s="0" t="n">
        <v>1.00480895092602</v>
      </c>
      <c r="O766" s="0" t="n">
        <v>0.974578486947918</v>
      </c>
      <c r="P766" s="0" t="n">
        <v>1.015</v>
      </c>
      <c r="Q766" s="0" t="n">
        <v>0.985</v>
      </c>
    </row>
    <row r="767" customFormat="false" ht="15" hidden="true" customHeight="false" outlineLevel="0" collapsed="false">
      <c r="A767" s="1" t="n">
        <v>42039</v>
      </c>
      <c r="B767" s="0" t="n">
        <v>1.00556557604447</v>
      </c>
      <c r="C767" s="0" t="n">
        <v>0.990060660079091</v>
      </c>
      <c r="D767" s="0" t="n">
        <v>1.01204153302041</v>
      </c>
      <c r="E767" s="0" t="n">
        <v>0.991412906700528</v>
      </c>
      <c r="F767" s="0" t="n">
        <v>1.00314762859406</v>
      </c>
      <c r="G767" s="0" t="n">
        <v>1.00704862276434</v>
      </c>
      <c r="H767" s="0" t="n">
        <v>1.00401278417406</v>
      </c>
      <c r="I767" s="0" t="n">
        <v>0.997818122346691</v>
      </c>
      <c r="J767" s="0" t="n">
        <v>0.996073019838994</v>
      </c>
      <c r="K767" s="0" t="n">
        <v>0.997890171107619</v>
      </c>
      <c r="L767" s="0" t="n">
        <v>0.975185349747895</v>
      </c>
      <c r="M767" s="0" t="n">
        <v>1.00957644804451</v>
      </c>
      <c r="N767" s="0" t="n">
        <v>1.00501503773443</v>
      </c>
      <c r="O767" s="0" t="n">
        <v>0.974410868176361</v>
      </c>
      <c r="P767" s="0" t="n">
        <v>1.015</v>
      </c>
      <c r="Q767" s="0" t="n">
        <v>0.985</v>
      </c>
    </row>
    <row r="768" customFormat="false" ht="15" hidden="true" customHeight="false" outlineLevel="0" collapsed="false">
      <c r="A768" s="1" t="n">
        <v>42040</v>
      </c>
      <c r="B768" s="0" t="n">
        <v>1.0056769006571</v>
      </c>
      <c r="C768" s="0" t="n">
        <v>0.99001259982151</v>
      </c>
      <c r="D768" s="0" t="n">
        <v>1.01211661885413</v>
      </c>
      <c r="E768" s="0" t="n">
        <v>0.991433030747307</v>
      </c>
      <c r="F768" s="0" t="n">
        <v>1.00313554604246</v>
      </c>
      <c r="G768" s="0" t="n">
        <v>1.00709444981836</v>
      </c>
      <c r="H768" s="0" t="n">
        <v>1.00407368474431</v>
      </c>
      <c r="I768" s="0" t="n">
        <v>0.997831592965998</v>
      </c>
      <c r="J768" s="0" t="n">
        <v>0.996060181255034</v>
      </c>
      <c r="K768" s="0" t="n">
        <v>0.997970768264367</v>
      </c>
      <c r="L768" s="0" t="n">
        <v>0.975236070673473</v>
      </c>
      <c r="M768" s="0" t="n">
        <v>1.00959761126824</v>
      </c>
      <c r="N768" s="0" t="n">
        <v>1.00523651399789</v>
      </c>
      <c r="O768" s="0" t="n">
        <v>0.974374465049101</v>
      </c>
      <c r="P768" s="0" t="n">
        <v>1.015</v>
      </c>
      <c r="Q768" s="0" t="n">
        <v>0.985</v>
      </c>
    </row>
    <row r="769" customFormat="false" ht="15" hidden="true" customHeight="false" outlineLevel="0" collapsed="false">
      <c r="A769" s="1" t="n">
        <v>42041</v>
      </c>
      <c r="B769" s="0" t="n">
        <v>1.0057281333224</v>
      </c>
      <c r="C769" s="0" t="n">
        <v>0.990018686813366</v>
      </c>
      <c r="D769" s="0" t="n">
        <v>1.01220638841571</v>
      </c>
      <c r="E769" s="0" t="n">
        <v>0.991412912487815</v>
      </c>
      <c r="F769" s="0" t="n">
        <v>1.00304104684528</v>
      </c>
      <c r="G769" s="0" t="n">
        <v>1.007081544948</v>
      </c>
      <c r="H769" s="0" t="n">
        <v>1.00410006850617</v>
      </c>
      <c r="I769" s="0" t="n">
        <v>0.997831979126874</v>
      </c>
      <c r="J769" s="0" t="n">
        <v>0.996074955390996</v>
      </c>
      <c r="K769" s="0" t="n">
        <v>0.997800840178008</v>
      </c>
      <c r="L769" s="0" t="n">
        <v>0.975123740354312</v>
      </c>
      <c r="M769" s="0" t="n">
        <v>1.00945769107209</v>
      </c>
      <c r="N769" s="0" t="n">
        <v>1.00537079115482</v>
      </c>
      <c r="O769" s="0" t="n">
        <v>0.974358704550803</v>
      </c>
      <c r="P769" s="0" t="n">
        <v>1.015</v>
      </c>
      <c r="Q769" s="0" t="n">
        <v>0.985</v>
      </c>
    </row>
    <row r="770" customFormat="false" ht="15" hidden="true" customHeight="false" outlineLevel="0" collapsed="false">
      <c r="A770" s="1" t="n">
        <v>42042</v>
      </c>
      <c r="B770" s="0" t="n">
        <v>1.00589671075676</v>
      </c>
      <c r="C770" s="0" t="n">
        <v>0.990188417494702</v>
      </c>
      <c r="D770" s="0" t="n">
        <v>1.01251088140682</v>
      </c>
      <c r="E770" s="0" t="n">
        <v>0.991607186027797</v>
      </c>
      <c r="F770" s="0" t="n">
        <v>1.00317795384809</v>
      </c>
      <c r="G770" s="0" t="n">
        <v>1.00715570755035</v>
      </c>
      <c r="H770" s="0" t="n">
        <v>1.00422125417099</v>
      </c>
      <c r="I770" s="0" t="n">
        <v>0.998002572406817</v>
      </c>
      <c r="J770" s="0" t="n">
        <v>0.996308817091581</v>
      </c>
      <c r="K770" s="0" t="n">
        <v>0.997894924437408</v>
      </c>
      <c r="L770" s="0" t="n">
        <v>0.975254429099221</v>
      </c>
      <c r="M770" s="0" t="n">
        <v>1.00951955584167</v>
      </c>
      <c r="N770" s="0" t="n">
        <v>1.00565658140056</v>
      </c>
      <c r="O770" s="0" t="n">
        <v>0.974810500221458</v>
      </c>
      <c r="P770" s="0" t="n">
        <v>1.015</v>
      </c>
      <c r="Q770" s="0" t="n">
        <v>0.985</v>
      </c>
    </row>
    <row r="771" customFormat="false" ht="15" hidden="true" customHeight="false" outlineLevel="0" collapsed="false">
      <c r="A771" s="1" t="n">
        <v>42043</v>
      </c>
      <c r="B771" s="0" t="n">
        <v>1.0060479077405</v>
      </c>
      <c r="C771" s="0" t="n">
        <v>0.990479510573342</v>
      </c>
      <c r="D771" s="0" t="n">
        <v>1.0128168508121</v>
      </c>
      <c r="E771" s="0" t="n">
        <v>0.991793125900936</v>
      </c>
      <c r="F771" s="0" t="n">
        <v>1.00330563610389</v>
      </c>
      <c r="G771" s="0" t="n">
        <v>1.00731586993066</v>
      </c>
      <c r="H771" s="0" t="n">
        <v>1.0042580057022</v>
      </c>
      <c r="I771" s="0" t="n">
        <v>0.998241563961596</v>
      </c>
      <c r="J771" s="0" t="n">
        <v>0.996568266654568</v>
      </c>
      <c r="K771" s="0" t="n">
        <v>0.998018296233177</v>
      </c>
      <c r="L771" s="0" t="n">
        <v>0.975354451281258</v>
      </c>
      <c r="M771" s="0" t="n">
        <v>1.00966336462409</v>
      </c>
      <c r="N771" s="0" t="n">
        <v>1.00592462721589</v>
      </c>
      <c r="O771" s="0" t="n">
        <v>0.975250627121284</v>
      </c>
      <c r="P771" s="0" t="n">
        <v>1.015</v>
      </c>
      <c r="Q771" s="0" t="n">
        <v>0.985</v>
      </c>
    </row>
    <row r="772" customFormat="false" ht="15" hidden="true" customHeight="false" outlineLevel="0" collapsed="false">
      <c r="A772" s="1" t="n">
        <v>42044</v>
      </c>
      <c r="B772" s="0" t="n">
        <v>1.00600370599768</v>
      </c>
      <c r="C772" s="0" t="n">
        <v>0.990545013297425</v>
      </c>
      <c r="D772" s="0" t="n">
        <v>1.01269941003369</v>
      </c>
      <c r="E772" s="0" t="n">
        <v>0.991488351819018</v>
      </c>
      <c r="F772" s="0" t="n">
        <v>1.00312270283595</v>
      </c>
      <c r="G772" s="0" t="n">
        <v>1.00707017468817</v>
      </c>
      <c r="H772" s="0" t="n">
        <v>1.00400684945775</v>
      </c>
      <c r="I772" s="0" t="n">
        <v>0.998234376483386</v>
      </c>
      <c r="J772" s="0" t="n">
        <v>0.996535200059212</v>
      </c>
      <c r="K772" s="0" t="n">
        <v>0.99769675966608</v>
      </c>
      <c r="L772" s="0" t="n">
        <v>0.975016183885749</v>
      </c>
      <c r="M772" s="0" t="n">
        <v>1.00953230957388</v>
      </c>
      <c r="N772" s="0" t="n">
        <v>1.00595464024218</v>
      </c>
      <c r="O772" s="0" t="n">
        <v>0.975319447677314</v>
      </c>
      <c r="P772" s="0" t="n">
        <v>1.015</v>
      </c>
      <c r="Q772" s="0" t="n">
        <v>0.985</v>
      </c>
    </row>
    <row r="773" customFormat="false" ht="15" hidden="true" customHeight="false" outlineLevel="0" collapsed="false">
      <c r="A773" s="1" t="n">
        <v>42045</v>
      </c>
      <c r="B773" s="0" t="n">
        <v>1.00596043848394</v>
      </c>
      <c r="C773" s="0" t="n">
        <v>0.990541990200951</v>
      </c>
      <c r="D773" s="0" t="n">
        <v>1.01254755735166</v>
      </c>
      <c r="E773" s="0" t="n">
        <v>0.991213143403718</v>
      </c>
      <c r="F773" s="0" t="n">
        <v>1.00289700830756</v>
      </c>
      <c r="G773" s="0" t="n">
        <v>1.00693181332089</v>
      </c>
      <c r="H773" s="0" t="n">
        <v>1.00370261318619</v>
      </c>
      <c r="I773" s="0" t="n">
        <v>0.998224457254909</v>
      </c>
      <c r="J773" s="0" t="n">
        <v>0.996493619450303</v>
      </c>
      <c r="K773" s="0" t="n">
        <v>0.997614146129573</v>
      </c>
      <c r="L773" s="0" t="n">
        <v>0.974798183892795</v>
      </c>
      <c r="M773" s="0" t="n">
        <v>1.00936126629478</v>
      </c>
      <c r="N773" s="0" t="n">
        <v>1.00602207116756</v>
      </c>
      <c r="O773" s="0" t="n">
        <v>0.975245796848693</v>
      </c>
      <c r="P773" s="0" t="n">
        <v>1.015</v>
      </c>
      <c r="Q773" s="0" t="n">
        <v>0.985</v>
      </c>
    </row>
    <row r="774" customFormat="false" ht="15" hidden="true" customHeight="false" outlineLevel="0" collapsed="false">
      <c r="A774" s="1" t="n">
        <v>42046</v>
      </c>
      <c r="B774" s="0" t="n">
        <v>1.0060418600052</v>
      </c>
      <c r="C774" s="0" t="n">
        <v>0.99057554764241</v>
      </c>
      <c r="D774" s="0" t="n">
        <v>1.01259167573308</v>
      </c>
      <c r="E774" s="0" t="n">
        <v>0.991213821653912</v>
      </c>
      <c r="F774" s="0" t="n">
        <v>1.00283039966673</v>
      </c>
      <c r="G774" s="0" t="n">
        <v>1.00700629844514</v>
      </c>
      <c r="H774" s="0" t="n">
        <v>1.00382275699238</v>
      </c>
      <c r="I774" s="0" t="n">
        <v>0.998277274374454</v>
      </c>
      <c r="J774" s="0" t="n">
        <v>0.996553667648474</v>
      </c>
      <c r="K774" s="0" t="n">
        <v>0.997710363047372</v>
      </c>
      <c r="L774" s="0" t="n">
        <v>0.974809810360903</v>
      </c>
      <c r="M774" s="0" t="n">
        <v>1.00938643983776</v>
      </c>
      <c r="N774" s="0" t="n">
        <v>1.00620020075519</v>
      </c>
      <c r="O774" s="0" t="n">
        <v>0.975093113840829</v>
      </c>
      <c r="P774" s="0" t="n">
        <v>1.015</v>
      </c>
      <c r="Q774" s="0" t="n">
        <v>0.985</v>
      </c>
    </row>
    <row r="775" customFormat="false" ht="15" hidden="true" customHeight="false" outlineLevel="0" collapsed="false">
      <c r="A775" s="1" t="n">
        <v>42047</v>
      </c>
      <c r="B775" s="0" t="n">
        <v>1.00601004863437</v>
      </c>
      <c r="C775" s="0" t="n">
        <v>0.990683828486551</v>
      </c>
      <c r="D775" s="0" t="n">
        <v>1.01255290974797</v>
      </c>
      <c r="E775" s="0" t="n">
        <v>0.991158957932112</v>
      </c>
      <c r="F775" s="0" t="n">
        <v>1.00284159475027</v>
      </c>
      <c r="G775" s="0" t="n">
        <v>1.00701531097492</v>
      </c>
      <c r="H775" s="0" t="n">
        <v>1.00377581484915</v>
      </c>
      <c r="I775" s="0" t="n">
        <v>0.998218078697148</v>
      </c>
      <c r="J775" s="0" t="n">
        <v>0.996440354717882</v>
      </c>
      <c r="K775" s="0" t="n">
        <v>0.997671860725629</v>
      </c>
      <c r="L775" s="0" t="n">
        <v>0.974798809396756</v>
      </c>
      <c r="M775" s="0" t="n">
        <v>1.00935720419932</v>
      </c>
      <c r="N775" s="0" t="n">
        <v>1.00622879217132</v>
      </c>
      <c r="O775" s="0" t="n">
        <v>0.974937751783637</v>
      </c>
      <c r="P775" s="0" t="n">
        <v>1.015</v>
      </c>
      <c r="Q775" s="0" t="n">
        <v>0.985</v>
      </c>
    </row>
    <row r="776" customFormat="false" ht="15" hidden="true" customHeight="false" outlineLevel="0" collapsed="false">
      <c r="A776" s="1" t="n">
        <v>42048</v>
      </c>
      <c r="B776" s="0" t="n">
        <v>1.00595238892276</v>
      </c>
      <c r="C776" s="0" t="n">
        <v>0.990755136350367</v>
      </c>
      <c r="D776" s="0" t="n">
        <v>1.01254723339393</v>
      </c>
      <c r="E776" s="0" t="n">
        <v>0.991277322886176</v>
      </c>
      <c r="F776" s="0" t="n">
        <v>1.0028525546292</v>
      </c>
      <c r="G776" s="0" t="n">
        <v>1.00708280502623</v>
      </c>
      <c r="H776" s="0" t="n">
        <v>1.00379498158843</v>
      </c>
      <c r="I776" s="0" t="n">
        <v>0.998098321093881</v>
      </c>
      <c r="J776" s="0" t="n">
        <v>0.996393022616049</v>
      </c>
      <c r="K776" s="0" t="n">
        <v>0.997662805784705</v>
      </c>
      <c r="L776" s="0" t="n">
        <v>0.974769606396637</v>
      </c>
      <c r="M776" s="0" t="n">
        <v>1.00941438593356</v>
      </c>
      <c r="N776" s="0" t="n">
        <v>1.00621327335053</v>
      </c>
      <c r="O776" s="0" t="n">
        <v>0.974922208116832</v>
      </c>
      <c r="P776" s="0" t="n">
        <v>1.015</v>
      </c>
      <c r="Q776" s="0" t="n">
        <v>0.985</v>
      </c>
    </row>
    <row r="777" customFormat="false" ht="15" hidden="true" customHeight="false" outlineLevel="0" collapsed="false">
      <c r="A777" s="1" t="n">
        <v>42049</v>
      </c>
      <c r="B777" s="0" t="n">
        <v>1.00607229643979</v>
      </c>
      <c r="C777" s="0" t="n">
        <v>0.99099331978322</v>
      </c>
      <c r="D777" s="0" t="n">
        <v>1.01272351898233</v>
      </c>
      <c r="E777" s="0" t="n">
        <v>0.99152544632413</v>
      </c>
      <c r="F777" s="0" t="n">
        <v>1.00302904252776</v>
      </c>
      <c r="G777" s="0" t="n">
        <v>1.0073289362197</v>
      </c>
      <c r="H777" s="0" t="n">
        <v>1.00390273889826</v>
      </c>
      <c r="I777" s="0" t="n">
        <v>0.998234964679475</v>
      </c>
      <c r="J777" s="0" t="n">
        <v>0.996517518807327</v>
      </c>
      <c r="K777" s="0" t="n">
        <v>0.997826520417099</v>
      </c>
      <c r="L777" s="0" t="n">
        <v>0.974930027664873</v>
      </c>
      <c r="M777" s="0" t="n">
        <v>1.0096193813278</v>
      </c>
      <c r="N777" s="0" t="n">
        <v>1.00629130320345</v>
      </c>
      <c r="O777" s="0" t="n">
        <v>0.975007520757616</v>
      </c>
      <c r="P777" s="0" t="n">
        <v>1.015</v>
      </c>
      <c r="Q777" s="0" t="n">
        <v>0.985</v>
      </c>
    </row>
    <row r="778" customFormat="false" ht="15" hidden="true" customHeight="false" outlineLevel="0" collapsed="false">
      <c r="A778" s="1" t="n">
        <v>42050</v>
      </c>
      <c r="B778" s="0" t="n">
        <v>1.00605685910013</v>
      </c>
      <c r="C778" s="0" t="n">
        <v>0.991001436389521</v>
      </c>
      <c r="D778" s="0" t="n">
        <v>1.01281357738461</v>
      </c>
      <c r="E778" s="0" t="n">
        <v>0.991693119968522</v>
      </c>
      <c r="F778" s="0" t="n">
        <v>1.00301589425491</v>
      </c>
      <c r="G778" s="0" t="n">
        <v>1.00745995591841</v>
      </c>
      <c r="H778" s="0" t="n">
        <v>1.00389877233571</v>
      </c>
      <c r="I778" s="0" t="n">
        <v>0.998254388908782</v>
      </c>
      <c r="J778" s="0" t="n">
        <v>0.996529111391013</v>
      </c>
      <c r="K778" s="0" t="n">
        <v>0.9978178353535</v>
      </c>
      <c r="L778" s="0" t="n">
        <v>0.974903411244565</v>
      </c>
      <c r="M778" s="0" t="n">
        <v>1.00963150065114</v>
      </c>
      <c r="N778" s="0" t="n">
        <v>1.00638446020109</v>
      </c>
      <c r="O778" s="0" t="n">
        <v>0.975056911930833</v>
      </c>
      <c r="P778" s="0" t="n">
        <v>1.015</v>
      </c>
      <c r="Q778" s="0" t="n">
        <v>0.985</v>
      </c>
    </row>
    <row r="779" customFormat="false" ht="15" hidden="true" customHeight="false" outlineLevel="0" collapsed="false">
      <c r="A779" s="1" t="n">
        <v>42051</v>
      </c>
      <c r="B779" s="0" t="n">
        <v>1.00592611928613</v>
      </c>
      <c r="C779" s="0" t="n">
        <v>0.990989529800663</v>
      </c>
      <c r="D779" s="0" t="n">
        <v>1.01268405390128</v>
      </c>
      <c r="E779" s="0" t="n">
        <v>0.991584209801067</v>
      </c>
      <c r="F779" s="0" t="n">
        <v>1.00283810113318</v>
      </c>
      <c r="G779" s="0" t="n">
        <v>1.00742002210381</v>
      </c>
      <c r="H779" s="0" t="n">
        <v>1.003782717788</v>
      </c>
      <c r="I779" s="0" t="n">
        <v>0.998333809926526</v>
      </c>
      <c r="J779" s="0" t="n">
        <v>0.99651106834424</v>
      </c>
      <c r="K779" s="0" t="n">
        <v>0.997687840651355</v>
      </c>
      <c r="L779" s="0" t="n">
        <v>0.974797966400997</v>
      </c>
      <c r="M779" s="0" t="n">
        <v>1.00948683286188</v>
      </c>
      <c r="N779" s="0" t="n">
        <v>1.00625327851116</v>
      </c>
      <c r="O779" s="0" t="n">
        <v>0.974823888745866</v>
      </c>
      <c r="P779" s="0" t="n">
        <v>1.015</v>
      </c>
      <c r="Q779" s="0" t="n">
        <v>0.985</v>
      </c>
    </row>
    <row r="780" customFormat="false" ht="15" hidden="true" customHeight="false" outlineLevel="0" collapsed="false">
      <c r="A780" s="1" t="n">
        <v>42052</v>
      </c>
      <c r="B780" s="0" t="n">
        <v>1.00580543616203</v>
      </c>
      <c r="C780" s="0" t="n">
        <v>0.990980121351658</v>
      </c>
      <c r="D780" s="0" t="n">
        <v>1.01256045607756</v>
      </c>
      <c r="E780" s="0" t="n">
        <v>0.991545405818256</v>
      </c>
      <c r="F780" s="0" t="n">
        <v>1.00268248909962</v>
      </c>
      <c r="G780" s="0" t="n">
        <v>1.00747181884978</v>
      </c>
      <c r="H780" s="0" t="n">
        <v>1.00375576393557</v>
      </c>
      <c r="I780" s="0" t="n">
        <v>0.998296711448495</v>
      </c>
      <c r="J780" s="0" t="n">
        <v>0.996456158177498</v>
      </c>
      <c r="K780" s="0" t="n">
        <v>0.997558740864886</v>
      </c>
      <c r="L780" s="0" t="n">
        <v>0.974657403008554</v>
      </c>
      <c r="M780" s="0" t="n">
        <v>1.00943176783308</v>
      </c>
      <c r="N780" s="0" t="n">
        <v>1.00628726666426</v>
      </c>
      <c r="O780" s="0" t="n">
        <v>0.974930282470959</v>
      </c>
      <c r="P780" s="0" t="n">
        <v>1.015</v>
      </c>
      <c r="Q780" s="0" t="n">
        <v>0.985</v>
      </c>
    </row>
    <row r="781" customFormat="false" ht="15" hidden="true" customHeight="false" outlineLevel="0" collapsed="false">
      <c r="A781" s="1" t="n">
        <v>42053</v>
      </c>
      <c r="B781" s="0" t="n">
        <v>1.00575187054635</v>
      </c>
      <c r="C781" s="0" t="n">
        <v>0.991025129625747</v>
      </c>
      <c r="D781" s="0" t="n">
        <v>1.01258278050361</v>
      </c>
      <c r="E781" s="0" t="n">
        <v>0.991562180704047</v>
      </c>
      <c r="F781" s="0" t="n">
        <v>1.00250950315748</v>
      </c>
      <c r="G781" s="0" t="n">
        <v>1.00769849763415</v>
      </c>
      <c r="H781" s="0" t="n">
        <v>1.00382739619899</v>
      </c>
      <c r="I781" s="0" t="n">
        <v>0.998290133333025</v>
      </c>
      <c r="J781" s="0" t="n">
        <v>0.996466629960784</v>
      </c>
      <c r="K781" s="0" t="n">
        <v>0.997506115201636</v>
      </c>
      <c r="L781" s="0" t="n">
        <v>0.974547661325967</v>
      </c>
      <c r="M781" s="0" t="n">
        <v>1.00945387888168</v>
      </c>
      <c r="N781" s="0" t="n">
        <v>1.00650015069438</v>
      </c>
      <c r="O781" s="0" t="n">
        <v>0.975271171952798</v>
      </c>
      <c r="P781" s="0" t="n">
        <v>1.015</v>
      </c>
      <c r="Q781" s="0" t="n">
        <v>0.985</v>
      </c>
    </row>
    <row r="782" customFormat="false" ht="15" hidden="true" customHeight="false" outlineLevel="0" collapsed="false">
      <c r="A782" s="1" t="n">
        <v>42054</v>
      </c>
      <c r="B782" s="0" t="n">
        <v>1.00591008712916</v>
      </c>
      <c r="C782" s="0" t="n">
        <v>0.991165044051202</v>
      </c>
      <c r="D782" s="0" t="n">
        <v>1.01267964123082</v>
      </c>
      <c r="E782" s="0" t="n">
        <v>0.991572783791253</v>
      </c>
      <c r="F782" s="0" t="n">
        <v>1.0025875425551</v>
      </c>
      <c r="G782" s="0" t="n">
        <v>1.00791286678783</v>
      </c>
      <c r="H782" s="0" t="n">
        <v>1.00388474201536</v>
      </c>
      <c r="I782" s="0" t="n">
        <v>0.998404187351951</v>
      </c>
      <c r="J782" s="0" t="n">
        <v>0.996589263281682</v>
      </c>
      <c r="K782" s="0" t="n">
        <v>0.997570551974978</v>
      </c>
      <c r="L782" s="0" t="n">
        <v>0.974673142260741</v>
      </c>
      <c r="M782" s="0" t="n">
        <v>1.00954621101609</v>
      </c>
      <c r="N782" s="0" t="n">
        <v>1.0066133233473</v>
      </c>
      <c r="O782" s="0" t="n">
        <v>0.975467834100942</v>
      </c>
      <c r="P782" s="0" t="n">
        <v>1.015</v>
      </c>
      <c r="Q782" s="0" t="n">
        <v>0.985</v>
      </c>
    </row>
    <row r="783" customFormat="false" ht="15" hidden="true" customHeight="false" outlineLevel="0" collapsed="false">
      <c r="A783" s="1" t="n">
        <v>42055</v>
      </c>
      <c r="B783" s="0" t="n">
        <v>1.0059272719738</v>
      </c>
      <c r="C783" s="0" t="n">
        <v>0.991149623250073</v>
      </c>
      <c r="D783" s="0" t="n">
        <v>1.01270842355023</v>
      </c>
      <c r="E783" s="0" t="n">
        <v>0.99154974543966</v>
      </c>
      <c r="F783" s="0" t="n">
        <v>1.00255264135285</v>
      </c>
      <c r="G783" s="0" t="n">
        <v>1.00801092738725</v>
      </c>
      <c r="H783" s="0" t="n">
        <v>1.00387271289843</v>
      </c>
      <c r="I783" s="0" t="n">
        <v>0.998383999889087</v>
      </c>
      <c r="J783" s="0" t="n">
        <v>0.996690897956115</v>
      </c>
      <c r="K783" s="0" t="n">
        <v>0.997490890726234</v>
      </c>
      <c r="L783" s="0" t="n">
        <v>0.974601942321785</v>
      </c>
      <c r="M783" s="0" t="n">
        <v>1.0095656940053</v>
      </c>
      <c r="N783" s="0" t="n">
        <v>1.00669146978502</v>
      </c>
      <c r="O783" s="0" t="n">
        <v>0.975671818202306</v>
      </c>
      <c r="P783" s="0" t="n">
        <v>1.015</v>
      </c>
      <c r="Q783" s="0" t="n">
        <v>0.985</v>
      </c>
    </row>
    <row r="784" customFormat="false" ht="15" hidden="true" customHeight="false" outlineLevel="0" collapsed="false">
      <c r="A784" s="1" t="n">
        <v>42056</v>
      </c>
      <c r="B784" s="0" t="n">
        <v>1.00591678454187</v>
      </c>
      <c r="C784" s="0" t="n">
        <v>0.991149977525279</v>
      </c>
      <c r="D784" s="0" t="n">
        <v>1.01288377690681</v>
      </c>
      <c r="E784" s="0" t="n">
        <v>0.991686463382655</v>
      </c>
      <c r="F784" s="0" t="n">
        <v>1.00243366164389</v>
      </c>
      <c r="G784" s="0" t="n">
        <v>1.00810295075907</v>
      </c>
      <c r="H784" s="0" t="n">
        <v>1.00392091948008</v>
      </c>
      <c r="I784" s="0" t="n">
        <v>0.998418528126133</v>
      </c>
      <c r="J784" s="0" t="n">
        <v>0.996821016023863</v>
      </c>
      <c r="K784" s="0" t="n">
        <v>0.997473504268562</v>
      </c>
      <c r="L784" s="0" t="n">
        <v>0.974615350788818</v>
      </c>
      <c r="M784" s="0" t="n">
        <v>1.00945954529781</v>
      </c>
      <c r="N784" s="0" t="n">
        <v>1.00679677456789</v>
      </c>
      <c r="O784" s="0" t="n">
        <v>0.975686408319166</v>
      </c>
      <c r="P784" s="0" t="n">
        <v>1.015</v>
      </c>
      <c r="Q784" s="0" t="n">
        <v>0.985</v>
      </c>
    </row>
    <row r="785" customFormat="false" ht="15" hidden="true" customHeight="false" outlineLevel="0" collapsed="false">
      <c r="A785" s="1" t="n">
        <v>42057</v>
      </c>
      <c r="B785" s="0" t="n">
        <v>1.00612195186876</v>
      </c>
      <c r="C785" s="0" t="n">
        <v>0.991363900840664</v>
      </c>
      <c r="D785" s="0" t="n">
        <v>1.01321567483208</v>
      </c>
      <c r="E785" s="0" t="n">
        <v>0.991931311989227</v>
      </c>
      <c r="F785" s="0" t="n">
        <v>1.00254657723854</v>
      </c>
      <c r="G785" s="0" t="n">
        <v>1.00831349250512</v>
      </c>
      <c r="H785" s="0" t="n">
        <v>1.00395793049454</v>
      </c>
      <c r="I785" s="0" t="n">
        <v>0.998705080210988</v>
      </c>
      <c r="J785" s="0" t="n">
        <v>0.997123978448316</v>
      </c>
      <c r="K785" s="0" t="n">
        <v>0.997678590909259</v>
      </c>
      <c r="L785" s="0" t="n">
        <v>0.974847440429857</v>
      </c>
      <c r="M785" s="0" t="n">
        <v>1.00954739147243</v>
      </c>
      <c r="N785" s="0" t="n">
        <v>1.00689275801304</v>
      </c>
      <c r="O785" s="0" t="n">
        <v>0.975754586969538</v>
      </c>
      <c r="P785" s="0" t="n">
        <v>1.015</v>
      </c>
      <c r="Q785" s="0" t="n">
        <v>0.985</v>
      </c>
    </row>
    <row r="786" customFormat="false" ht="15" hidden="true" customHeight="false" outlineLevel="0" collapsed="false">
      <c r="A786" s="1" t="n">
        <v>42058</v>
      </c>
      <c r="B786" s="0" t="n">
        <v>1.00609587466301</v>
      </c>
      <c r="C786" s="0" t="n">
        <v>0.991314279706178</v>
      </c>
      <c r="D786" s="0" t="n">
        <v>1.01316601710707</v>
      </c>
      <c r="E786" s="0" t="n">
        <v>0.99175363665204</v>
      </c>
      <c r="F786" s="0" t="n">
        <v>1.00236930542679</v>
      </c>
      <c r="G786" s="0" t="n">
        <v>1.00811310676757</v>
      </c>
      <c r="H786" s="0" t="n">
        <v>1.00377414443266</v>
      </c>
      <c r="I786" s="0" t="n">
        <v>0.998706092463554</v>
      </c>
      <c r="J786" s="0" t="n">
        <v>0.997124419247165</v>
      </c>
      <c r="K786" s="0" t="n">
        <v>0.997557003211232</v>
      </c>
      <c r="L786" s="0" t="n">
        <v>0.974809307121559</v>
      </c>
      <c r="M786" s="0" t="n">
        <v>1.00940342483461</v>
      </c>
      <c r="N786" s="0" t="n">
        <v>1.00673461511555</v>
      </c>
      <c r="O786" s="0" t="n">
        <v>0.975550973656655</v>
      </c>
      <c r="P786" s="0" t="n">
        <v>1.015</v>
      </c>
      <c r="Q786" s="0" t="n">
        <v>0.985</v>
      </c>
    </row>
    <row r="787" customFormat="false" ht="15" hidden="true" customHeight="false" outlineLevel="0" collapsed="false">
      <c r="A787" s="1" t="n">
        <v>42059</v>
      </c>
      <c r="B787" s="0" t="n">
        <v>1.00599792718978</v>
      </c>
      <c r="C787" s="0" t="n">
        <v>0.991148067635505</v>
      </c>
      <c r="D787" s="0" t="n">
        <v>1.0130630424903</v>
      </c>
      <c r="E787" s="0" t="n">
        <v>0.991512695959667</v>
      </c>
      <c r="F787" s="0" t="n">
        <v>1.00218480189945</v>
      </c>
      <c r="G787" s="0" t="n">
        <v>1.00783515412687</v>
      </c>
      <c r="H787" s="0" t="n">
        <v>1.00359549074813</v>
      </c>
      <c r="I787" s="0" t="n">
        <v>0.998569275182246</v>
      </c>
      <c r="J787" s="0" t="n">
        <v>0.997033807040851</v>
      </c>
      <c r="K787" s="0" t="n">
        <v>0.99730295519757</v>
      </c>
      <c r="L787" s="0" t="n">
        <v>0.974628464236012</v>
      </c>
      <c r="M787" s="0" t="n">
        <v>1.00928193876223</v>
      </c>
      <c r="N787" s="0" t="n">
        <v>1.00652384867331</v>
      </c>
      <c r="O787" s="0" t="n">
        <v>0.975363195498821</v>
      </c>
      <c r="P787" s="0" t="n">
        <v>1.015</v>
      </c>
      <c r="Q787" s="0" t="n">
        <v>0.985</v>
      </c>
    </row>
    <row r="788" customFormat="false" ht="15" hidden="true" customHeight="false" outlineLevel="0" collapsed="false">
      <c r="A788" s="1" t="n">
        <v>42060</v>
      </c>
      <c r="B788" s="0" t="n">
        <v>1.00596873174345</v>
      </c>
      <c r="C788" s="0" t="n">
        <v>0.991232032376176</v>
      </c>
      <c r="D788" s="0" t="n">
        <v>1.01313242633194</v>
      </c>
      <c r="E788" s="0" t="n">
        <v>0.991607667431602</v>
      </c>
      <c r="F788" s="0" t="n">
        <v>1.00219433617664</v>
      </c>
      <c r="G788" s="0" t="n">
        <v>1.00783013093993</v>
      </c>
      <c r="H788" s="0" t="n">
        <v>1.00371089973445</v>
      </c>
      <c r="I788" s="0" t="n">
        <v>0.998496889430548</v>
      </c>
      <c r="J788" s="0" t="n">
        <v>0.997093636336591</v>
      </c>
      <c r="K788" s="0" t="n">
        <v>0.997328997657097</v>
      </c>
      <c r="L788" s="0" t="n">
        <v>0.974707461950216</v>
      </c>
      <c r="M788" s="0" t="n">
        <v>1.00936791048602</v>
      </c>
      <c r="N788" s="0" t="n">
        <v>1.0066023891236</v>
      </c>
      <c r="O788" s="0" t="n">
        <v>0.975453022658807</v>
      </c>
      <c r="P788" s="0" t="n">
        <v>1.015</v>
      </c>
      <c r="Q788" s="0" t="n">
        <v>0.985</v>
      </c>
    </row>
    <row r="789" customFormat="false" ht="15" hidden="true" customHeight="false" outlineLevel="0" collapsed="false">
      <c r="A789" s="1" t="n">
        <v>42061</v>
      </c>
      <c r="B789" s="0" t="n">
        <v>1.00612739545319</v>
      </c>
      <c r="C789" s="0" t="n">
        <v>0.991335310006084</v>
      </c>
      <c r="D789" s="0" t="n">
        <v>1.01332396167923</v>
      </c>
      <c r="E789" s="0" t="n">
        <v>0.991542337532362</v>
      </c>
      <c r="F789" s="0" t="n">
        <v>1.00219456609771</v>
      </c>
      <c r="G789" s="0" t="n">
        <v>1.00780735410763</v>
      </c>
      <c r="H789" s="0" t="n">
        <v>1.00372114621017</v>
      </c>
      <c r="I789" s="0" t="n">
        <v>0.998607531776587</v>
      </c>
      <c r="J789" s="0" t="n">
        <v>0.997234753347388</v>
      </c>
      <c r="K789" s="0" t="n">
        <v>0.997354785807917</v>
      </c>
      <c r="L789" s="0" t="n">
        <v>0.974758231767023</v>
      </c>
      <c r="M789" s="0" t="n">
        <v>1.00947489668089</v>
      </c>
      <c r="N789" s="0" t="n">
        <v>1.00655005415385</v>
      </c>
      <c r="O789" s="0" t="n">
        <v>0.975467011230607</v>
      </c>
      <c r="P789" s="0" t="n">
        <v>1.015</v>
      </c>
      <c r="Q789" s="0" t="n">
        <v>0.985</v>
      </c>
    </row>
    <row r="790" customFormat="false" ht="15" hidden="true" customHeight="false" outlineLevel="0" collapsed="false">
      <c r="A790" s="1" t="n">
        <v>42062</v>
      </c>
      <c r="B790" s="0" t="n">
        <v>1.00620395504346</v>
      </c>
      <c r="C790" s="0" t="n">
        <v>0.991431578773657</v>
      </c>
      <c r="D790" s="0" t="n">
        <v>1.01347246784899</v>
      </c>
      <c r="E790" s="0" t="n">
        <v>0.991570233712464</v>
      </c>
      <c r="F790" s="0" t="n">
        <v>1.0022275589931</v>
      </c>
      <c r="G790" s="0" t="n">
        <v>1.00786470032852</v>
      </c>
      <c r="H790" s="0" t="n">
        <v>1.00380742190591</v>
      </c>
      <c r="I790" s="0" t="n">
        <v>0.998689066753602</v>
      </c>
      <c r="J790" s="0" t="n">
        <v>0.997327849764629</v>
      </c>
      <c r="K790" s="0" t="n">
        <v>0.99744714561054</v>
      </c>
      <c r="L790" s="0" t="n">
        <v>0.974856251125359</v>
      </c>
      <c r="M790" s="0" t="n">
        <v>1.00954359016704</v>
      </c>
      <c r="N790" s="0" t="n">
        <v>1.00660581506176</v>
      </c>
      <c r="O790" s="0" t="n">
        <v>0.975818722561971</v>
      </c>
      <c r="P790" s="0" t="n">
        <v>1.015</v>
      </c>
      <c r="Q790" s="0" t="n">
        <v>0.985</v>
      </c>
    </row>
    <row r="791" customFormat="false" ht="15" hidden="true" customHeight="false" outlineLevel="0" collapsed="false">
      <c r="A791" s="1" t="n">
        <v>42063</v>
      </c>
      <c r="B791" s="0" t="n">
        <v>1.00646360137233</v>
      </c>
      <c r="C791" s="0" t="n">
        <v>0.991726010028556</v>
      </c>
      <c r="D791" s="0" t="n">
        <v>1.01379463763998</v>
      </c>
      <c r="E791" s="0" t="n">
        <v>0.991909189869809</v>
      </c>
      <c r="F791" s="0" t="n">
        <v>1.00252298588571</v>
      </c>
      <c r="G791" s="0" t="n">
        <v>1.00818776863371</v>
      </c>
      <c r="H791" s="0" t="n">
        <v>1.00413382290631</v>
      </c>
      <c r="I791" s="0" t="n">
        <v>0.998916998370232</v>
      </c>
      <c r="J791" s="0" t="n">
        <v>0.997589549925317</v>
      </c>
      <c r="K791" s="0" t="n">
        <v>0.997782165979301</v>
      </c>
      <c r="L791" s="0" t="n">
        <v>0.975270606277837</v>
      </c>
      <c r="M791" s="0" t="n">
        <v>1.00981131839034</v>
      </c>
      <c r="N791" s="0" t="n">
        <v>1.0069810200277</v>
      </c>
      <c r="O791" s="0" t="n">
        <v>0.976234352199254</v>
      </c>
      <c r="P791" s="0" t="n">
        <v>1.015</v>
      </c>
      <c r="Q791" s="0" t="n">
        <v>0.985</v>
      </c>
    </row>
    <row r="792" customFormat="false" ht="15" hidden="true" customHeight="false" outlineLevel="0" collapsed="false">
      <c r="A792" s="1" t="n">
        <v>42064</v>
      </c>
      <c r="B792" s="0" t="n">
        <v>1.00648956193251</v>
      </c>
      <c r="C792" s="0" t="n">
        <v>0.992037655833404</v>
      </c>
      <c r="D792" s="0" t="n">
        <v>1.01393962096227</v>
      </c>
      <c r="E792" s="0" t="n">
        <v>0.992328381351779</v>
      </c>
      <c r="F792" s="0" t="n">
        <v>1.00282575593046</v>
      </c>
      <c r="G792" s="0" t="n">
        <v>1.00853545212064</v>
      </c>
      <c r="H792" s="0" t="n">
        <v>1.00452971511767</v>
      </c>
      <c r="I792" s="0" t="n">
        <v>0.998974589823417</v>
      </c>
      <c r="J792" s="0" t="n">
        <v>0.997671955792467</v>
      </c>
      <c r="K792" s="0" t="n">
        <v>0.998227825017115</v>
      </c>
      <c r="L792" s="0" t="n">
        <v>0.975631815313554</v>
      </c>
      <c r="M792" s="0" t="n">
        <v>1.01004663754151</v>
      </c>
      <c r="N792" s="0" t="n">
        <v>1.00736406099305</v>
      </c>
      <c r="O792" s="0" t="n">
        <v>0.976633660277872</v>
      </c>
      <c r="P792" s="0" t="n">
        <v>1.015</v>
      </c>
      <c r="Q792" s="0" t="n">
        <v>0.985</v>
      </c>
    </row>
    <row r="793" customFormat="false" ht="15" hidden="true" customHeight="false" outlineLevel="0" collapsed="false">
      <c r="A793" s="1" t="n">
        <v>42065</v>
      </c>
      <c r="B793" s="0" t="n">
        <v>1.00655963029102</v>
      </c>
      <c r="C793" s="0" t="n">
        <v>0.992221755089177</v>
      </c>
      <c r="D793" s="0" t="n">
        <v>1.01390283842793</v>
      </c>
      <c r="E793" s="0" t="n">
        <v>0.992310746951383</v>
      </c>
      <c r="F793" s="0" t="n">
        <v>1.00289937663922</v>
      </c>
      <c r="G793" s="0" t="n">
        <v>1.00855957999392</v>
      </c>
      <c r="H793" s="0" t="n">
        <v>1.00464585294379</v>
      </c>
      <c r="I793" s="0" t="n">
        <v>0.99895366829616</v>
      </c>
      <c r="J793" s="0" t="n">
        <v>0.99766713252434</v>
      </c>
      <c r="K793" s="0" t="n">
        <v>0.99827073277663</v>
      </c>
      <c r="L793" s="0" t="n">
        <v>0.975727733273906</v>
      </c>
      <c r="M793" s="0" t="n">
        <v>1.01018494331862</v>
      </c>
      <c r="N793" s="0" t="n">
        <v>1.00735642260729</v>
      </c>
      <c r="O793" s="0" t="n">
        <v>0.976706127807236</v>
      </c>
      <c r="P793" s="0" t="n">
        <v>1.015</v>
      </c>
      <c r="Q793" s="0" t="n">
        <v>0.985</v>
      </c>
    </row>
    <row r="794" customFormat="false" ht="15" hidden="true" customHeight="false" outlineLevel="0" collapsed="false">
      <c r="A794" s="1" t="n">
        <v>42066</v>
      </c>
      <c r="B794" s="0" t="n">
        <v>1.00647602253614</v>
      </c>
      <c r="C794" s="0" t="n">
        <v>0.992161981733778</v>
      </c>
      <c r="D794" s="0" t="n">
        <v>1.01377636045254</v>
      </c>
      <c r="E794" s="0" t="n">
        <v>0.992076549929177</v>
      </c>
      <c r="F794" s="0" t="n">
        <v>1.0027704688482</v>
      </c>
      <c r="G794" s="0" t="n">
        <v>1.0084711113874</v>
      </c>
      <c r="H794" s="0" t="n">
        <v>1.00459217655428</v>
      </c>
      <c r="I794" s="0" t="n">
        <v>0.998761593125715</v>
      </c>
      <c r="J794" s="0" t="n">
        <v>0.997601435193975</v>
      </c>
      <c r="K794" s="0" t="n">
        <v>0.998088125736095</v>
      </c>
      <c r="L794" s="0" t="n">
        <v>0.975500191024814</v>
      </c>
      <c r="M794" s="0" t="n">
        <v>1.01008277873834</v>
      </c>
      <c r="N794" s="0" t="n">
        <v>1.00733034140605</v>
      </c>
      <c r="O794" s="0" t="n">
        <v>0.976793623896894</v>
      </c>
      <c r="P794" s="0" t="n">
        <v>1.015</v>
      </c>
      <c r="Q794" s="0" t="n">
        <v>0.985</v>
      </c>
    </row>
    <row r="795" customFormat="false" ht="15" hidden="true" customHeight="false" outlineLevel="0" collapsed="false">
      <c r="A795" s="1" t="n">
        <v>42067</v>
      </c>
      <c r="B795" s="0" t="n">
        <v>1.00651019455364</v>
      </c>
      <c r="C795" s="0" t="n">
        <v>0.992254794109189</v>
      </c>
      <c r="D795" s="0" t="n">
        <v>1.0139538936029</v>
      </c>
      <c r="E795" s="0" t="n">
        <v>0.992174665322533</v>
      </c>
      <c r="F795" s="0" t="n">
        <v>1.00275960538276</v>
      </c>
      <c r="G795" s="0" t="n">
        <v>1.0086336211379</v>
      </c>
      <c r="H795" s="0" t="n">
        <v>1.00483487577761</v>
      </c>
      <c r="I795" s="0" t="n">
        <v>0.998849200309609</v>
      </c>
      <c r="J795" s="0" t="n">
        <v>0.997732882575281</v>
      </c>
      <c r="K795" s="0" t="n">
        <v>0.998071811280192</v>
      </c>
      <c r="L795" s="0" t="n">
        <v>0.975391499971626</v>
      </c>
      <c r="M795" s="0" t="n">
        <v>1.01023218512274</v>
      </c>
      <c r="N795" s="0" t="n">
        <v>1.00749326448518</v>
      </c>
      <c r="O795" s="0" t="n">
        <v>0.97706263079608</v>
      </c>
      <c r="P795" s="0" t="n">
        <v>1.015</v>
      </c>
      <c r="Q795" s="0" t="n">
        <v>0.985</v>
      </c>
    </row>
    <row r="796" customFormat="false" ht="15" hidden="true" customHeight="false" outlineLevel="0" collapsed="false">
      <c r="A796" s="1" t="n">
        <v>42068</v>
      </c>
      <c r="B796" s="0" t="n">
        <v>1.00656872087624</v>
      </c>
      <c r="C796" s="0" t="n">
        <v>0.992425088528746</v>
      </c>
      <c r="D796" s="0" t="n">
        <v>1.01406214603086</v>
      </c>
      <c r="E796" s="0" t="n">
        <v>0.992327743705209</v>
      </c>
      <c r="F796" s="0" t="n">
        <v>1.00281404075554</v>
      </c>
      <c r="G796" s="0" t="n">
        <v>1.00879663045397</v>
      </c>
      <c r="H796" s="0" t="n">
        <v>1.0050012029521</v>
      </c>
      <c r="I796" s="0" t="n">
        <v>0.998931796223897</v>
      </c>
      <c r="J796" s="0" t="n">
        <v>0.997832500446297</v>
      </c>
      <c r="K796" s="0" t="n">
        <v>0.998198420769196</v>
      </c>
      <c r="L796" s="0" t="n">
        <v>0.975366180959696</v>
      </c>
      <c r="M796" s="0" t="n">
        <v>1.01043793550766</v>
      </c>
      <c r="N796" s="0" t="n">
        <v>1.00765918089148</v>
      </c>
      <c r="O796" s="0" t="n">
        <v>0.977468090991442</v>
      </c>
      <c r="P796" s="0" t="n">
        <v>1.015</v>
      </c>
      <c r="Q796" s="0" t="n">
        <v>0.985</v>
      </c>
    </row>
    <row r="797" customFormat="false" ht="15" hidden="true" customHeight="false" outlineLevel="0" collapsed="false">
      <c r="A797" s="1" t="n">
        <v>42069</v>
      </c>
      <c r="B797" s="0" t="n">
        <v>1.00652514987283</v>
      </c>
      <c r="C797" s="0" t="n">
        <v>0.992515695612749</v>
      </c>
      <c r="D797" s="0" t="n">
        <v>1.01415353853512</v>
      </c>
      <c r="E797" s="0" t="n">
        <v>0.992340711963098</v>
      </c>
      <c r="F797" s="0" t="n">
        <v>1.00273894684915</v>
      </c>
      <c r="G797" s="0" t="n">
        <v>1.00887869088097</v>
      </c>
      <c r="H797" s="0" t="n">
        <v>1.00512734425036</v>
      </c>
      <c r="I797" s="0" t="n">
        <v>0.998927046767986</v>
      </c>
      <c r="J797" s="0" t="n">
        <v>0.99781410558427</v>
      </c>
      <c r="K797" s="0" t="n">
        <v>0.998206204958461</v>
      </c>
      <c r="L797" s="0" t="n">
        <v>0.975322055541431</v>
      </c>
      <c r="M797" s="0" t="n">
        <v>1.01055128272919</v>
      </c>
      <c r="N797" s="0" t="n">
        <v>1.00786574107959</v>
      </c>
      <c r="O797" s="0" t="n">
        <v>0.97783796730195</v>
      </c>
      <c r="P797" s="0" t="n">
        <v>1.015</v>
      </c>
      <c r="Q797" s="0" t="n">
        <v>0.985</v>
      </c>
    </row>
    <row r="798" customFormat="false" ht="15" hidden="true" customHeight="false" outlineLevel="0" collapsed="false">
      <c r="A798" s="1" t="n">
        <v>42070</v>
      </c>
      <c r="B798" s="0" t="n">
        <v>1.00661977179468</v>
      </c>
      <c r="C798" s="0" t="n">
        <v>0.992573190607069</v>
      </c>
      <c r="D798" s="0" t="n">
        <v>1.01439536415592</v>
      </c>
      <c r="E798" s="0" t="n">
        <v>0.99233160994212</v>
      </c>
      <c r="F798" s="0" t="n">
        <v>1.00271350434645</v>
      </c>
      <c r="G798" s="0" t="n">
        <v>1.00896929406582</v>
      </c>
      <c r="H798" s="0" t="n">
        <v>1.00526434797476</v>
      </c>
      <c r="I798" s="0" t="n">
        <v>0.998999854956358</v>
      </c>
      <c r="J798" s="0" t="n">
        <v>0.997934746034019</v>
      </c>
      <c r="K798" s="0" t="n">
        <v>0.998274134126158</v>
      </c>
      <c r="L798" s="0" t="n">
        <v>0.975244674676124</v>
      </c>
      <c r="M798" s="0" t="n">
        <v>1.0106152415162</v>
      </c>
      <c r="N798" s="0" t="n">
        <v>1.00818282351721</v>
      </c>
      <c r="O798" s="0" t="n">
        <v>0.97829613419041</v>
      </c>
      <c r="P798" s="0" t="n">
        <v>1.015</v>
      </c>
      <c r="Q798" s="0" t="n">
        <v>0.985</v>
      </c>
    </row>
    <row r="799" customFormat="false" ht="15" hidden="true" customHeight="false" outlineLevel="0" collapsed="false">
      <c r="A799" s="1" t="n">
        <v>42071</v>
      </c>
      <c r="B799" s="0" t="n">
        <v>1.00684541313567</v>
      </c>
      <c r="C799" s="0" t="n">
        <v>0.992728336920113</v>
      </c>
      <c r="D799" s="0" t="n">
        <v>1.01455534009787</v>
      </c>
      <c r="E799" s="0" t="n">
        <v>0.992438710680991</v>
      </c>
      <c r="F799" s="0" t="n">
        <v>1.00280379010462</v>
      </c>
      <c r="G799" s="0" t="n">
        <v>1.00921990750474</v>
      </c>
      <c r="H799" s="0" t="n">
        <v>1.00535835653135</v>
      </c>
      <c r="I799" s="0" t="n">
        <v>0.999154171678483</v>
      </c>
      <c r="J799" s="0" t="n">
        <v>0.998071636521505</v>
      </c>
      <c r="K799" s="0" t="n">
        <v>0.998594390963674</v>
      </c>
      <c r="L799" s="0" t="n">
        <v>0.975310804163131</v>
      </c>
      <c r="M799" s="0" t="n">
        <v>1.010751756212</v>
      </c>
      <c r="N799" s="0" t="n">
        <v>1.0084101847607</v>
      </c>
      <c r="O799" s="0" t="n">
        <v>0.978445389278915</v>
      </c>
      <c r="P799" s="0" t="n">
        <v>1.015</v>
      </c>
      <c r="Q799" s="0" t="n">
        <v>0.985</v>
      </c>
    </row>
    <row r="800" customFormat="false" ht="15" hidden="true" customHeight="false" outlineLevel="0" collapsed="false">
      <c r="A800" s="1" t="n">
        <v>42072</v>
      </c>
      <c r="B800" s="0" t="n">
        <v>1.00693691745412</v>
      </c>
      <c r="C800" s="0" t="n">
        <v>0.992807749138789</v>
      </c>
      <c r="D800" s="0" t="n">
        <v>1.01446411384494</v>
      </c>
      <c r="E800" s="0" t="n">
        <v>0.992413207544053</v>
      </c>
      <c r="F800" s="0" t="n">
        <v>1.00283813575874</v>
      </c>
      <c r="G800" s="0" t="n">
        <v>1.00919834679412</v>
      </c>
      <c r="H800" s="0" t="n">
        <v>1.00532080555011</v>
      </c>
      <c r="I800" s="0" t="n">
        <v>0.999190557572086</v>
      </c>
      <c r="J800" s="0" t="n">
        <v>0.998104553632481</v>
      </c>
      <c r="K800" s="0" t="n">
        <v>0.99870607279271</v>
      </c>
      <c r="L800" s="0" t="n">
        <v>0.975339109655851</v>
      </c>
      <c r="M800" s="0" t="n">
        <v>1.010787989871</v>
      </c>
      <c r="N800" s="0" t="n">
        <v>1.00827095267197</v>
      </c>
      <c r="O800" s="0" t="n">
        <v>0.978209165999778</v>
      </c>
      <c r="P800" s="0" t="n">
        <v>1.015</v>
      </c>
      <c r="Q800" s="0" t="n">
        <v>0.985</v>
      </c>
    </row>
    <row r="801" customFormat="false" ht="15" hidden="true" customHeight="false" outlineLevel="0" collapsed="false">
      <c r="A801" s="1" t="n">
        <v>42073</v>
      </c>
      <c r="B801" s="0" t="n">
        <v>1.00679358843998</v>
      </c>
      <c r="C801" s="0" t="n">
        <v>0.992643074082936</v>
      </c>
      <c r="D801" s="0" t="n">
        <v>1.01419129916871</v>
      </c>
      <c r="E801" s="0" t="n">
        <v>0.992246394239195</v>
      </c>
      <c r="F801" s="0" t="n">
        <v>1.00268291375904</v>
      </c>
      <c r="G801" s="0" t="n">
        <v>1.00901213266624</v>
      </c>
      <c r="H801" s="0" t="n">
        <v>1.00515806238024</v>
      </c>
      <c r="I801" s="0" t="n">
        <v>0.998931893683871</v>
      </c>
      <c r="J801" s="0" t="n">
        <v>0.997890823629748</v>
      </c>
      <c r="K801" s="0" t="n">
        <v>0.998517897463239</v>
      </c>
      <c r="L801" s="0" t="n">
        <v>0.975078801428417</v>
      </c>
      <c r="M801" s="0" t="n">
        <v>1.01071046458824</v>
      </c>
      <c r="N801" s="0" t="n">
        <v>1.00814763432819</v>
      </c>
      <c r="O801" s="0" t="n">
        <v>0.977949075424062</v>
      </c>
      <c r="P801" s="0" t="n">
        <v>1.015</v>
      </c>
      <c r="Q801" s="0" t="n">
        <v>0.985</v>
      </c>
    </row>
    <row r="802" customFormat="false" ht="15" hidden="true" customHeight="false" outlineLevel="0" collapsed="false">
      <c r="A802" s="1" t="n">
        <v>42074</v>
      </c>
      <c r="B802" s="0" t="n">
        <v>1.00666393651234</v>
      </c>
      <c r="C802" s="0" t="n">
        <v>0.992831120742809</v>
      </c>
      <c r="D802" s="0" t="n">
        <v>1.01425631039749</v>
      </c>
      <c r="E802" s="0" t="n">
        <v>0.99265028215869</v>
      </c>
      <c r="F802" s="0" t="n">
        <v>1.00283140727508</v>
      </c>
      <c r="G802" s="0" t="n">
        <v>1.00918314821638</v>
      </c>
      <c r="H802" s="0" t="n">
        <v>1.00540940134435</v>
      </c>
      <c r="I802" s="0" t="n">
        <v>0.99899886250527</v>
      </c>
      <c r="J802" s="0" t="n">
        <v>0.997821007538767</v>
      </c>
      <c r="K802" s="0" t="n">
        <v>0.998702419833347</v>
      </c>
      <c r="L802" s="0" t="n">
        <v>0.975159882957014</v>
      </c>
      <c r="M802" s="0" t="n">
        <v>1.01099888693424</v>
      </c>
      <c r="N802" s="0" t="n">
        <v>1.00829819341735</v>
      </c>
      <c r="O802" s="0" t="n">
        <v>0.978106097982293</v>
      </c>
      <c r="P802" s="0" t="n">
        <v>1.015</v>
      </c>
      <c r="Q802" s="0" t="n">
        <v>0.985</v>
      </c>
    </row>
    <row r="803" customFormat="false" ht="15" hidden="true" customHeight="false" outlineLevel="0" collapsed="false">
      <c r="A803" s="1" t="n">
        <v>42075</v>
      </c>
      <c r="B803" s="0" t="n">
        <v>1.00650976582778</v>
      </c>
      <c r="C803" s="0" t="n">
        <v>0.993077308654607</v>
      </c>
      <c r="D803" s="0" t="n">
        <v>1.01433817124548</v>
      </c>
      <c r="E803" s="0" t="n">
        <v>0.993098149216986</v>
      </c>
      <c r="F803" s="0" t="n">
        <v>1.00303662638365</v>
      </c>
      <c r="G803" s="0" t="n">
        <v>1.00926569970432</v>
      </c>
      <c r="H803" s="0" t="n">
        <v>1.00580866054081</v>
      </c>
      <c r="I803" s="0" t="n">
        <v>0.999082002618923</v>
      </c>
      <c r="J803" s="0" t="n">
        <v>0.997813283341965</v>
      </c>
      <c r="K803" s="0" t="n">
        <v>0.998974245444307</v>
      </c>
      <c r="L803" s="0" t="n">
        <v>0.975368699288648</v>
      </c>
      <c r="M803" s="0" t="n">
        <v>1.01129536289792</v>
      </c>
      <c r="N803" s="0" t="n">
        <v>1.00858557174203</v>
      </c>
      <c r="O803" s="0" t="n">
        <v>0.978338663313752</v>
      </c>
      <c r="P803" s="0" t="n">
        <v>1.015</v>
      </c>
      <c r="Q803" s="0" t="n">
        <v>0.985</v>
      </c>
    </row>
    <row r="804" customFormat="false" ht="15" hidden="true" customHeight="false" outlineLevel="0" collapsed="false">
      <c r="A804" s="1" t="n">
        <v>42076</v>
      </c>
      <c r="B804" s="0" t="n">
        <v>1.00649196358152</v>
      </c>
      <c r="C804" s="0" t="n">
        <v>0.993351081387085</v>
      </c>
      <c r="D804" s="0" t="n">
        <v>1.014527287149</v>
      </c>
      <c r="E804" s="0" t="n">
        <v>0.993237643459036</v>
      </c>
      <c r="F804" s="0" t="n">
        <v>1.00336596513556</v>
      </c>
      <c r="G804" s="0" t="n">
        <v>1.00927435319333</v>
      </c>
      <c r="H804" s="0" t="n">
        <v>1.00629842359558</v>
      </c>
      <c r="I804" s="0" t="n">
        <v>0.999308292668851</v>
      </c>
      <c r="J804" s="0" t="n">
        <v>0.997941460169592</v>
      </c>
      <c r="K804" s="0" t="n">
        <v>0.99935070444606</v>
      </c>
      <c r="L804" s="0" t="n">
        <v>0.975790407726344</v>
      </c>
      <c r="M804" s="0" t="n">
        <v>1.01162094127432</v>
      </c>
      <c r="N804" s="0" t="n">
        <v>1.00862096242519</v>
      </c>
      <c r="O804" s="0" t="n">
        <v>0.978272196507184</v>
      </c>
      <c r="P804" s="0" t="n">
        <v>1.015</v>
      </c>
      <c r="Q804" s="0" t="n">
        <v>0.985</v>
      </c>
    </row>
    <row r="805" customFormat="false" ht="15" hidden="true" customHeight="false" outlineLevel="0" collapsed="false">
      <c r="A805" s="1" t="n">
        <v>42077</v>
      </c>
      <c r="B805" s="0" t="n">
        <v>1.00654871345992</v>
      </c>
      <c r="C805" s="0" t="n">
        <v>0.993498197792664</v>
      </c>
      <c r="D805" s="0" t="n">
        <v>1.01487082242876</v>
      </c>
      <c r="E805" s="0" t="n">
        <v>0.993490436289929</v>
      </c>
      <c r="F805" s="0" t="n">
        <v>1.00359799623135</v>
      </c>
      <c r="G805" s="0" t="n">
        <v>1.00947091735253</v>
      </c>
      <c r="H805" s="0" t="n">
        <v>1.00673322531609</v>
      </c>
      <c r="I805" s="0" t="n">
        <v>0.999560293625116</v>
      </c>
      <c r="J805" s="0" t="n">
        <v>0.998129745752367</v>
      </c>
      <c r="K805" s="0" t="n">
        <v>0.999720825423028</v>
      </c>
      <c r="L805" s="0" t="n">
        <v>0.976325528163537</v>
      </c>
      <c r="M805" s="0" t="n">
        <v>1.01188590061369</v>
      </c>
      <c r="N805" s="0" t="n">
        <v>1.00875153116749</v>
      </c>
      <c r="O805" s="0" t="n">
        <v>0.978190133089343</v>
      </c>
      <c r="P805" s="0" t="n">
        <v>1.015</v>
      </c>
      <c r="Q805" s="0" t="n">
        <v>0.985</v>
      </c>
    </row>
    <row r="806" customFormat="false" ht="15" hidden="true" customHeight="false" outlineLevel="0" collapsed="false">
      <c r="A806" s="1" t="n">
        <v>42078</v>
      </c>
      <c r="B806" s="0" t="n">
        <v>1.0068019298106</v>
      </c>
      <c r="C806" s="0" t="n">
        <v>0.993577639108876</v>
      </c>
      <c r="D806" s="0" t="n">
        <v>1.01522549234593</v>
      </c>
      <c r="E806" s="0" t="n">
        <v>0.993637362884255</v>
      </c>
      <c r="F806" s="0" t="n">
        <v>1.00369789492395</v>
      </c>
      <c r="G806" s="0" t="n">
        <v>1.00959057534263</v>
      </c>
      <c r="H806" s="0" t="n">
        <v>1.00704871976785</v>
      </c>
      <c r="I806" s="0" t="n">
        <v>0.999728458568322</v>
      </c>
      <c r="J806" s="0" t="n">
        <v>0.998174276548143</v>
      </c>
      <c r="K806" s="0" t="n">
        <v>1.00010001815937</v>
      </c>
      <c r="L806" s="0" t="n">
        <v>0.976786944674482</v>
      </c>
      <c r="M806" s="0" t="n">
        <v>1.01199788068898</v>
      </c>
      <c r="N806" s="0" t="n">
        <v>1.00882451281557</v>
      </c>
      <c r="O806" s="0" t="n">
        <v>0.978016670313075</v>
      </c>
      <c r="P806" s="0" t="n">
        <v>1.015</v>
      </c>
      <c r="Q806" s="0" t="n">
        <v>0.985</v>
      </c>
    </row>
    <row r="807" customFormat="false" ht="15" hidden="true" customHeight="false" outlineLevel="0" collapsed="false">
      <c r="A807" s="1" t="n">
        <v>42079</v>
      </c>
      <c r="B807" s="0" t="n">
        <v>1.00687098157864</v>
      </c>
      <c r="C807" s="0" t="n">
        <v>0.993555372653614</v>
      </c>
      <c r="D807" s="0" t="n">
        <v>1.01520117113407</v>
      </c>
      <c r="E807" s="0" t="n">
        <v>0.993599215555847</v>
      </c>
      <c r="F807" s="0" t="n">
        <v>1.00363202442942</v>
      </c>
      <c r="G807" s="0" t="n">
        <v>1.00952523691929</v>
      </c>
      <c r="H807" s="0" t="n">
        <v>1.00699857297937</v>
      </c>
      <c r="I807" s="0" t="n">
        <v>0.999743011685203</v>
      </c>
      <c r="J807" s="0" t="n">
        <v>0.997980968539923</v>
      </c>
      <c r="K807" s="0" t="n">
        <v>1.00030935046037</v>
      </c>
      <c r="L807" s="0" t="n">
        <v>0.97695207539379</v>
      </c>
      <c r="M807" s="0" t="n">
        <v>1.01195894755445</v>
      </c>
      <c r="N807" s="0" t="n">
        <v>1.00868804155907</v>
      </c>
      <c r="O807" s="0" t="n">
        <v>0.977598743972822</v>
      </c>
      <c r="P807" s="0" t="n">
        <v>1.015</v>
      </c>
      <c r="Q807" s="0" t="n">
        <v>0.985</v>
      </c>
    </row>
    <row r="808" customFormat="false" ht="15" hidden="true" customHeight="false" outlineLevel="0" collapsed="false">
      <c r="A808" s="1" t="n">
        <v>42080</v>
      </c>
      <c r="B808" s="0" t="n">
        <v>1.00682515528078</v>
      </c>
      <c r="C808" s="0" t="n">
        <v>0.993595237895354</v>
      </c>
      <c r="D808" s="0" t="n">
        <v>1.01512363426866</v>
      </c>
      <c r="E808" s="0" t="n">
        <v>0.993477917710431</v>
      </c>
      <c r="F808" s="0" t="n">
        <v>1.00354969305183</v>
      </c>
      <c r="G808" s="0" t="n">
        <v>1.00942993648809</v>
      </c>
      <c r="H808" s="0" t="n">
        <v>1.00671022494945</v>
      </c>
      <c r="I808" s="0" t="n">
        <v>0.999684983691879</v>
      </c>
      <c r="J808" s="0" t="n">
        <v>0.997791722746911</v>
      </c>
      <c r="K808" s="0" t="n">
        <v>1.00037280142973</v>
      </c>
      <c r="L808" s="0" t="n">
        <v>0.976864802465069</v>
      </c>
      <c r="M808" s="0" t="n">
        <v>1.01190112838923</v>
      </c>
      <c r="N808" s="0" t="n">
        <v>1.0086235689756</v>
      </c>
      <c r="O808" s="0" t="n">
        <v>0.977085111356332</v>
      </c>
      <c r="P808" s="0" t="n">
        <v>1.015</v>
      </c>
      <c r="Q808" s="0" t="n">
        <v>0.985</v>
      </c>
    </row>
    <row r="809" customFormat="false" ht="15" hidden="true" customHeight="false" outlineLevel="0" collapsed="false">
      <c r="A809" s="1" t="n">
        <v>42081</v>
      </c>
      <c r="B809" s="0" t="n">
        <v>1.00684959553742</v>
      </c>
      <c r="C809" s="0" t="n">
        <v>0.993873251377767</v>
      </c>
      <c r="D809" s="0" t="n">
        <v>1.01526845034255</v>
      </c>
      <c r="E809" s="0" t="n">
        <v>0.993481283545134</v>
      </c>
      <c r="F809" s="0" t="n">
        <v>1.00364792354812</v>
      </c>
      <c r="G809" s="0" t="n">
        <v>1.00953782468268</v>
      </c>
      <c r="H809" s="0" t="n">
        <v>1.00652373850408</v>
      </c>
      <c r="I809" s="0" t="n">
        <v>0.999738091846561</v>
      </c>
      <c r="J809" s="0" t="n">
        <v>0.997823675222498</v>
      </c>
      <c r="K809" s="0" t="n">
        <v>1.00053412750678</v>
      </c>
      <c r="L809" s="0" t="n">
        <v>0.976932632958113</v>
      </c>
      <c r="M809" s="0" t="n">
        <v>1.01195286259985</v>
      </c>
      <c r="N809" s="0" t="n">
        <v>1.00871783474348</v>
      </c>
      <c r="O809" s="0" t="n">
        <v>0.976698623735291</v>
      </c>
      <c r="P809" s="0" t="n">
        <v>1.015</v>
      </c>
      <c r="Q809" s="0" t="n">
        <v>0.985</v>
      </c>
    </row>
    <row r="810" customFormat="false" ht="15" hidden="true" customHeight="false" outlineLevel="0" collapsed="false">
      <c r="A810" s="1" t="n">
        <v>42082</v>
      </c>
      <c r="B810" s="0" t="n">
        <v>1.00693049651694</v>
      </c>
      <c r="C810" s="0" t="n">
        <v>0.994117423603178</v>
      </c>
      <c r="D810" s="0" t="n">
        <v>1.01541027699819</v>
      </c>
      <c r="E810" s="0" t="n">
        <v>0.993440248267129</v>
      </c>
      <c r="F810" s="0" t="n">
        <v>1.00367508725052</v>
      </c>
      <c r="G810" s="0" t="n">
        <v>1.00961536693839</v>
      </c>
      <c r="H810" s="0" t="n">
        <v>1.00619051862196</v>
      </c>
      <c r="I810" s="0" t="n">
        <v>0.999812429656643</v>
      </c>
      <c r="J810" s="0" t="n">
        <v>0.997954792762658</v>
      </c>
      <c r="K810" s="0" t="n">
        <v>1.00050401510458</v>
      </c>
      <c r="L810" s="0" t="n">
        <v>0.97692816005769</v>
      </c>
      <c r="M810" s="0" t="n">
        <v>1.01196896652787</v>
      </c>
      <c r="N810" s="0" t="n">
        <v>1.00887624076603</v>
      </c>
      <c r="O810" s="0" t="n">
        <v>0.976638180974091</v>
      </c>
      <c r="P810" s="0" t="n">
        <v>1.015</v>
      </c>
      <c r="Q810" s="0" t="n">
        <v>0.985</v>
      </c>
    </row>
    <row r="811" customFormat="false" ht="15" hidden="true" customHeight="false" outlineLevel="0" collapsed="false">
      <c r="A811" s="1" t="n">
        <v>42083</v>
      </c>
      <c r="B811" s="0" t="n">
        <v>1.00686497254618</v>
      </c>
      <c r="C811" s="0" t="n">
        <v>0.99424296565983</v>
      </c>
      <c r="D811" s="0" t="n">
        <v>1.01542113044539</v>
      </c>
      <c r="E811" s="0" t="n">
        <v>0.993589129569827</v>
      </c>
      <c r="F811" s="0" t="n">
        <v>1.00377629600138</v>
      </c>
      <c r="G811" s="0" t="n">
        <v>1.00969091939555</v>
      </c>
      <c r="H811" s="0" t="n">
        <v>1.00625115035167</v>
      </c>
      <c r="I811" s="0" t="n">
        <v>0.999745736470379</v>
      </c>
      <c r="J811" s="0" t="n">
        <v>0.997962825790853</v>
      </c>
      <c r="K811" s="0" t="n">
        <v>1.00042955804149</v>
      </c>
      <c r="L811" s="0" t="n">
        <v>0.976898940269744</v>
      </c>
      <c r="M811" s="0" t="n">
        <v>1.01207326245615</v>
      </c>
      <c r="N811" s="0" t="n">
        <v>1.0089689123946</v>
      </c>
      <c r="O811" s="0" t="n">
        <v>0.976497173304045</v>
      </c>
      <c r="P811" s="0" t="n">
        <v>1.015</v>
      </c>
      <c r="Q811" s="0" t="n">
        <v>0.985</v>
      </c>
    </row>
    <row r="812" customFormat="false" ht="15" hidden="true" customHeight="false" outlineLevel="0" collapsed="false">
      <c r="A812" s="1" t="n">
        <v>42084</v>
      </c>
      <c r="B812" s="0" t="n">
        <v>1.0067768926113</v>
      </c>
      <c r="C812" s="0" t="n">
        <v>0.994313880930186</v>
      </c>
      <c r="D812" s="0" t="n">
        <v>1.01557543207464</v>
      </c>
      <c r="E812" s="0" t="n">
        <v>0.993455939131213</v>
      </c>
      <c r="F812" s="0" t="n">
        <v>1.00371021260463</v>
      </c>
      <c r="G812" s="0" t="n">
        <v>1.00978905173292</v>
      </c>
      <c r="H812" s="0" t="n">
        <v>1.00608098890044</v>
      </c>
      <c r="I812" s="0" t="n">
        <v>0.99967010901365</v>
      </c>
      <c r="J812" s="0" t="n">
        <v>0.998157190643189</v>
      </c>
      <c r="K812" s="0" t="n">
        <v>1.00029294320666</v>
      </c>
      <c r="L812" s="0" t="n">
        <v>0.976805168001264</v>
      </c>
      <c r="M812" s="0" t="n">
        <v>1.01207697135941</v>
      </c>
      <c r="N812" s="0" t="n">
        <v>1.00910120693252</v>
      </c>
      <c r="O812" s="0" t="n">
        <v>0.976345641264916</v>
      </c>
      <c r="P812" s="0" t="n">
        <v>1.015</v>
      </c>
      <c r="Q812" s="0" t="n">
        <v>0.985</v>
      </c>
    </row>
    <row r="813" customFormat="false" ht="15" hidden="true" customHeight="false" outlineLevel="0" collapsed="false">
      <c r="A813" s="1" t="n">
        <v>42085</v>
      </c>
      <c r="B813" s="0" t="n">
        <v>1.00676533638362</v>
      </c>
      <c r="C813" s="0" t="n">
        <v>0.994387298222907</v>
      </c>
      <c r="D813" s="0" t="n">
        <v>1.01582424091407</v>
      </c>
      <c r="E813" s="0" t="n">
        <v>0.993576888592747</v>
      </c>
      <c r="F813" s="0" t="n">
        <v>1.00368483480946</v>
      </c>
      <c r="G813" s="0" t="n">
        <v>1.00997189092786</v>
      </c>
      <c r="H813" s="0" t="n">
        <v>1.00605257271176</v>
      </c>
      <c r="I813" s="0" t="n">
        <v>0.999706784452931</v>
      </c>
      <c r="J813" s="0" t="n">
        <v>0.99835341313153</v>
      </c>
      <c r="K813" s="0" t="n">
        <v>1.00030207865157</v>
      </c>
      <c r="L813" s="0" t="n">
        <v>0.976752747892293</v>
      </c>
      <c r="M813" s="0" t="n">
        <v>1.0120707549126</v>
      </c>
      <c r="N813" s="0" t="n">
        <v>1.00923081385991</v>
      </c>
      <c r="O813" s="0" t="n">
        <v>0.976361778038735</v>
      </c>
      <c r="P813" s="0" t="n">
        <v>1.015</v>
      </c>
      <c r="Q813" s="0" t="n">
        <v>0.985</v>
      </c>
    </row>
    <row r="814" customFormat="false" ht="15" hidden="true" customHeight="false" outlineLevel="0" collapsed="false">
      <c r="A814" s="1" t="n">
        <v>42086</v>
      </c>
      <c r="B814" s="0" t="n">
        <v>1.00671892522763</v>
      </c>
      <c r="C814" s="0" t="n">
        <v>0.994523123110266</v>
      </c>
      <c r="D814" s="0" t="n">
        <v>1.01580781693083</v>
      </c>
      <c r="E814" s="0" t="n">
        <v>0.993582223036406</v>
      </c>
      <c r="F814" s="0" t="n">
        <v>1.00368245440985</v>
      </c>
      <c r="G814" s="0" t="n">
        <v>1.01000781176221</v>
      </c>
      <c r="H814" s="0" t="n">
        <v>1.0060033175565</v>
      </c>
      <c r="I814" s="0" t="n">
        <v>0.999735949599076</v>
      </c>
      <c r="J814" s="0" t="n">
        <v>0.998317970986178</v>
      </c>
      <c r="K814" s="0" t="n">
        <v>1.00027421431619</v>
      </c>
      <c r="L814" s="0" t="n">
        <v>0.976692423176175</v>
      </c>
      <c r="M814" s="0" t="n">
        <v>1.01205404332219</v>
      </c>
      <c r="N814" s="0" t="n">
        <v>1.00918819677919</v>
      </c>
      <c r="O814" s="0" t="n">
        <v>0.976267792672053</v>
      </c>
      <c r="P814" s="0" t="n">
        <v>1.015</v>
      </c>
      <c r="Q814" s="0" t="n">
        <v>0.985</v>
      </c>
    </row>
    <row r="815" customFormat="false" ht="15" hidden="true" customHeight="false" outlineLevel="0" collapsed="false">
      <c r="A815" s="1" t="n">
        <v>42087</v>
      </c>
      <c r="B815" s="0" t="n">
        <v>1.00665628638783</v>
      </c>
      <c r="C815" s="0" t="n">
        <v>0.994569468791108</v>
      </c>
      <c r="D815" s="0" t="n">
        <v>1.0157934472455</v>
      </c>
      <c r="E815" s="0" t="n">
        <v>0.993583880189214</v>
      </c>
      <c r="F815" s="0" t="n">
        <v>1.00364755329865</v>
      </c>
      <c r="G815" s="0" t="n">
        <v>1.01008592575952</v>
      </c>
      <c r="H815" s="0" t="n">
        <v>1.00599054229469</v>
      </c>
      <c r="I815" s="0" t="n">
        <v>0.999706808504346</v>
      </c>
      <c r="J815" s="0" t="n">
        <v>0.998330716125624</v>
      </c>
      <c r="K815" s="0" t="n">
        <v>1.00021176151864</v>
      </c>
      <c r="L815" s="0" t="n">
        <v>0.976618740309389</v>
      </c>
      <c r="M815" s="0" t="n">
        <v>1.01204460869575</v>
      </c>
      <c r="N815" s="0" t="n">
        <v>1.00915320164522</v>
      </c>
      <c r="O815" s="0" t="n">
        <v>0.976311954509874</v>
      </c>
      <c r="P815" s="0" t="n">
        <v>1.015</v>
      </c>
      <c r="Q815" s="0" t="n">
        <v>0.985</v>
      </c>
    </row>
    <row r="816" customFormat="false" ht="15" hidden="true" customHeight="false" outlineLevel="0" collapsed="false">
      <c r="A816" s="1" t="n">
        <v>42088</v>
      </c>
      <c r="B816" s="0" t="n">
        <v>1.00682040523415</v>
      </c>
      <c r="C816" s="0" t="n">
        <v>0.994763063379499</v>
      </c>
      <c r="D816" s="0" t="n">
        <v>1.01592805752915</v>
      </c>
      <c r="E816" s="0" t="n">
        <v>0.99368979031605</v>
      </c>
      <c r="F816" s="0" t="n">
        <v>1.0037085220598</v>
      </c>
      <c r="G816" s="0" t="n">
        <v>1.01018108431803</v>
      </c>
      <c r="H816" s="0" t="n">
        <v>1.00605525190381</v>
      </c>
      <c r="I816" s="0" t="n">
        <v>0.999734830797522</v>
      </c>
      <c r="J816" s="0" t="n">
        <v>0.998414044655223</v>
      </c>
      <c r="K816" s="0" t="n">
        <v>1.00011276853177</v>
      </c>
      <c r="L816" s="0" t="n">
        <v>0.976506587400906</v>
      </c>
      <c r="M816" s="0" t="n">
        <v>1.01215058508847</v>
      </c>
      <c r="N816" s="0" t="n">
        <v>1.00922095783887</v>
      </c>
      <c r="O816" s="0" t="n">
        <v>0.976415084821689</v>
      </c>
      <c r="P816" s="0" t="n">
        <v>1.015</v>
      </c>
      <c r="Q816" s="0" t="n">
        <v>0.985</v>
      </c>
    </row>
    <row r="817" customFormat="false" ht="15" hidden="true" customHeight="false" outlineLevel="0" collapsed="false">
      <c r="A817" s="1" t="n">
        <v>42089</v>
      </c>
      <c r="B817" s="0" t="n">
        <v>1.00692070917664</v>
      </c>
      <c r="C817" s="0" t="n">
        <v>0.994989545739199</v>
      </c>
      <c r="D817" s="0" t="n">
        <v>1.01617805430261</v>
      </c>
      <c r="E817" s="0" t="n">
        <v>0.993843599646739</v>
      </c>
      <c r="F817" s="0" t="n">
        <v>1.00379918605493</v>
      </c>
      <c r="G817" s="0" t="n">
        <v>1.01027105212394</v>
      </c>
      <c r="H817" s="0" t="n">
        <v>1.00613321543394</v>
      </c>
      <c r="I817" s="0" t="n">
        <v>0.999865289004326</v>
      </c>
      <c r="J817" s="0" t="n">
        <v>0.998617210101092</v>
      </c>
      <c r="K817" s="0" t="n">
        <v>1.00010233203666</v>
      </c>
      <c r="L817" s="0" t="n">
        <v>0.976556584052465</v>
      </c>
      <c r="M817" s="0" t="n">
        <v>1.01212440681026</v>
      </c>
      <c r="N817" s="0" t="n">
        <v>1.00928039850765</v>
      </c>
      <c r="O817" s="0" t="n">
        <v>0.97648784157697</v>
      </c>
      <c r="P817" s="0" t="n">
        <v>1.015</v>
      </c>
      <c r="Q817" s="0" t="n">
        <v>0.985</v>
      </c>
    </row>
    <row r="818" customFormat="false" ht="15" hidden="true" customHeight="false" outlineLevel="0" collapsed="false">
      <c r="A818" s="1" t="n">
        <v>42090</v>
      </c>
      <c r="B818" s="0" t="n">
        <v>1.00695720653057</v>
      </c>
      <c r="C818" s="0" t="n">
        <v>0.99508598295149</v>
      </c>
      <c r="D818" s="0" t="n">
        <v>1.01630121729875</v>
      </c>
      <c r="E818" s="0" t="n">
        <v>0.99401078234683</v>
      </c>
      <c r="F818" s="0" t="n">
        <v>1.00388380953339</v>
      </c>
      <c r="G818" s="0" t="n">
        <v>1.01033819770795</v>
      </c>
      <c r="H818" s="0" t="n">
        <v>1.00621396433685</v>
      </c>
      <c r="I818" s="0" t="n">
        <v>0.999968072444591</v>
      </c>
      <c r="J818" s="0" t="n">
        <v>0.998762350878288</v>
      </c>
      <c r="K818" s="0" t="n">
        <v>1.00026848514165</v>
      </c>
      <c r="L818" s="0" t="n">
        <v>0.976949654851255</v>
      </c>
      <c r="M818" s="0" t="n">
        <v>1.01211764918436</v>
      </c>
      <c r="N818" s="0" t="n">
        <v>1.00948527670673</v>
      </c>
      <c r="O818" s="0" t="n">
        <v>0.976690635342551</v>
      </c>
      <c r="P818" s="0" t="n">
        <v>1.015</v>
      </c>
      <c r="Q818" s="0" t="n">
        <v>0.985</v>
      </c>
    </row>
    <row r="819" customFormat="false" ht="15" hidden="true" customHeight="false" outlineLevel="0" collapsed="false">
      <c r="A819" s="1" t="n">
        <v>42091</v>
      </c>
      <c r="B819" s="0" t="n">
        <v>1.00725784441267</v>
      </c>
      <c r="C819" s="0" t="n">
        <v>0.995318608567379</v>
      </c>
      <c r="D819" s="0" t="n">
        <v>1.01663716798639</v>
      </c>
      <c r="E819" s="0" t="n">
        <v>0.994347747885513</v>
      </c>
      <c r="F819" s="0" t="n">
        <v>1.00404018663996</v>
      </c>
      <c r="G819" s="0" t="n">
        <v>1.01065251634057</v>
      </c>
      <c r="H819" s="0" t="n">
        <v>1.0066077466622</v>
      </c>
      <c r="I819" s="0" t="n">
        <v>1.00024122486167</v>
      </c>
      <c r="J819" s="0" t="n">
        <v>0.999119646395114</v>
      </c>
      <c r="K819" s="0" t="n">
        <v>1.00064524809275</v>
      </c>
      <c r="L819" s="0" t="n">
        <v>0.977378138510694</v>
      </c>
      <c r="M819" s="0" t="n">
        <v>1.01232742087835</v>
      </c>
      <c r="N819" s="0" t="n">
        <v>1.00977617076768</v>
      </c>
      <c r="O819" s="0" t="n">
        <v>0.977014266547669</v>
      </c>
      <c r="P819" s="0" t="n">
        <v>1.015</v>
      </c>
      <c r="Q819" s="0" t="n">
        <v>0.985</v>
      </c>
    </row>
    <row r="820" customFormat="false" ht="15" hidden="true" customHeight="false" outlineLevel="0" collapsed="false">
      <c r="A820" s="1" t="n">
        <v>42092</v>
      </c>
      <c r="B820" s="0" t="n">
        <v>1.00752216441549</v>
      </c>
      <c r="C820" s="0" t="n">
        <v>0.995525253330605</v>
      </c>
      <c r="D820" s="0" t="n">
        <v>1.01693219706487</v>
      </c>
      <c r="E820" s="0" t="n">
        <v>0.994602261674895</v>
      </c>
      <c r="F820" s="0" t="n">
        <v>1.00417946570148</v>
      </c>
      <c r="G820" s="0" t="n">
        <v>1.01084655841952</v>
      </c>
      <c r="H820" s="0" t="n">
        <v>1.00676631696442</v>
      </c>
      <c r="I820" s="0" t="n">
        <v>1.00041548269076</v>
      </c>
      <c r="J820" s="0" t="n">
        <v>0.999377034613341</v>
      </c>
      <c r="K820" s="0" t="n">
        <v>1.001060925333</v>
      </c>
      <c r="L820" s="0" t="n">
        <v>0.977774762297774</v>
      </c>
      <c r="M820" s="0" t="n">
        <v>1.01248674135047</v>
      </c>
      <c r="N820" s="0" t="n">
        <v>1.00995393392019</v>
      </c>
      <c r="O820" s="0" t="n">
        <v>0.977214688288367</v>
      </c>
      <c r="P820" s="0" t="n">
        <v>1.015</v>
      </c>
      <c r="Q820" s="0" t="n">
        <v>0.985</v>
      </c>
    </row>
    <row r="821" customFormat="false" ht="15" hidden="true" customHeight="false" outlineLevel="0" collapsed="false">
      <c r="A821" s="1" t="n">
        <v>42093</v>
      </c>
      <c r="B821" s="0" t="n">
        <v>1.00742901264674</v>
      </c>
      <c r="C821" s="0" t="n">
        <v>0.995503186413446</v>
      </c>
      <c r="D821" s="0" t="n">
        <v>1.01669175778917</v>
      </c>
      <c r="E821" s="0" t="n">
        <v>0.994543294467693</v>
      </c>
      <c r="F821" s="0" t="n">
        <v>1.00405180358372</v>
      </c>
      <c r="G821" s="0" t="n">
        <v>1.01095436294804</v>
      </c>
      <c r="H821" s="0" t="n">
        <v>1.00665129525243</v>
      </c>
      <c r="I821" s="0" t="n">
        <v>1.00020352122317</v>
      </c>
      <c r="J821" s="0" t="n">
        <v>0.999112264923687</v>
      </c>
      <c r="K821" s="0" t="n">
        <v>1.00102835543787</v>
      </c>
      <c r="L821" s="0" t="n">
        <v>0.977671256894733</v>
      </c>
      <c r="M821" s="0" t="n">
        <v>1.01259970654161</v>
      </c>
      <c r="N821" s="0" t="n">
        <v>1.01002749912524</v>
      </c>
      <c r="O821" s="0" t="n">
        <v>0.977312292934014</v>
      </c>
      <c r="P821" s="0" t="n">
        <v>1.015</v>
      </c>
      <c r="Q821" s="0" t="n">
        <v>0.985</v>
      </c>
    </row>
    <row r="822" customFormat="false" ht="15" hidden="true" customHeight="false" outlineLevel="0" collapsed="false">
      <c r="A822" s="1" t="n">
        <v>42094</v>
      </c>
      <c r="B822" s="0" t="n">
        <v>1.00702818472029</v>
      </c>
      <c r="C822" s="0" t="n">
        <v>0.995242771654837</v>
      </c>
      <c r="D822" s="0" t="n">
        <v>1.0162556956244</v>
      </c>
      <c r="E822" s="0" t="n">
        <v>0.994280974158902</v>
      </c>
      <c r="F822" s="0" t="n">
        <v>1.00373514552631</v>
      </c>
      <c r="G822" s="0" t="n">
        <v>1.0107844045245</v>
      </c>
      <c r="H822" s="0" t="n">
        <v>1.0064843964057</v>
      </c>
      <c r="I822" s="0" t="n">
        <v>0.999778457175557</v>
      </c>
      <c r="J822" s="0" t="n">
        <v>0.998656265057076</v>
      </c>
      <c r="K822" s="0" t="n">
        <v>1.00077359514938</v>
      </c>
      <c r="L822" s="0" t="n">
        <v>0.977340000816062</v>
      </c>
      <c r="M822" s="0" t="n">
        <v>1.0124769214696</v>
      </c>
      <c r="N822" s="0" t="n">
        <v>1.00991177444988</v>
      </c>
      <c r="O822" s="0" t="n">
        <v>0.977265761219478</v>
      </c>
      <c r="P822" s="0" t="n">
        <v>1.015</v>
      </c>
      <c r="Q822" s="0" t="n">
        <v>0.985</v>
      </c>
    </row>
    <row r="823" customFormat="false" ht="15" hidden="true" customHeight="false" outlineLevel="0" collapsed="false">
      <c r="A823" s="1" t="n">
        <v>42095</v>
      </c>
      <c r="B823" s="0" t="n">
        <v>1.00692746921372</v>
      </c>
      <c r="C823" s="0" t="n">
        <v>0.995161006498676</v>
      </c>
      <c r="D823" s="0" t="n">
        <v>1.0161522071499</v>
      </c>
      <c r="E823" s="0" t="n">
        <v>0.99422887927914</v>
      </c>
      <c r="F823" s="0" t="n">
        <v>1.00360028064192</v>
      </c>
      <c r="G823" s="0" t="n">
        <v>1.01065270193243</v>
      </c>
      <c r="H823" s="0" t="n">
        <v>1.00654081631638</v>
      </c>
      <c r="I823" s="0" t="n">
        <v>0.999640579463481</v>
      </c>
      <c r="J823" s="0" t="n">
        <v>0.998603710018964</v>
      </c>
      <c r="K823" s="0" t="n">
        <v>1.0006933159043</v>
      </c>
      <c r="L823" s="0" t="n">
        <v>0.977202619693536</v>
      </c>
      <c r="M823" s="0" t="n">
        <v>1.01244148091902</v>
      </c>
      <c r="N823" s="0" t="n">
        <v>1.00982949510893</v>
      </c>
      <c r="O823" s="0" t="n">
        <v>0.977170048866915</v>
      </c>
      <c r="P823" s="0" t="n">
        <v>1.015</v>
      </c>
      <c r="Q823" s="0" t="n">
        <v>0.985</v>
      </c>
    </row>
    <row r="824" customFormat="false" ht="15" hidden="true" customHeight="false" outlineLevel="0" collapsed="false">
      <c r="A824" s="1" t="n">
        <v>42096</v>
      </c>
      <c r="B824" s="0" t="n">
        <v>1.0068444316501</v>
      </c>
      <c r="C824" s="0" t="n">
        <v>0.995096739305937</v>
      </c>
      <c r="D824" s="0" t="n">
        <v>1.01610829802216</v>
      </c>
      <c r="E824" s="0" t="n">
        <v>0.994230468530303</v>
      </c>
      <c r="F824" s="0" t="n">
        <v>1.0036119004304</v>
      </c>
      <c r="G824" s="0" t="n">
        <v>1.01051224334207</v>
      </c>
      <c r="H824" s="0" t="n">
        <v>1.00647286067134</v>
      </c>
      <c r="I824" s="0" t="n">
        <v>0.999702964551707</v>
      </c>
      <c r="J824" s="0" t="n">
        <v>0.998620222839475</v>
      </c>
      <c r="K824" s="0" t="n">
        <v>1.00078620396537</v>
      </c>
      <c r="L824" s="0" t="n">
        <v>0.977261210639429</v>
      </c>
      <c r="M824" s="0" t="n">
        <v>1.0123614795886</v>
      </c>
      <c r="N824" s="0" t="n">
        <v>1.00970961070876</v>
      </c>
      <c r="O824" s="0" t="n">
        <v>0.977189151231711</v>
      </c>
      <c r="P824" s="0" t="n">
        <v>1.015</v>
      </c>
      <c r="Q824" s="0" t="n">
        <v>0.985</v>
      </c>
    </row>
    <row r="825" customFormat="false" ht="15" hidden="true" customHeight="false" outlineLevel="0" collapsed="false">
      <c r="A825" s="1" t="n">
        <v>42097</v>
      </c>
      <c r="B825" s="0" t="n">
        <v>1.00714927990955</v>
      </c>
      <c r="C825" s="0" t="n">
        <v>0.995469369080251</v>
      </c>
      <c r="D825" s="0" t="n">
        <v>1.01647045102618</v>
      </c>
      <c r="E825" s="0" t="n">
        <v>0.994667495500914</v>
      </c>
      <c r="F825" s="0" t="n">
        <v>1.004031979595</v>
      </c>
      <c r="G825" s="0" t="n">
        <v>1.01082813722012</v>
      </c>
      <c r="H825" s="0" t="n">
        <v>1.00685850302877</v>
      </c>
      <c r="I825" s="0" t="n">
        <v>1.00013567100419</v>
      </c>
      <c r="J825" s="0" t="n">
        <v>0.999007588373971</v>
      </c>
      <c r="K825" s="0" t="n">
        <v>1.00126614531255</v>
      </c>
      <c r="L825" s="0" t="n">
        <v>0.977718381564633</v>
      </c>
      <c r="M825" s="0" t="n">
        <v>1.01269723286527</v>
      </c>
      <c r="N825" s="0" t="n">
        <v>1.01011305815948</v>
      </c>
      <c r="O825" s="0" t="n">
        <v>0.977773147274244</v>
      </c>
      <c r="P825" s="0" t="n">
        <v>1.015</v>
      </c>
      <c r="Q825" s="0" t="n">
        <v>0.985</v>
      </c>
    </row>
    <row r="826" customFormat="false" ht="15" hidden="true" customHeight="false" outlineLevel="0" collapsed="false">
      <c r="A826" s="1" t="n">
        <v>42098</v>
      </c>
      <c r="B826" s="0" t="n">
        <v>1.00719877996325</v>
      </c>
      <c r="C826" s="0" t="n">
        <v>0.995548276473756</v>
      </c>
      <c r="D826" s="0" t="n">
        <v>1.01655137159134</v>
      </c>
      <c r="E826" s="0" t="n">
        <v>0.994718082420044</v>
      </c>
      <c r="F826" s="0" t="n">
        <v>1.00411642426123</v>
      </c>
      <c r="G826" s="0" t="n">
        <v>1.01085371246111</v>
      </c>
      <c r="H826" s="0" t="n">
        <v>1.00686755251384</v>
      </c>
      <c r="I826" s="0" t="n">
        <v>1.00028375528303</v>
      </c>
      <c r="J826" s="0" t="n">
        <v>0.99913498459329</v>
      </c>
      <c r="K826" s="0" t="n">
        <v>1.00144331536691</v>
      </c>
      <c r="L826" s="0" t="n">
        <v>0.977825485219059</v>
      </c>
      <c r="M826" s="0" t="n">
        <v>1.0126540638049</v>
      </c>
      <c r="N826" s="0" t="n">
        <v>1.01009018411632</v>
      </c>
      <c r="O826" s="0" t="n">
        <v>0.977851120703035</v>
      </c>
      <c r="P826" s="0" t="n">
        <v>1.015</v>
      </c>
      <c r="Q826" s="0" t="n">
        <v>0.985</v>
      </c>
    </row>
    <row r="827" customFormat="false" ht="15" hidden="true" customHeight="false" outlineLevel="0" collapsed="false">
      <c r="A827" s="1" t="n">
        <v>42099</v>
      </c>
      <c r="B827" s="0" t="n">
        <v>1.00719559410133</v>
      </c>
      <c r="C827" s="0" t="n">
        <v>0.99554596660362</v>
      </c>
      <c r="D827" s="0" t="n">
        <v>1.01651330896086</v>
      </c>
      <c r="E827" s="0" t="n">
        <v>0.994768557294219</v>
      </c>
      <c r="F827" s="0" t="n">
        <v>1.00412323760902</v>
      </c>
      <c r="G827" s="0" t="n">
        <v>1.0107550619827</v>
      </c>
      <c r="H827" s="0" t="n">
        <v>1.00674345994127</v>
      </c>
      <c r="I827" s="0" t="n">
        <v>1.0003679675539</v>
      </c>
      <c r="J827" s="0" t="n">
        <v>0.99922019738367</v>
      </c>
      <c r="K827" s="0" t="n">
        <v>1.00156512414709</v>
      </c>
      <c r="L827" s="0" t="n">
        <v>0.977990210445505</v>
      </c>
      <c r="M827" s="0" t="n">
        <v>1.01254068196264</v>
      </c>
      <c r="N827" s="0" t="n">
        <v>1.00985948294055</v>
      </c>
      <c r="O827" s="0" t="n">
        <v>0.977864529794711</v>
      </c>
      <c r="P827" s="0" t="n">
        <v>1.015</v>
      </c>
      <c r="Q827" s="0" t="n">
        <v>0.985</v>
      </c>
    </row>
    <row r="828" customFormat="false" ht="15" hidden="true" customHeight="false" outlineLevel="0" collapsed="false">
      <c r="A828" s="1" t="n">
        <v>42100</v>
      </c>
      <c r="B828" s="0" t="n">
        <v>1.0070979160176</v>
      </c>
      <c r="C828" s="0" t="n">
        <v>0.995453600849372</v>
      </c>
      <c r="D828" s="0" t="n">
        <v>1.0164734315631</v>
      </c>
      <c r="E828" s="0" t="n">
        <v>0.994515705907192</v>
      </c>
      <c r="F828" s="0" t="n">
        <v>1.00392992553493</v>
      </c>
      <c r="G828" s="0" t="n">
        <v>1.0106203328248</v>
      </c>
      <c r="H828" s="0" t="n">
        <v>1.00640388046754</v>
      </c>
      <c r="I828" s="0" t="n">
        <v>1.00026224278922</v>
      </c>
      <c r="J828" s="0" t="n">
        <v>0.999214252833896</v>
      </c>
      <c r="K828" s="0" t="n">
        <v>1.00132362551079</v>
      </c>
      <c r="L828" s="0" t="n">
        <v>0.977888737360633</v>
      </c>
      <c r="M828" s="0" t="n">
        <v>1.01225639101675</v>
      </c>
      <c r="N828" s="0" t="n">
        <v>1.00973185056031</v>
      </c>
      <c r="O828" s="0" t="n">
        <v>0.978050251046229</v>
      </c>
      <c r="P828" s="0" t="n">
        <v>1.015</v>
      </c>
      <c r="Q828" s="0" t="n">
        <v>0.985</v>
      </c>
    </row>
    <row r="829" customFormat="false" ht="15" hidden="true" customHeight="false" outlineLevel="0" collapsed="false">
      <c r="A829" s="1" t="n">
        <v>42101</v>
      </c>
      <c r="B829" s="0" t="n">
        <v>1.00678440772494</v>
      </c>
      <c r="C829" s="0" t="n">
        <v>0.995165662859615</v>
      </c>
      <c r="D829" s="0" t="n">
        <v>1.01611461478554</v>
      </c>
      <c r="E829" s="0" t="n">
        <v>0.994092412079678</v>
      </c>
      <c r="F829" s="0" t="n">
        <v>1.0034473396476</v>
      </c>
      <c r="G829" s="0" t="n">
        <v>1.01018153365908</v>
      </c>
      <c r="H829" s="0" t="n">
        <v>1.00585866987348</v>
      </c>
      <c r="I829" s="0" t="n">
        <v>0.999877172478895</v>
      </c>
      <c r="J829" s="0" t="n">
        <v>0.998990587633886</v>
      </c>
      <c r="K829" s="0" t="n">
        <v>1.00065855672818</v>
      </c>
      <c r="L829" s="0" t="n">
        <v>0.977472301091661</v>
      </c>
      <c r="M829" s="0" t="n">
        <v>1.01174975184363</v>
      </c>
      <c r="N829" s="0" t="n">
        <v>1.00938330703491</v>
      </c>
      <c r="O829" s="0" t="n">
        <v>0.977766526670056</v>
      </c>
      <c r="P829" s="0" t="n">
        <v>1.015</v>
      </c>
      <c r="Q829" s="0" t="n">
        <v>0.985</v>
      </c>
    </row>
    <row r="830" customFormat="false" ht="15" hidden="true" customHeight="false" outlineLevel="0" collapsed="false">
      <c r="A830" s="1" t="n">
        <v>42102</v>
      </c>
      <c r="B830" s="0" t="n">
        <v>1.00658043719962</v>
      </c>
      <c r="C830" s="0" t="n">
        <v>0.994944830818515</v>
      </c>
      <c r="D830" s="0" t="n">
        <v>1.01598707736388</v>
      </c>
      <c r="E830" s="0" t="n">
        <v>0.993945534890731</v>
      </c>
      <c r="F830" s="0" t="n">
        <v>1.00314608671505</v>
      </c>
      <c r="G830" s="0" t="n">
        <v>1.00994730365257</v>
      </c>
      <c r="H830" s="0" t="n">
        <v>1.0055979793333</v>
      </c>
      <c r="I830" s="0" t="n">
        <v>0.999648702992686</v>
      </c>
      <c r="J830" s="0" t="n">
        <v>0.998896141652161</v>
      </c>
      <c r="K830" s="0" t="n">
        <v>1.00032645189776</v>
      </c>
      <c r="L830" s="0" t="n">
        <v>0.977260626311485</v>
      </c>
      <c r="M830" s="0" t="n">
        <v>1.0114199376954</v>
      </c>
      <c r="N830" s="0" t="n">
        <v>1.00914899608571</v>
      </c>
      <c r="O830" s="0" t="n">
        <v>0.977488781224071</v>
      </c>
      <c r="P830" s="0" t="n">
        <v>1.015</v>
      </c>
      <c r="Q830" s="0" t="n">
        <v>0.985</v>
      </c>
    </row>
    <row r="831" customFormat="false" ht="15" hidden="true" customHeight="false" outlineLevel="0" collapsed="false">
      <c r="A831" s="1" t="n">
        <v>42103</v>
      </c>
      <c r="B831" s="0" t="n">
        <v>1.00641549776705</v>
      </c>
      <c r="C831" s="0" t="n">
        <v>0.994761656048632</v>
      </c>
      <c r="D831" s="0" t="n">
        <v>1.01584044105534</v>
      </c>
      <c r="E831" s="0" t="n">
        <v>0.993809857820343</v>
      </c>
      <c r="F831" s="0" t="n">
        <v>1.00289602199811</v>
      </c>
      <c r="G831" s="0" t="n">
        <v>1.00975462971265</v>
      </c>
      <c r="H831" s="0" t="n">
        <v>1.00530126349564</v>
      </c>
      <c r="I831" s="0" t="n">
        <v>0.999457038390284</v>
      </c>
      <c r="J831" s="0" t="n">
        <v>0.998840942410893</v>
      </c>
      <c r="K831" s="0" t="n">
        <v>0.999988496434213</v>
      </c>
      <c r="L831" s="0" t="n">
        <v>0.977098691579169</v>
      </c>
      <c r="M831" s="0" t="n">
        <v>1.01114953176763</v>
      </c>
      <c r="N831" s="0" t="n">
        <v>1.00886623508344</v>
      </c>
      <c r="O831" s="0" t="n">
        <v>0.977149862232985</v>
      </c>
      <c r="P831" s="0" t="n">
        <v>1.015</v>
      </c>
      <c r="Q831" s="0" t="n">
        <v>0.985</v>
      </c>
    </row>
    <row r="832" customFormat="false" ht="15" hidden="true" customHeight="false" outlineLevel="0" collapsed="false">
      <c r="A832" s="1" t="n">
        <v>42104</v>
      </c>
      <c r="B832" s="0" t="n">
        <v>1.00631827767236</v>
      </c>
      <c r="C832" s="0" t="n">
        <v>0.994660286912603</v>
      </c>
      <c r="D832" s="0" t="n">
        <v>1.01577462445379</v>
      </c>
      <c r="E832" s="0" t="n">
        <v>0.99377515272423</v>
      </c>
      <c r="F832" s="0" t="n">
        <v>1.00272622252868</v>
      </c>
      <c r="G832" s="0" t="n">
        <v>1.00954998472272</v>
      </c>
      <c r="H832" s="0" t="n">
        <v>1.00505713176841</v>
      </c>
      <c r="I832" s="0" t="n">
        <v>0.999380222584036</v>
      </c>
      <c r="J832" s="0" t="n">
        <v>0.99887454026081</v>
      </c>
      <c r="K832" s="0" t="n">
        <v>0.999850797337764</v>
      </c>
      <c r="L832" s="0" t="n">
        <v>0.977115279982869</v>
      </c>
      <c r="M832" s="0" t="n">
        <v>1.01090646161305</v>
      </c>
      <c r="N832" s="0" t="n">
        <v>1.00863510229081</v>
      </c>
      <c r="O832" s="0" t="n">
        <v>0.976772343530779</v>
      </c>
      <c r="P832" s="0" t="n">
        <v>1.015</v>
      </c>
      <c r="Q832" s="0" t="n">
        <v>0.985</v>
      </c>
    </row>
    <row r="833" customFormat="false" ht="15" hidden="true" customHeight="false" outlineLevel="0" collapsed="false">
      <c r="A833" s="1" t="n">
        <v>42105</v>
      </c>
      <c r="B833" s="0" t="n">
        <v>1.00632010743998</v>
      </c>
      <c r="C833" s="0" t="n">
        <v>0.994631819256177</v>
      </c>
      <c r="D833" s="0" t="n">
        <v>1.01597325642914</v>
      </c>
      <c r="E833" s="0" t="n">
        <v>0.993880594379116</v>
      </c>
      <c r="F833" s="0" t="n">
        <v>1.00267959900041</v>
      </c>
      <c r="G833" s="0" t="n">
        <v>1.0096386921561</v>
      </c>
      <c r="H833" s="0" t="n">
        <v>1.00506265654715</v>
      </c>
      <c r="I833" s="0" t="n">
        <v>0.99945051761353</v>
      </c>
      <c r="J833" s="0" t="n">
        <v>0.999136978693168</v>
      </c>
      <c r="K833" s="0" t="n">
        <v>0.999808578815682</v>
      </c>
      <c r="L833" s="0" t="n">
        <v>0.977147935339741</v>
      </c>
      <c r="M833" s="0" t="n">
        <v>1.01086277737722</v>
      </c>
      <c r="N833" s="0" t="n">
        <v>1.00864819900158</v>
      </c>
      <c r="O833" s="0" t="n">
        <v>0.976609270480066</v>
      </c>
      <c r="P833" s="0" t="n">
        <v>1.015</v>
      </c>
      <c r="Q833" s="0" t="n">
        <v>0.985</v>
      </c>
    </row>
    <row r="834" customFormat="false" ht="15" hidden="true" customHeight="false" outlineLevel="0" collapsed="false">
      <c r="A834" s="1" t="n">
        <v>42106</v>
      </c>
      <c r="B834" s="0" t="n">
        <v>1.00638638505959</v>
      </c>
      <c r="C834" s="0" t="n">
        <v>0.994801154317093</v>
      </c>
      <c r="D834" s="0" t="n">
        <v>1.01611186603788</v>
      </c>
      <c r="E834" s="0" t="n">
        <v>0.994166500192608</v>
      </c>
      <c r="F834" s="0" t="n">
        <v>1.00286154655643</v>
      </c>
      <c r="G834" s="0" t="n">
        <v>1.00977982126968</v>
      </c>
      <c r="H834" s="0" t="n">
        <v>1.00540502365467</v>
      </c>
      <c r="I834" s="0" t="n">
        <v>0.999549369490206</v>
      </c>
      <c r="J834" s="0" t="n">
        <v>0.99928982414707</v>
      </c>
      <c r="K834" s="0" t="n">
        <v>1.00008268157864</v>
      </c>
      <c r="L834" s="0" t="n">
        <v>0.977318935911575</v>
      </c>
      <c r="M834" s="0" t="n">
        <v>1.01108664952936</v>
      </c>
      <c r="N834" s="0" t="n">
        <v>1.00860635053055</v>
      </c>
      <c r="O834" s="0" t="n">
        <v>0.976462131364334</v>
      </c>
      <c r="P834" s="0" t="n">
        <v>1.015</v>
      </c>
      <c r="Q834" s="0" t="n">
        <v>0.985</v>
      </c>
    </row>
    <row r="835" customFormat="false" ht="15" hidden="true" customHeight="false" outlineLevel="0" collapsed="false">
      <c r="A835" s="1" t="n">
        <v>42107</v>
      </c>
      <c r="B835" s="0" t="n">
        <v>1.00607001029725</v>
      </c>
      <c r="C835" s="0" t="n">
        <v>0.994618469680563</v>
      </c>
      <c r="D835" s="0" t="n">
        <v>1.01575211781981</v>
      </c>
      <c r="E835" s="0" t="n">
        <v>0.993955881570729</v>
      </c>
      <c r="F835" s="0" t="n">
        <v>1.00260128684587</v>
      </c>
      <c r="G835" s="0" t="n">
        <v>1.00939856162071</v>
      </c>
      <c r="H835" s="0" t="n">
        <v>1.0051973479012</v>
      </c>
      <c r="I835" s="0" t="n">
        <v>0.99919581416746</v>
      </c>
      <c r="J835" s="0" t="n">
        <v>0.998977919896655</v>
      </c>
      <c r="K835" s="0" t="n">
        <v>0.999730710481624</v>
      </c>
      <c r="L835" s="0" t="n">
        <v>0.976993118353238</v>
      </c>
      <c r="M835" s="0" t="n">
        <v>1.01081211623819</v>
      </c>
      <c r="N835" s="0" t="n">
        <v>1.0083822622854</v>
      </c>
      <c r="O835" s="0" t="n">
        <v>0.97610573707135</v>
      </c>
      <c r="P835" s="0" t="n">
        <v>1.015</v>
      </c>
      <c r="Q835" s="0" t="n">
        <v>0.985</v>
      </c>
    </row>
    <row r="836" customFormat="false" ht="15" hidden="true" customHeight="false" outlineLevel="0" collapsed="false">
      <c r="A836" s="1" t="n">
        <v>42108</v>
      </c>
      <c r="B836" s="0" t="n">
        <v>1.00593680348268</v>
      </c>
      <c r="C836" s="0" t="n">
        <v>0.994491335248557</v>
      </c>
      <c r="D836" s="0" t="n">
        <v>1.01552875308663</v>
      </c>
      <c r="E836" s="0" t="n">
        <v>0.993759235598541</v>
      </c>
      <c r="F836" s="0" t="n">
        <v>1.00239655366988</v>
      </c>
      <c r="G836" s="0" t="n">
        <v>1.00914328102499</v>
      </c>
      <c r="H836" s="0" t="n">
        <v>1.00498826656941</v>
      </c>
      <c r="I836" s="0" t="n">
        <v>0.999013887176765</v>
      </c>
      <c r="J836" s="0" t="n">
        <v>0.998856256747563</v>
      </c>
      <c r="K836" s="0" t="n">
        <v>0.999495205998956</v>
      </c>
      <c r="L836" s="0" t="n">
        <v>0.976747034459885</v>
      </c>
      <c r="M836" s="0" t="n">
        <v>1.01064088109732</v>
      </c>
      <c r="N836" s="0" t="n">
        <v>1.00821985971824</v>
      </c>
      <c r="O836" s="0" t="n">
        <v>0.97579309738025</v>
      </c>
      <c r="P836" s="0" t="n">
        <v>1.015</v>
      </c>
      <c r="Q836" s="0" t="n">
        <v>0.985</v>
      </c>
    </row>
    <row r="837" customFormat="false" ht="15" hidden="true" customHeight="false" outlineLevel="0" collapsed="false">
      <c r="A837" s="1" t="n">
        <v>42109</v>
      </c>
      <c r="B837" s="0" t="n">
        <v>1.00597282593178</v>
      </c>
      <c r="C837" s="0" t="n">
        <v>0.994423435741583</v>
      </c>
      <c r="D837" s="0" t="n">
        <v>1.01555911356522</v>
      </c>
      <c r="E837" s="0" t="n">
        <v>0.993822652247496</v>
      </c>
      <c r="F837" s="0" t="n">
        <v>1.00238282896137</v>
      </c>
      <c r="G837" s="0" t="n">
        <v>1.0091035610979</v>
      </c>
      <c r="H837" s="0" t="n">
        <v>1.00509749100267</v>
      </c>
      <c r="I837" s="0" t="n">
        <v>0.999070084438369</v>
      </c>
      <c r="J837" s="0" t="n">
        <v>0.998937242070571</v>
      </c>
      <c r="K837" s="0" t="n">
        <v>0.999399616708019</v>
      </c>
      <c r="L837" s="0" t="n">
        <v>0.976633792504397</v>
      </c>
      <c r="M837" s="0" t="n">
        <v>1.01064203267603</v>
      </c>
      <c r="N837" s="0" t="n">
        <v>1.00815566106616</v>
      </c>
      <c r="O837" s="0" t="n">
        <v>0.975683286740465</v>
      </c>
      <c r="P837" s="0" t="n">
        <v>1.015</v>
      </c>
      <c r="Q837" s="0" t="n">
        <v>0.985</v>
      </c>
    </row>
    <row r="838" customFormat="false" ht="15" hidden="true" customHeight="false" outlineLevel="0" collapsed="false">
      <c r="A838" s="1" t="n">
        <v>42110</v>
      </c>
      <c r="B838" s="0" t="n">
        <v>1.0059528925586</v>
      </c>
      <c r="C838" s="0" t="n">
        <v>0.994345170072118</v>
      </c>
      <c r="D838" s="0" t="n">
        <v>1.01554998716682</v>
      </c>
      <c r="E838" s="0" t="n">
        <v>0.993706292009405</v>
      </c>
      <c r="F838" s="0" t="n">
        <v>1.00237801589197</v>
      </c>
      <c r="G838" s="0" t="n">
        <v>1.00891985690362</v>
      </c>
      <c r="H838" s="0" t="n">
        <v>1.00510979151364</v>
      </c>
      <c r="I838" s="0" t="n">
        <v>0.99906091567069</v>
      </c>
      <c r="J838" s="0" t="n">
        <v>0.998999034336881</v>
      </c>
      <c r="K838" s="0" t="n">
        <v>0.999321488198653</v>
      </c>
      <c r="L838" s="0" t="n">
        <v>0.976494443620344</v>
      </c>
      <c r="M838" s="0" t="n">
        <v>1.01063354365648</v>
      </c>
      <c r="N838" s="0" t="n">
        <v>1.00804793939664</v>
      </c>
      <c r="O838" s="0" t="n">
        <v>0.975558730753118</v>
      </c>
      <c r="P838" s="0" t="n">
        <v>1.015</v>
      </c>
      <c r="Q838" s="0" t="n">
        <v>0.985</v>
      </c>
    </row>
    <row r="839" customFormat="false" ht="15" hidden="true" customHeight="false" outlineLevel="0" collapsed="false">
      <c r="A839" s="1" t="n">
        <v>42111</v>
      </c>
      <c r="B839" s="0" t="n">
        <v>1.00595184328778</v>
      </c>
      <c r="C839" s="0" t="n">
        <v>0.994315135336247</v>
      </c>
      <c r="D839" s="0" t="n">
        <v>1.01555361697966</v>
      </c>
      <c r="E839" s="0" t="n">
        <v>0.993620378790432</v>
      </c>
      <c r="F839" s="0" t="n">
        <v>1.00238876977734</v>
      </c>
      <c r="G839" s="0" t="n">
        <v>1.00869304065385</v>
      </c>
      <c r="H839" s="0" t="n">
        <v>1.00509855757869</v>
      </c>
      <c r="I839" s="0" t="n">
        <v>0.999034645025996</v>
      </c>
      <c r="J839" s="0" t="n">
        <v>0.999019599436863</v>
      </c>
      <c r="K839" s="0" t="n">
        <v>0.999283448480333</v>
      </c>
      <c r="L839" s="0" t="n">
        <v>0.976431682695766</v>
      </c>
      <c r="M839" s="0" t="n">
        <v>1.01058571181787</v>
      </c>
      <c r="N839" s="0" t="n">
        <v>1.00793153241883</v>
      </c>
      <c r="O839" s="0" t="n">
        <v>0.975308265705302</v>
      </c>
      <c r="P839" s="0" t="n">
        <v>1.015</v>
      </c>
      <c r="Q839" s="0" t="n">
        <v>0.985</v>
      </c>
    </row>
    <row r="840" customFormat="false" ht="15" hidden="true" customHeight="false" outlineLevel="0" collapsed="false">
      <c r="A840" s="1" t="n">
        <v>42112</v>
      </c>
      <c r="B840" s="0" t="n">
        <v>1.00596067056095</v>
      </c>
      <c r="C840" s="0" t="n">
        <v>0.99423572223214</v>
      </c>
      <c r="D840" s="0" t="n">
        <v>1.01576894352478</v>
      </c>
      <c r="E840" s="0" t="n">
        <v>0.993552401353775</v>
      </c>
      <c r="F840" s="0" t="n">
        <v>1.00237406584935</v>
      </c>
      <c r="G840" s="0" t="n">
        <v>1.00864639712866</v>
      </c>
      <c r="H840" s="0" t="n">
        <v>1.00505453094063</v>
      </c>
      <c r="I840" s="0" t="n">
        <v>0.999051909904227</v>
      </c>
      <c r="J840" s="0" t="n">
        <v>0.999161955455968</v>
      </c>
      <c r="K840" s="0" t="n">
        <v>0.999309473161359</v>
      </c>
      <c r="L840" s="0" t="n">
        <v>0.976410877435954</v>
      </c>
      <c r="M840" s="0" t="n">
        <v>1.01050935348544</v>
      </c>
      <c r="N840" s="0" t="n">
        <v>1.00792488548791</v>
      </c>
      <c r="O840" s="0" t="n">
        <v>0.975072439907675</v>
      </c>
      <c r="P840" s="0" t="n">
        <v>1.015</v>
      </c>
      <c r="Q840" s="0" t="n">
        <v>0.985</v>
      </c>
    </row>
    <row r="841" customFormat="false" ht="15" hidden="true" customHeight="false" outlineLevel="0" collapsed="false">
      <c r="A841" s="1" t="n">
        <v>42113</v>
      </c>
      <c r="B841" s="0" t="n">
        <v>1.00598883605409</v>
      </c>
      <c r="C841" s="0" t="n">
        <v>0.994366750964934</v>
      </c>
      <c r="D841" s="0" t="n">
        <v>1.01589252639279</v>
      </c>
      <c r="E841" s="0" t="n">
        <v>0.993595488088919</v>
      </c>
      <c r="F841" s="0" t="n">
        <v>1.00252834873059</v>
      </c>
      <c r="G841" s="0" t="n">
        <v>1.00882487503754</v>
      </c>
      <c r="H841" s="0" t="n">
        <v>1.00519392989325</v>
      </c>
      <c r="I841" s="0" t="n">
        <v>0.999061989249781</v>
      </c>
      <c r="J841" s="0" t="n">
        <v>0.999210955130368</v>
      </c>
      <c r="K841" s="0" t="n">
        <v>0.999340275443964</v>
      </c>
      <c r="L841" s="0" t="n">
        <v>0.976391536696197</v>
      </c>
      <c r="M841" s="0" t="n">
        <v>1.01065933750105</v>
      </c>
      <c r="N841" s="0" t="n">
        <v>1.00802161203654</v>
      </c>
      <c r="O841" s="0" t="n">
        <v>0.974869489278272</v>
      </c>
      <c r="P841" s="0" t="n">
        <v>1.015</v>
      </c>
      <c r="Q841" s="0" t="n">
        <v>0.985</v>
      </c>
    </row>
    <row r="842" customFormat="false" ht="15" hidden="true" customHeight="false" outlineLevel="0" collapsed="false">
      <c r="A842" s="1" t="n">
        <v>42114</v>
      </c>
      <c r="B842" s="0" t="n">
        <v>1.00582295388752</v>
      </c>
      <c r="C842" s="0" t="n">
        <v>0.994270304812509</v>
      </c>
      <c r="D842" s="0" t="n">
        <v>1.01571910217461</v>
      </c>
      <c r="E842" s="0" t="n">
        <v>0.993354544576246</v>
      </c>
      <c r="F842" s="0" t="n">
        <v>1.00237538626899</v>
      </c>
      <c r="G842" s="0" t="n">
        <v>1.00864483657227</v>
      </c>
      <c r="H842" s="0" t="n">
        <v>1.00502255530273</v>
      </c>
      <c r="I842" s="0" t="n">
        <v>0.998784304058114</v>
      </c>
      <c r="J842" s="0" t="n">
        <v>0.999041260026842</v>
      </c>
      <c r="K842" s="0" t="n">
        <v>0.999100082682168</v>
      </c>
      <c r="L842" s="0" t="n">
        <v>0.976135162562413</v>
      </c>
      <c r="M842" s="0" t="n">
        <v>1.01042346146467</v>
      </c>
      <c r="N842" s="0" t="n">
        <v>1.0078452447324</v>
      </c>
      <c r="O842" s="0" t="n">
        <v>0.97452150584025</v>
      </c>
      <c r="P842" s="0" t="n">
        <v>1.015</v>
      </c>
      <c r="Q842" s="0" t="n">
        <v>0.985</v>
      </c>
    </row>
    <row r="843" customFormat="false" ht="15" hidden="true" customHeight="false" outlineLevel="0" collapsed="false">
      <c r="A843" s="1" t="n">
        <v>42115</v>
      </c>
      <c r="B843" s="0" t="n">
        <v>1.00557850948296</v>
      </c>
      <c r="C843" s="0" t="n">
        <v>0.994081893373756</v>
      </c>
      <c r="D843" s="0" t="n">
        <v>1.01555586382012</v>
      </c>
      <c r="E843" s="0" t="n">
        <v>0.993062781883168</v>
      </c>
      <c r="F843" s="0" t="n">
        <v>1.00212215929868</v>
      </c>
      <c r="G843" s="0" t="n">
        <v>1.0083775864799</v>
      </c>
      <c r="H843" s="0" t="n">
        <v>1.00480645792271</v>
      </c>
      <c r="I843" s="0" t="n">
        <v>0.998372068088602</v>
      </c>
      <c r="J843" s="0" t="n">
        <v>0.99880277219759</v>
      </c>
      <c r="K843" s="0" t="n">
        <v>0.998719338527997</v>
      </c>
      <c r="L843" s="0" t="n">
        <v>0.975637490660832</v>
      </c>
      <c r="M843" s="0" t="n">
        <v>1.01016534455325</v>
      </c>
      <c r="N843" s="0" t="n">
        <v>1.00767545233958</v>
      </c>
      <c r="O843" s="0" t="n">
        <v>0.974268304928265</v>
      </c>
      <c r="P843" s="0" t="n">
        <v>1.015</v>
      </c>
      <c r="Q843" s="0" t="n">
        <v>0.985</v>
      </c>
    </row>
    <row r="844" customFormat="false" ht="15" hidden="true" customHeight="false" outlineLevel="0" collapsed="false">
      <c r="A844" s="1" t="n">
        <v>42116</v>
      </c>
      <c r="B844" s="0" t="n">
        <v>1.00539912592833</v>
      </c>
      <c r="C844" s="0" t="n">
        <v>0.99403129797144</v>
      </c>
      <c r="D844" s="0" t="n">
        <v>1.01537368207278</v>
      </c>
      <c r="E844" s="0" t="n">
        <v>0.992824335887562</v>
      </c>
      <c r="F844" s="0" t="n">
        <v>1.00206495410312</v>
      </c>
      <c r="G844" s="0" t="n">
        <v>1.00817852373616</v>
      </c>
      <c r="H844" s="0" t="n">
        <v>1.00455873711412</v>
      </c>
      <c r="I844" s="0" t="n">
        <v>0.998018226038414</v>
      </c>
      <c r="J844" s="0" t="n">
        <v>0.998725305975608</v>
      </c>
      <c r="K844" s="0" t="n">
        <v>0.998534821458479</v>
      </c>
      <c r="L844" s="0" t="n">
        <v>0.975311768998665</v>
      </c>
      <c r="M844" s="0" t="n">
        <v>1.00997248775954</v>
      </c>
      <c r="N844" s="0" t="n">
        <v>1.00743493879943</v>
      </c>
      <c r="O844" s="0" t="n">
        <v>0.973908783823049</v>
      </c>
      <c r="P844" s="0" t="n">
        <v>1.015</v>
      </c>
      <c r="Q844" s="0" t="n">
        <v>0.985</v>
      </c>
    </row>
    <row r="845" customFormat="false" ht="15" hidden="true" customHeight="false" outlineLevel="0" collapsed="false">
      <c r="A845" s="1" t="n">
        <v>42117</v>
      </c>
      <c r="B845" s="0" t="n">
        <v>1.00510556755857</v>
      </c>
      <c r="C845" s="0" t="n">
        <v>0.993758979624964</v>
      </c>
      <c r="D845" s="0" t="n">
        <v>1.01524714149338</v>
      </c>
      <c r="E845" s="0" t="n">
        <v>0.992533218900477</v>
      </c>
      <c r="F845" s="0" t="n">
        <v>1.00185307514507</v>
      </c>
      <c r="G845" s="0" t="n">
        <v>1.00792194005435</v>
      </c>
      <c r="H845" s="0" t="n">
        <v>1.0042555313297</v>
      </c>
      <c r="I845" s="0" t="n">
        <v>0.997704408855959</v>
      </c>
      <c r="J845" s="0" t="n">
        <v>0.998582930003922</v>
      </c>
      <c r="K845" s="0" t="n">
        <v>0.998208986479975</v>
      </c>
      <c r="L845" s="0" t="n">
        <v>0.974924982208819</v>
      </c>
      <c r="M845" s="0" t="n">
        <v>1.00965064034722</v>
      </c>
      <c r="N845" s="0" t="n">
        <v>1.00716762330996</v>
      </c>
      <c r="O845" s="0" t="n">
        <v>0.973579980080413</v>
      </c>
      <c r="P845" s="0" t="n">
        <v>1.015</v>
      </c>
      <c r="Q845" s="0" t="n">
        <v>0.985</v>
      </c>
    </row>
    <row r="846" customFormat="false" ht="15" hidden="true" customHeight="false" outlineLevel="0" collapsed="false">
      <c r="A846" s="1" t="n">
        <v>42118</v>
      </c>
      <c r="B846" s="0" t="n">
        <v>1.00496587063332</v>
      </c>
      <c r="C846" s="0" t="n">
        <v>0.993575752028334</v>
      </c>
      <c r="D846" s="0" t="n">
        <v>1.0151700387709</v>
      </c>
      <c r="E846" s="0" t="n">
        <v>0.992353881735373</v>
      </c>
      <c r="F846" s="0" t="n">
        <v>1.00170543478325</v>
      </c>
      <c r="G846" s="0" t="n">
        <v>1.00780162814654</v>
      </c>
      <c r="H846" s="0" t="n">
        <v>1.00412000363364</v>
      </c>
      <c r="I846" s="0" t="n">
        <v>0.997497765403872</v>
      </c>
      <c r="J846" s="0" t="n">
        <v>0.998487066617987</v>
      </c>
      <c r="K846" s="0" t="n">
        <v>0.998123504012811</v>
      </c>
      <c r="L846" s="0" t="n">
        <v>0.974800116209941</v>
      </c>
      <c r="M846" s="0" t="n">
        <v>1.00951579897941</v>
      </c>
      <c r="N846" s="0" t="n">
        <v>1.00702372283531</v>
      </c>
      <c r="O846" s="0" t="n">
        <v>0.973437048525695</v>
      </c>
      <c r="P846" s="0" t="n">
        <v>1.015</v>
      </c>
      <c r="Q846" s="0" t="n">
        <v>0.985</v>
      </c>
    </row>
    <row r="847" customFormat="false" ht="15" hidden="true" customHeight="false" outlineLevel="0" collapsed="false">
      <c r="A847" s="1" t="n">
        <v>42119</v>
      </c>
      <c r="B847" s="0" t="n">
        <v>1.00503983572681</v>
      </c>
      <c r="C847" s="0" t="n">
        <v>0.993611895733784</v>
      </c>
      <c r="D847" s="0" t="n">
        <v>1.01537232521058</v>
      </c>
      <c r="E847" s="0" t="n">
        <v>0.992565909568261</v>
      </c>
      <c r="F847" s="0" t="n">
        <v>1.00183389814371</v>
      </c>
      <c r="G847" s="0" t="n">
        <v>1.00786252815168</v>
      </c>
      <c r="H847" s="0" t="n">
        <v>1.00426801356104</v>
      </c>
      <c r="I847" s="0" t="n">
        <v>0.997604185363778</v>
      </c>
      <c r="J847" s="0" t="n">
        <v>0.998628107567829</v>
      </c>
      <c r="K847" s="0" t="n">
        <v>0.998297409478053</v>
      </c>
      <c r="L847" s="0" t="n">
        <v>0.974940125262926</v>
      </c>
      <c r="M847" s="0" t="n">
        <v>1.00969428141128</v>
      </c>
      <c r="N847" s="0" t="n">
        <v>1.00699776372567</v>
      </c>
      <c r="O847" s="0" t="n">
        <v>0.973457078037046</v>
      </c>
      <c r="P847" s="0" t="n">
        <v>1.015</v>
      </c>
      <c r="Q847" s="0" t="n">
        <v>0.985</v>
      </c>
    </row>
    <row r="848" customFormat="false" ht="15" hidden="true" customHeight="false" outlineLevel="0" collapsed="false">
      <c r="A848" s="1" t="n">
        <v>42120</v>
      </c>
      <c r="B848" s="0" t="n">
        <v>1.00494167987796</v>
      </c>
      <c r="C848" s="0" t="n">
        <v>0.993432457278544</v>
      </c>
      <c r="D848" s="0" t="n">
        <v>1.01543644483469</v>
      </c>
      <c r="E848" s="0" t="n">
        <v>0.9924767136715</v>
      </c>
      <c r="F848" s="0" t="n">
        <v>1.00171669215948</v>
      </c>
      <c r="G848" s="0" t="n">
        <v>1.00766550132893</v>
      </c>
      <c r="H848" s="0" t="n">
        <v>1.00413119391012</v>
      </c>
      <c r="I848" s="0" t="n">
        <v>0.997508373203871</v>
      </c>
      <c r="J848" s="0" t="n">
        <v>0.998638821366186</v>
      </c>
      <c r="K848" s="0" t="n">
        <v>0.998345079905709</v>
      </c>
      <c r="L848" s="0" t="n">
        <v>0.974984137605069</v>
      </c>
      <c r="M848" s="0" t="n">
        <v>1.00952278708506</v>
      </c>
      <c r="N848" s="0" t="n">
        <v>1.00689785951399</v>
      </c>
      <c r="O848" s="0" t="n">
        <v>0.973448274961484</v>
      </c>
      <c r="P848" s="0" t="n">
        <v>1.015</v>
      </c>
      <c r="Q848" s="0" t="n">
        <v>0.985</v>
      </c>
    </row>
    <row r="849" customFormat="false" ht="15" hidden="true" customHeight="false" outlineLevel="0" collapsed="false">
      <c r="A849" s="1" t="n">
        <v>42121</v>
      </c>
      <c r="B849" s="0" t="n">
        <v>1.0046586291372</v>
      </c>
      <c r="C849" s="0" t="n">
        <v>0.993213573679046</v>
      </c>
      <c r="D849" s="0" t="n">
        <v>1.01516204716123</v>
      </c>
      <c r="E849" s="0" t="n">
        <v>0.992116135969075</v>
      </c>
      <c r="F849" s="0" t="n">
        <v>1.00146384067323</v>
      </c>
      <c r="G849" s="0" t="n">
        <v>1.0073339622083</v>
      </c>
      <c r="H849" s="0" t="n">
        <v>1.0038182950034</v>
      </c>
      <c r="I849" s="0" t="n">
        <v>0.997177934871012</v>
      </c>
      <c r="J849" s="0" t="n">
        <v>0.998400261272144</v>
      </c>
      <c r="K849" s="0" t="n">
        <v>0.997983342318328</v>
      </c>
      <c r="L849" s="0" t="n">
        <v>0.974674606596986</v>
      </c>
      <c r="M849" s="0" t="n">
        <v>1.00926628091256</v>
      </c>
      <c r="N849" s="0" t="n">
        <v>1.00669654161364</v>
      </c>
      <c r="O849" s="0" t="n">
        <v>0.97322539015337</v>
      </c>
      <c r="P849" s="0" t="n">
        <v>1.015</v>
      </c>
      <c r="Q849" s="0" t="n">
        <v>0.985</v>
      </c>
    </row>
    <row r="850" customFormat="false" ht="15" hidden="true" customHeight="false" outlineLevel="0" collapsed="false">
      <c r="A850" s="1" t="n">
        <v>42122</v>
      </c>
      <c r="B850" s="0" t="n">
        <v>1.00441796151386</v>
      </c>
      <c r="C850" s="0" t="n">
        <v>0.992930194072742</v>
      </c>
      <c r="D850" s="0" t="n">
        <v>1.01495764378606</v>
      </c>
      <c r="E850" s="0" t="n">
        <v>0.991882584505222</v>
      </c>
      <c r="F850" s="0" t="n">
        <v>1.00118576830666</v>
      </c>
      <c r="G850" s="0" t="n">
        <v>1.00704905485173</v>
      </c>
      <c r="H850" s="0" t="n">
        <v>1.00367321756181</v>
      </c>
      <c r="I850" s="0" t="n">
        <v>0.996908829333319</v>
      </c>
      <c r="J850" s="0" t="n">
        <v>0.998196503401104</v>
      </c>
      <c r="K850" s="0" t="n">
        <v>0.997650145210282</v>
      </c>
      <c r="L850" s="0" t="n">
        <v>0.974385929328305</v>
      </c>
      <c r="M850" s="0" t="n">
        <v>1.00905452580335</v>
      </c>
      <c r="N850" s="0" t="n">
        <v>1.00651598617748</v>
      </c>
      <c r="O850" s="0" t="n">
        <v>0.973066186052223</v>
      </c>
      <c r="P850" s="0" t="n">
        <v>1.015</v>
      </c>
      <c r="Q850" s="0" t="n">
        <v>0.985</v>
      </c>
    </row>
    <row r="851" customFormat="false" ht="15" hidden="true" customHeight="false" outlineLevel="0" collapsed="false">
      <c r="A851" s="1" t="n">
        <v>42123</v>
      </c>
      <c r="B851" s="0" t="n">
        <v>1.00437538005861</v>
      </c>
      <c r="C851" s="0" t="n">
        <v>0.992830561696736</v>
      </c>
      <c r="D851" s="0" t="n">
        <v>1.01500120867959</v>
      </c>
      <c r="E851" s="0" t="n">
        <v>0.99184994889192</v>
      </c>
      <c r="F851" s="0" t="n">
        <v>1.00111237844318</v>
      </c>
      <c r="G851" s="0" t="n">
        <v>1.00700127756266</v>
      </c>
      <c r="H851" s="0" t="n">
        <v>1.0036941382294</v>
      </c>
      <c r="I851" s="0" t="n">
        <v>0.996810170714119</v>
      </c>
      <c r="J851" s="0" t="n">
        <v>0.998183916786766</v>
      </c>
      <c r="K851" s="0" t="n">
        <v>0.997582024568229</v>
      </c>
      <c r="L851" s="0" t="n">
        <v>0.974315480502014</v>
      </c>
      <c r="M851" s="0" t="n">
        <v>1.00906380926952</v>
      </c>
      <c r="N851" s="0" t="n">
        <v>1.00651356611648</v>
      </c>
      <c r="O851" s="0" t="n">
        <v>0.973152737983225</v>
      </c>
      <c r="P851" s="0" t="n">
        <v>1.015</v>
      </c>
      <c r="Q851" s="0" t="n">
        <v>0.985</v>
      </c>
    </row>
    <row r="852" customFormat="false" ht="15" hidden="true" customHeight="false" outlineLevel="0" collapsed="false">
      <c r="A852" s="1" t="n">
        <v>42124</v>
      </c>
      <c r="B852" s="0" t="n">
        <v>1.0043044679929</v>
      </c>
      <c r="C852" s="0" t="n">
        <v>0.992680528408553</v>
      </c>
      <c r="D852" s="0" t="n">
        <v>1.01496687298158</v>
      </c>
      <c r="E852" s="0" t="n">
        <v>0.99174420920075</v>
      </c>
      <c r="F852" s="0" t="n">
        <v>1.00107633112591</v>
      </c>
      <c r="G852" s="0" t="n">
        <v>1.00691747881312</v>
      </c>
      <c r="H852" s="0" t="n">
        <v>1.00367223093025</v>
      </c>
      <c r="I852" s="0" t="n">
        <v>0.9966584234328</v>
      </c>
      <c r="J852" s="0" t="n">
        <v>0.998092094969642</v>
      </c>
      <c r="K852" s="0" t="n">
        <v>0.997497623459888</v>
      </c>
      <c r="L852" s="0" t="n">
        <v>0.974164546593722</v>
      </c>
      <c r="M852" s="0" t="n">
        <v>1.00903769527246</v>
      </c>
      <c r="N852" s="0" t="n">
        <v>1.00653135932403</v>
      </c>
      <c r="O852" s="0" t="n">
        <v>0.97311602017517</v>
      </c>
      <c r="P852" s="0" t="n">
        <v>1.015</v>
      </c>
      <c r="Q852" s="0" t="n">
        <v>0.985</v>
      </c>
    </row>
    <row r="853" customFormat="false" ht="15" hidden="true" customHeight="false" outlineLevel="0" collapsed="false">
      <c r="A853" s="1" t="n">
        <v>42125</v>
      </c>
      <c r="B853" s="0" t="n">
        <v>1.00428679929437</v>
      </c>
      <c r="C853" s="0" t="n">
        <v>0.992545516993895</v>
      </c>
      <c r="D853" s="0" t="n">
        <v>1.01493855957379</v>
      </c>
      <c r="E853" s="0" t="n">
        <v>0.991661492039562</v>
      </c>
      <c r="F853" s="0" t="n">
        <v>1.00098916040398</v>
      </c>
      <c r="G853" s="0" t="n">
        <v>1.00677250248434</v>
      </c>
      <c r="H853" s="0" t="n">
        <v>1.00352795106925</v>
      </c>
      <c r="I853" s="0" t="n">
        <v>0.996589841662941</v>
      </c>
      <c r="J853" s="0" t="n">
        <v>0.998043554000302</v>
      </c>
      <c r="K853" s="0" t="n">
        <v>0.997481115666323</v>
      </c>
      <c r="L853" s="0" t="n">
        <v>0.974217725375834</v>
      </c>
      <c r="M853" s="0" t="n">
        <v>1.00899192928543</v>
      </c>
      <c r="N853" s="0" t="n">
        <v>1.0063981144508</v>
      </c>
      <c r="O853" s="0" t="n">
        <v>0.972944983072985</v>
      </c>
      <c r="P853" s="0" t="n">
        <v>1.015</v>
      </c>
      <c r="Q853" s="0" t="n">
        <v>0.985</v>
      </c>
    </row>
    <row r="854" customFormat="false" ht="15" hidden="true" customHeight="false" outlineLevel="0" collapsed="false">
      <c r="A854" s="1" t="n">
        <v>42126</v>
      </c>
      <c r="B854" s="0" t="n">
        <v>1.00431239612227</v>
      </c>
      <c r="C854" s="0" t="n">
        <v>0.992533243389038</v>
      </c>
      <c r="D854" s="0" t="n">
        <v>1.01503110985325</v>
      </c>
      <c r="E854" s="0" t="n">
        <v>0.991782412726404</v>
      </c>
      <c r="F854" s="0" t="n">
        <v>1.00103044969895</v>
      </c>
      <c r="G854" s="0" t="n">
        <v>1.00668684443411</v>
      </c>
      <c r="H854" s="0" t="n">
        <v>1.00357527185118</v>
      </c>
      <c r="I854" s="0" t="n">
        <v>0.996661935122956</v>
      </c>
      <c r="J854" s="0" t="n">
        <v>0.998109499921607</v>
      </c>
      <c r="K854" s="0" t="n">
        <v>0.99768463119755</v>
      </c>
      <c r="L854" s="0" t="n">
        <v>0.974457225111152</v>
      </c>
      <c r="M854" s="0" t="n">
        <v>1.00896436156965</v>
      </c>
      <c r="N854" s="0" t="n">
        <v>1.0065075860983</v>
      </c>
      <c r="O854" s="0" t="n">
        <v>0.972893308320717</v>
      </c>
      <c r="P854" s="0" t="n">
        <v>1.015</v>
      </c>
      <c r="Q854" s="0" t="n">
        <v>0.985</v>
      </c>
    </row>
    <row r="855" customFormat="false" ht="15" hidden="true" customHeight="false" outlineLevel="0" collapsed="false">
      <c r="A855" s="1" t="n">
        <v>42127</v>
      </c>
      <c r="B855" s="0" t="n">
        <v>1.00437738329217</v>
      </c>
      <c r="C855" s="0" t="n">
        <v>0.99262831258041</v>
      </c>
      <c r="D855" s="0" t="n">
        <v>1.01504109514322</v>
      </c>
      <c r="E855" s="0" t="n">
        <v>0.991980126408462</v>
      </c>
      <c r="F855" s="0" t="n">
        <v>1.00111357912551</v>
      </c>
      <c r="G855" s="0" t="n">
        <v>1.00692330816743</v>
      </c>
      <c r="H855" s="0" t="n">
        <v>1.00373829771887</v>
      </c>
      <c r="I855" s="0" t="n">
        <v>0.996693085844683</v>
      </c>
      <c r="J855" s="0" t="n">
        <v>0.998143081926861</v>
      </c>
      <c r="K855" s="0" t="n">
        <v>0.997882514593187</v>
      </c>
      <c r="L855" s="0" t="n">
        <v>0.974698854591306</v>
      </c>
      <c r="M855" s="0" t="n">
        <v>1.00907635260485</v>
      </c>
      <c r="N855" s="0" t="n">
        <v>1.00676940818518</v>
      </c>
      <c r="O855" s="0" t="n">
        <v>0.973195578136741</v>
      </c>
      <c r="P855" s="0" t="n">
        <v>1.015</v>
      </c>
      <c r="Q855" s="0" t="n">
        <v>0.985</v>
      </c>
    </row>
    <row r="856" customFormat="false" ht="15" hidden="true" customHeight="false" outlineLevel="0" collapsed="false">
      <c r="A856" s="1" t="n">
        <v>42128</v>
      </c>
      <c r="B856" s="0" t="n">
        <v>1.00461616829199</v>
      </c>
      <c r="C856" s="0" t="n">
        <v>0.992869586904995</v>
      </c>
      <c r="D856" s="0" t="n">
        <v>1.0152025407071</v>
      </c>
      <c r="E856" s="0" t="n">
        <v>0.992125146212725</v>
      </c>
      <c r="F856" s="0" t="n">
        <v>1.00135865636573</v>
      </c>
      <c r="G856" s="0" t="n">
        <v>1.00707679626571</v>
      </c>
      <c r="H856" s="0" t="n">
        <v>1.00386286366459</v>
      </c>
      <c r="I856" s="0" t="n">
        <v>0.996958821481132</v>
      </c>
      <c r="J856" s="0" t="n">
        <v>0.998440266868785</v>
      </c>
      <c r="K856" s="0" t="n">
        <v>0.998168751695454</v>
      </c>
      <c r="L856" s="0" t="n">
        <v>0.975093723874868</v>
      </c>
      <c r="M856" s="0" t="n">
        <v>1.0093202411708</v>
      </c>
      <c r="N856" s="0" t="n">
        <v>1.006996367493</v>
      </c>
      <c r="O856" s="0" t="n">
        <v>0.973383771456395</v>
      </c>
      <c r="P856" s="0" t="n">
        <v>1.015</v>
      </c>
      <c r="Q856" s="0" t="n">
        <v>0.985</v>
      </c>
    </row>
    <row r="857" customFormat="false" ht="15" hidden="true" customHeight="false" outlineLevel="0" collapsed="false">
      <c r="A857" s="1" t="n">
        <v>42129</v>
      </c>
      <c r="B857" s="0" t="n">
        <v>1.00467966021335</v>
      </c>
      <c r="C857" s="0" t="n">
        <v>0.992909456773501</v>
      </c>
      <c r="D857" s="0" t="n">
        <v>1.01518136228706</v>
      </c>
      <c r="E857" s="0" t="n">
        <v>0.992055287192644</v>
      </c>
      <c r="F857" s="0" t="n">
        <v>1.00145266472556</v>
      </c>
      <c r="G857" s="0" t="n">
        <v>1.00701573880766</v>
      </c>
      <c r="H857" s="0" t="n">
        <v>1.00377788114478</v>
      </c>
      <c r="I857" s="0" t="n">
        <v>0.996965111636848</v>
      </c>
      <c r="J857" s="0" t="n">
        <v>0.998515409867377</v>
      </c>
      <c r="K857" s="0" t="n">
        <v>0.998340333809833</v>
      </c>
      <c r="L857" s="0" t="n">
        <v>0.975209510064792</v>
      </c>
      <c r="M857" s="0" t="n">
        <v>1.0094321407322</v>
      </c>
      <c r="N857" s="0" t="n">
        <v>1.00704070785377</v>
      </c>
      <c r="O857" s="0" t="n">
        <v>0.973265869927352</v>
      </c>
      <c r="P857" s="0" t="n">
        <v>1.015</v>
      </c>
      <c r="Q857" s="0" t="n">
        <v>0.985</v>
      </c>
    </row>
    <row r="858" customFormat="false" ht="15" hidden="true" customHeight="false" outlineLevel="0" collapsed="false">
      <c r="A858" s="1" t="n">
        <v>42130</v>
      </c>
      <c r="B858" s="0" t="n">
        <v>1.00464478022376</v>
      </c>
      <c r="C858" s="0" t="n">
        <v>0.992901053915255</v>
      </c>
      <c r="D858" s="0" t="n">
        <v>1.01505037459786</v>
      </c>
      <c r="E858" s="0" t="n">
        <v>0.991968935590203</v>
      </c>
      <c r="F858" s="0" t="n">
        <v>1.00145752571189</v>
      </c>
      <c r="G858" s="0" t="n">
        <v>1.00689049228932</v>
      </c>
      <c r="H858" s="0" t="n">
        <v>1.00381769620192</v>
      </c>
      <c r="I858" s="0" t="n">
        <v>0.99678198848766</v>
      </c>
      <c r="J858" s="0" t="n">
        <v>0.998459572771288</v>
      </c>
      <c r="K858" s="0" t="n">
        <v>0.998356321223707</v>
      </c>
      <c r="L858" s="0" t="n">
        <v>0.975080744640088</v>
      </c>
      <c r="M858" s="0" t="n">
        <v>1.009510694737</v>
      </c>
      <c r="N858" s="0" t="n">
        <v>1.00688519441956</v>
      </c>
      <c r="O858" s="0" t="n">
        <v>0.973002076058692</v>
      </c>
      <c r="P858" s="0" t="n">
        <v>1.015</v>
      </c>
      <c r="Q858" s="0" t="n">
        <v>0.985</v>
      </c>
    </row>
    <row r="859" customFormat="false" ht="15" hidden="true" customHeight="false" outlineLevel="0" collapsed="false">
      <c r="A859" s="1" t="n">
        <v>42131</v>
      </c>
      <c r="B859" s="0" t="n">
        <v>1.00456136352297</v>
      </c>
      <c r="C859" s="0" t="n">
        <v>0.99284830329077</v>
      </c>
      <c r="D859" s="0" t="n">
        <v>1.01503655176822</v>
      </c>
      <c r="E859" s="0" t="n">
        <v>0.991922332462481</v>
      </c>
      <c r="F859" s="0" t="n">
        <v>1.00146259836225</v>
      </c>
      <c r="G859" s="0" t="n">
        <v>1.00679531019421</v>
      </c>
      <c r="H859" s="0" t="n">
        <v>1.00375080530471</v>
      </c>
      <c r="I859" s="0" t="n">
        <v>0.996700959397717</v>
      </c>
      <c r="J859" s="0" t="n">
        <v>0.998487999786637</v>
      </c>
      <c r="K859" s="0" t="n">
        <v>0.998326636795689</v>
      </c>
      <c r="L859" s="0" t="n">
        <v>0.975051684288016</v>
      </c>
      <c r="M859" s="0" t="n">
        <v>1.00951503072034</v>
      </c>
      <c r="N859" s="0" t="n">
        <v>1.00682415022456</v>
      </c>
      <c r="O859" s="0" t="n">
        <v>0.972965173373133</v>
      </c>
      <c r="P859" s="0" t="n">
        <v>1.015</v>
      </c>
      <c r="Q859" s="0" t="n">
        <v>0.985</v>
      </c>
    </row>
    <row r="860" customFormat="false" ht="15" hidden="true" customHeight="false" outlineLevel="0" collapsed="false">
      <c r="A860" s="1" t="n">
        <v>42132</v>
      </c>
      <c r="B860" s="0" t="n">
        <v>1.00455793752445</v>
      </c>
      <c r="C860" s="0" t="n">
        <v>0.992904965804712</v>
      </c>
      <c r="D860" s="0" t="n">
        <v>1.0150856846513</v>
      </c>
      <c r="E860" s="0" t="n">
        <v>0.991997928509524</v>
      </c>
      <c r="F860" s="0" t="n">
        <v>1.00157186516134</v>
      </c>
      <c r="G860" s="0" t="n">
        <v>1.00680574051905</v>
      </c>
      <c r="H860" s="0" t="n">
        <v>1.00382719549021</v>
      </c>
      <c r="I860" s="0" t="n">
        <v>0.996724139646627</v>
      </c>
      <c r="J860" s="0" t="n">
        <v>0.998606009011049</v>
      </c>
      <c r="K860" s="0" t="n">
        <v>0.998435355769752</v>
      </c>
      <c r="L860" s="0" t="n">
        <v>0.97516526514685</v>
      </c>
      <c r="M860" s="0" t="n">
        <v>1.00957148369652</v>
      </c>
      <c r="N860" s="0" t="n">
        <v>1.00682907506966</v>
      </c>
      <c r="O860" s="0" t="n">
        <v>0.972894236783006</v>
      </c>
      <c r="P860" s="0" t="n">
        <v>1.015</v>
      </c>
      <c r="Q860" s="0" t="n">
        <v>0.985</v>
      </c>
    </row>
    <row r="861" customFormat="false" ht="15" hidden="true" customHeight="false" outlineLevel="0" collapsed="false">
      <c r="A861" s="1" t="n">
        <v>42133</v>
      </c>
      <c r="B861" s="0" t="n">
        <v>1.00454137775415</v>
      </c>
      <c r="C861" s="0" t="n">
        <v>0.992875856821285</v>
      </c>
      <c r="D861" s="0" t="n">
        <v>1.01520213308451</v>
      </c>
      <c r="E861" s="0" t="n">
        <v>0.992000337458227</v>
      </c>
      <c r="F861" s="0" t="n">
        <v>1.0016550493041</v>
      </c>
      <c r="G861" s="0" t="n">
        <v>1.00683748471179</v>
      </c>
      <c r="H861" s="0" t="n">
        <v>1.00385839128025</v>
      </c>
      <c r="I861" s="0" t="n">
        <v>0.99668240747406</v>
      </c>
      <c r="J861" s="0" t="n">
        <v>0.998685639346541</v>
      </c>
      <c r="K861" s="0" t="n">
        <v>0.998408471344867</v>
      </c>
      <c r="L861" s="0" t="n">
        <v>0.975107684446458</v>
      </c>
      <c r="M861" s="0" t="n">
        <v>1.00956218243887</v>
      </c>
      <c r="N861" s="0" t="n">
        <v>1.00695505604407</v>
      </c>
      <c r="O861" s="0" t="n">
        <v>0.972909280025519</v>
      </c>
      <c r="P861" s="0" t="n">
        <v>1.015</v>
      </c>
      <c r="Q861" s="0" t="n">
        <v>0.985</v>
      </c>
    </row>
    <row r="862" customFormat="false" ht="15" hidden="true" customHeight="false" outlineLevel="0" collapsed="false">
      <c r="A862" s="1" t="n">
        <v>42134</v>
      </c>
      <c r="B862" s="0" t="n">
        <v>1.00458364094721</v>
      </c>
      <c r="C862" s="0" t="n">
        <v>0.993036018781496</v>
      </c>
      <c r="D862" s="0" t="n">
        <v>1.01531244420643</v>
      </c>
      <c r="E862" s="0" t="n">
        <v>0.992181680139386</v>
      </c>
      <c r="F862" s="0" t="n">
        <v>1.00183469335018</v>
      </c>
      <c r="G862" s="0" t="n">
        <v>1.00694894455533</v>
      </c>
      <c r="H862" s="0" t="n">
        <v>1.00402835718254</v>
      </c>
      <c r="I862" s="0" t="n">
        <v>0.996762235029549</v>
      </c>
      <c r="J862" s="0" t="n">
        <v>0.998838847256945</v>
      </c>
      <c r="K862" s="0" t="n">
        <v>0.998641207250859</v>
      </c>
      <c r="L862" s="0" t="n">
        <v>0.975267837709141</v>
      </c>
      <c r="M862" s="0" t="n">
        <v>1.0096297290085</v>
      </c>
      <c r="N862" s="0" t="n">
        <v>1.00718797736621</v>
      </c>
      <c r="O862" s="0" t="n">
        <v>0.973107405382857</v>
      </c>
      <c r="P862" s="0" t="n">
        <v>1.015</v>
      </c>
      <c r="Q862" s="0" t="n">
        <v>0.985</v>
      </c>
    </row>
    <row r="863" customFormat="false" ht="15" hidden="true" customHeight="false" outlineLevel="0" collapsed="false">
      <c r="A863" s="1" t="n">
        <v>42135</v>
      </c>
      <c r="B863" s="0" t="n">
        <v>1.00448262792721</v>
      </c>
      <c r="C863" s="0" t="n">
        <v>0.992977892396297</v>
      </c>
      <c r="D863" s="0" t="n">
        <v>1.01518589504059</v>
      </c>
      <c r="E863" s="0" t="n">
        <v>0.991920416512276</v>
      </c>
      <c r="F863" s="0" t="n">
        <v>1.0016919409099</v>
      </c>
      <c r="G863" s="0" t="n">
        <v>1.00680060730348</v>
      </c>
      <c r="H863" s="0" t="n">
        <v>1.0039327723777</v>
      </c>
      <c r="I863" s="0" t="n">
        <v>0.996618606972847</v>
      </c>
      <c r="J863" s="0" t="n">
        <v>0.998784242034814</v>
      </c>
      <c r="K863" s="0" t="n">
        <v>0.998423944077508</v>
      </c>
      <c r="L863" s="0" t="n">
        <v>0.975116141688236</v>
      </c>
      <c r="M863" s="0" t="n">
        <v>1.00949976822991</v>
      </c>
      <c r="N863" s="0" t="n">
        <v>1.00710230922737</v>
      </c>
      <c r="O863" s="0" t="n">
        <v>0.973064257615121</v>
      </c>
      <c r="P863" s="0" t="n">
        <v>1.015</v>
      </c>
      <c r="Q863" s="0" t="n">
        <v>0.985</v>
      </c>
    </row>
    <row r="864" customFormat="false" ht="15" hidden="true" customHeight="false" outlineLevel="0" collapsed="false">
      <c r="A864" s="1" t="n">
        <v>42136</v>
      </c>
      <c r="B864" s="0" t="n">
        <v>1.0042532840708</v>
      </c>
      <c r="C864" s="0" t="n">
        <v>0.992791309475701</v>
      </c>
      <c r="D864" s="0" t="n">
        <v>1.01497597445117</v>
      </c>
      <c r="E864" s="0" t="n">
        <v>0.991668628390308</v>
      </c>
      <c r="F864" s="0" t="n">
        <v>1.00146151488391</v>
      </c>
      <c r="G864" s="0" t="n">
        <v>1.00664195850649</v>
      </c>
      <c r="H864" s="0" t="n">
        <v>1.003779002931</v>
      </c>
      <c r="I864" s="0" t="n">
        <v>0.996420056313756</v>
      </c>
      <c r="J864" s="0" t="n">
        <v>0.998565013471132</v>
      </c>
      <c r="K864" s="0" t="n">
        <v>0.998160596491978</v>
      </c>
      <c r="L864" s="0" t="n">
        <v>0.974877233092214</v>
      </c>
      <c r="M864" s="0" t="n">
        <v>1.00940537503704</v>
      </c>
      <c r="N864" s="0" t="n">
        <v>1.00702246635192</v>
      </c>
      <c r="O864" s="0" t="n">
        <v>0.97311934297455</v>
      </c>
      <c r="P864" s="0" t="n">
        <v>1.015</v>
      </c>
      <c r="Q864" s="0" t="n">
        <v>0.985</v>
      </c>
    </row>
    <row r="865" customFormat="false" ht="15" hidden="true" customHeight="false" outlineLevel="0" collapsed="false">
      <c r="A865" s="1" t="n">
        <v>42137</v>
      </c>
      <c r="B865" s="0" t="n">
        <v>1.00413529197143</v>
      </c>
      <c r="C865" s="0" t="n">
        <v>0.992703322399446</v>
      </c>
      <c r="D865" s="0" t="n">
        <v>1.01492217868409</v>
      </c>
      <c r="E865" s="0" t="n">
        <v>0.991524974647529</v>
      </c>
      <c r="F865" s="0" t="n">
        <v>1.00138338636104</v>
      </c>
      <c r="G865" s="0" t="n">
        <v>1.00660051550423</v>
      </c>
      <c r="H865" s="0" t="n">
        <v>1.0037016623784</v>
      </c>
      <c r="I865" s="0" t="n">
        <v>0.996348926872136</v>
      </c>
      <c r="J865" s="0" t="n">
        <v>0.998534894625051</v>
      </c>
      <c r="K865" s="0" t="n">
        <v>0.998079602340458</v>
      </c>
      <c r="L865" s="0" t="n">
        <v>0.974855826040777</v>
      </c>
      <c r="M865" s="0" t="n">
        <v>1.00933271745936</v>
      </c>
      <c r="N865" s="0" t="n">
        <v>1.00704745056222</v>
      </c>
      <c r="O865" s="0" t="n">
        <v>0.973159500409611</v>
      </c>
      <c r="P865" s="0" t="n">
        <v>1.015</v>
      </c>
      <c r="Q865" s="0" t="n">
        <v>0.985</v>
      </c>
    </row>
    <row r="866" customFormat="false" ht="15" hidden="true" customHeight="false" outlineLevel="0" collapsed="false">
      <c r="A866" s="1" t="n">
        <v>42138</v>
      </c>
      <c r="B866" s="0" t="n">
        <v>1.00415434998619</v>
      </c>
      <c r="C866" s="0" t="n">
        <v>0.992691927124845</v>
      </c>
      <c r="D866" s="0" t="n">
        <v>1.01493417171979</v>
      </c>
      <c r="E866" s="0" t="n">
        <v>0.991478626227224</v>
      </c>
      <c r="F866" s="0" t="n">
        <v>1.00144583789386</v>
      </c>
      <c r="G866" s="0" t="n">
        <v>1.00661229524092</v>
      </c>
      <c r="H866" s="0" t="n">
        <v>1.00358803694394</v>
      </c>
      <c r="I866" s="0" t="n">
        <v>0.996412180190857</v>
      </c>
      <c r="J866" s="0" t="n">
        <v>0.998625042036012</v>
      </c>
      <c r="K866" s="0" t="n">
        <v>0.998216119073635</v>
      </c>
      <c r="L866" s="0" t="n">
        <v>0.974947249151637</v>
      </c>
      <c r="M866" s="0" t="n">
        <v>1.00930240909052</v>
      </c>
      <c r="N866" s="0" t="n">
        <v>1.00706133000061</v>
      </c>
      <c r="O866" s="0" t="n">
        <v>0.973058967425572</v>
      </c>
      <c r="P866" s="0" t="n">
        <v>1.015</v>
      </c>
      <c r="Q866" s="0" t="n">
        <v>0.985</v>
      </c>
    </row>
    <row r="867" customFormat="false" ht="15" hidden="true" customHeight="false" outlineLevel="0" collapsed="false">
      <c r="A867" s="1" t="n">
        <v>42139</v>
      </c>
      <c r="B867" s="0" t="n">
        <v>1.00408735904691</v>
      </c>
      <c r="C867" s="0" t="n">
        <v>0.992587786555902</v>
      </c>
      <c r="D867" s="0" t="n">
        <v>1.0148705944899</v>
      </c>
      <c r="E867" s="0" t="n">
        <v>0.991480268732387</v>
      </c>
      <c r="F867" s="0" t="n">
        <v>1.00144469507866</v>
      </c>
      <c r="G867" s="0" t="n">
        <v>1.00659330014633</v>
      </c>
      <c r="H867" s="0" t="n">
        <v>1.00354940317655</v>
      </c>
      <c r="I867" s="0" t="n">
        <v>0.996365135350055</v>
      </c>
      <c r="J867" s="0" t="n">
        <v>0.998628923516831</v>
      </c>
      <c r="K867" s="0" t="n">
        <v>0.998205204763928</v>
      </c>
      <c r="L867" s="0" t="n">
        <v>0.974978725398169</v>
      </c>
      <c r="M867" s="0" t="n">
        <v>1.00922622032532</v>
      </c>
      <c r="N867" s="0" t="n">
        <v>1.00718115533102</v>
      </c>
      <c r="O867" s="0" t="n">
        <v>0.973060541919015</v>
      </c>
      <c r="P867" s="0" t="n">
        <v>1.015</v>
      </c>
      <c r="Q867" s="0" t="n">
        <v>0.985</v>
      </c>
    </row>
    <row r="868" customFormat="false" ht="15" hidden="true" customHeight="false" outlineLevel="0" collapsed="false">
      <c r="A868" s="1" t="n">
        <v>42140</v>
      </c>
      <c r="B868" s="0" t="n">
        <v>1.00408982450139</v>
      </c>
      <c r="C868" s="0" t="n">
        <v>0.992515793391729</v>
      </c>
      <c r="D868" s="0" t="n">
        <v>1.01492157556949</v>
      </c>
      <c r="E868" s="0" t="n">
        <v>0.991510338697565</v>
      </c>
      <c r="F868" s="0" t="n">
        <v>1.00147297687895</v>
      </c>
      <c r="G868" s="0" t="n">
        <v>1.0066057472655</v>
      </c>
      <c r="H868" s="0" t="n">
        <v>1.0035033629463</v>
      </c>
      <c r="I868" s="0" t="n">
        <v>0.996315299215021</v>
      </c>
      <c r="J868" s="0" t="n">
        <v>0.998650143979564</v>
      </c>
      <c r="K868" s="0" t="n">
        <v>0.998234189852996</v>
      </c>
      <c r="L868" s="0" t="n">
        <v>0.974969444221692</v>
      </c>
      <c r="M868" s="0" t="n">
        <v>1.0091896947883</v>
      </c>
      <c r="N868" s="0" t="n">
        <v>1.00736099450137</v>
      </c>
      <c r="O868" s="0" t="n">
        <v>0.973162745754581</v>
      </c>
      <c r="P868" s="0" t="n">
        <v>1.015</v>
      </c>
      <c r="Q868" s="0" t="n">
        <v>0.985</v>
      </c>
    </row>
    <row r="869" customFormat="false" ht="15" hidden="true" customHeight="false" outlineLevel="0" collapsed="false">
      <c r="A869" s="1" t="n">
        <v>42141</v>
      </c>
      <c r="B869" s="0" t="n">
        <v>1.00413977735625</v>
      </c>
      <c r="C869" s="0" t="n">
        <v>0.992597008403861</v>
      </c>
      <c r="D869" s="0" t="n">
        <v>1.01503074991681</v>
      </c>
      <c r="E869" s="0" t="n">
        <v>0.991717879145426</v>
      </c>
      <c r="F869" s="0" t="n">
        <v>1.00168154696952</v>
      </c>
      <c r="G869" s="0" t="n">
        <v>1.00680564829945</v>
      </c>
      <c r="H869" s="0" t="n">
        <v>1.00366614229546</v>
      </c>
      <c r="I869" s="0" t="n">
        <v>0.996365290712562</v>
      </c>
      <c r="J869" s="0" t="n">
        <v>0.998750598034625</v>
      </c>
      <c r="K869" s="0" t="n">
        <v>0.998497564522838</v>
      </c>
      <c r="L869" s="0" t="n">
        <v>0.975139783904128</v>
      </c>
      <c r="M869" s="0" t="n">
        <v>1.00936645075486</v>
      </c>
      <c r="N869" s="0" t="n">
        <v>1.00766255162392</v>
      </c>
      <c r="O869" s="0" t="n">
        <v>0.973401573676084</v>
      </c>
      <c r="P869" s="0" t="n">
        <v>1.015</v>
      </c>
      <c r="Q869" s="0" t="n">
        <v>0.985</v>
      </c>
    </row>
    <row r="870" customFormat="false" ht="15" hidden="true" customHeight="false" outlineLevel="0" collapsed="false">
      <c r="A870" s="1" t="n">
        <v>42142</v>
      </c>
      <c r="B870" s="0" t="n">
        <v>1.00417361661303</v>
      </c>
      <c r="C870" s="0" t="n">
        <v>0.992702167012368</v>
      </c>
      <c r="D870" s="0" t="n">
        <v>1.01492457545683</v>
      </c>
      <c r="E870" s="0" t="n">
        <v>0.991747729505022</v>
      </c>
      <c r="F870" s="0" t="n">
        <v>1.00178895454228</v>
      </c>
      <c r="G870" s="0" t="n">
        <v>1.00688703556188</v>
      </c>
      <c r="H870" s="0" t="n">
        <v>1.00373052467475</v>
      </c>
      <c r="I870" s="0" t="n">
        <v>0.996286732491471</v>
      </c>
      <c r="J870" s="0" t="n">
        <v>0.998728997511054</v>
      </c>
      <c r="K870" s="0" t="n">
        <v>0.998587847467009</v>
      </c>
      <c r="L870" s="0" t="n">
        <v>0.975197864926189</v>
      </c>
      <c r="M870" s="0" t="n">
        <v>1.00947890110848</v>
      </c>
      <c r="N870" s="0" t="n">
        <v>1.0076656262235</v>
      </c>
      <c r="O870" s="0" t="n">
        <v>0.97343312278053</v>
      </c>
      <c r="P870" s="0" t="n">
        <v>1.015</v>
      </c>
      <c r="Q870" s="0" t="n">
        <v>0.985</v>
      </c>
    </row>
    <row r="871" customFormat="false" ht="15" hidden="true" customHeight="false" outlineLevel="0" collapsed="false">
      <c r="A871" s="1" t="n">
        <v>42143</v>
      </c>
      <c r="B871" s="0" t="n">
        <v>1.00420813510818</v>
      </c>
      <c r="C871" s="0" t="n">
        <v>0.992734048634092</v>
      </c>
      <c r="D871" s="0" t="n">
        <v>1.01481064738467</v>
      </c>
      <c r="E871" s="0" t="n">
        <v>0.991691306615629</v>
      </c>
      <c r="F871" s="0" t="n">
        <v>1.00186300109156</v>
      </c>
      <c r="G871" s="0" t="n">
        <v>1.00693685711281</v>
      </c>
      <c r="H871" s="0" t="n">
        <v>1.00370007291294</v>
      </c>
      <c r="I871" s="0" t="n">
        <v>0.996187126246671</v>
      </c>
      <c r="J871" s="0" t="n">
        <v>0.998737009655674</v>
      </c>
      <c r="K871" s="0" t="n">
        <v>0.998605292339627</v>
      </c>
      <c r="L871" s="0" t="n">
        <v>0.975237322946206</v>
      </c>
      <c r="M871" s="0" t="n">
        <v>1.00953541173957</v>
      </c>
      <c r="N871" s="0" t="n">
        <v>1.00767450787367</v>
      </c>
      <c r="O871" s="0" t="n">
        <v>0.973439457794297</v>
      </c>
      <c r="P871" s="0" t="n">
        <v>1.015</v>
      </c>
      <c r="Q871" s="0" t="n">
        <v>0.985</v>
      </c>
    </row>
    <row r="872" customFormat="false" ht="15" hidden="true" customHeight="false" outlineLevel="0" collapsed="false">
      <c r="A872" s="1" t="n">
        <v>42144</v>
      </c>
      <c r="B872" s="0" t="n">
        <v>1.00422277232542</v>
      </c>
      <c r="C872" s="0" t="n">
        <v>0.992792491193884</v>
      </c>
      <c r="D872" s="0" t="n">
        <v>1.01476169474969</v>
      </c>
      <c r="E872" s="0" t="n">
        <v>0.991694354726022</v>
      </c>
      <c r="F872" s="0" t="n">
        <v>1.00199288103959</v>
      </c>
      <c r="G872" s="0" t="n">
        <v>1.0070616405982</v>
      </c>
      <c r="H872" s="0" t="n">
        <v>1.0037703233998</v>
      </c>
      <c r="I872" s="0" t="n">
        <v>0.996116589175</v>
      </c>
      <c r="J872" s="0" t="n">
        <v>0.99873928268998</v>
      </c>
      <c r="K872" s="0" t="n">
        <v>0.998598053337656</v>
      </c>
      <c r="L872" s="0" t="n">
        <v>0.975240093730113</v>
      </c>
      <c r="M872" s="0" t="n">
        <v>1.00960166839209</v>
      </c>
      <c r="N872" s="0" t="n">
        <v>1.00776592488131</v>
      </c>
      <c r="O872" s="0" t="n">
        <v>0.973546982660467</v>
      </c>
      <c r="P872" s="0" t="n">
        <v>1.015</v>
      </c>
      <c r="Q872" s="0" t="n">
        <v>0.985</v>
      </c>
    </row>
    <row r="873" customFormat="false" ht="15" hidden="true" customHeight="false" outlineLevel="0" collapsed="false">
      <c r="A873" s="1" t="n">
        <v>42145</v>
      </c>
      <c r="B873" s="0" t="n">
        <v>1.00409470324768</v>
      </c>
      <c r="C873" s="0" t="n">
        <v>0.992706723334083</v>
      </c>
      <c r="D873" s="0" t="n">
        <v>1.014645794167</v>
      </c>
      <c r="E873" s="0" t="n">
        <v>0.991561429965511</v>
      </c>
      <c r="F873" s="0" t="n">
        <v>1.00191842325953</v>
      </c>
      <c r="G873" s="0" t="n">
        <v>1.00706937245236</v>
      </c>
      <c r="H873" s="0" t="n">
        <v>1.00374621885079</v>
      </c>
      <c r="I873" s="0" t="n">
        <v>0.995934864318132</v>
      </c>
      <c r="J873" s="0" t="n">
        <v>0.998628371139636</v>
      </c>
      <c r="K873" s="0" t="n">
        <v>0.998464512830356</v>
      </c>
      <c r="L873" s="0" t="n">
        <v>0.975140693877506</v>
      </c>
      <c r="M873" s="0" t="n">
        <v>1.00954432922537</v>
      </c>
      <c r="N873" s="0" t="n">
        <v>1.00785124457289</v>
      </c>
      <c r="O873" s="0" t="n">
        <v>0.973714017502595</v>
      </c>
      <c r="P873" s="0" t="n">
        <v>1.015</v>
      </c>
      <c r="Q873" s="0" t="n">
        <v>0.985</v>
      </c>
    </row>
    <row r="874" customFormat="false" ht="15" hidden="true" customHeight="false" outlineLevel="0" collapsed="false">
      <c r="A874" s="1" t="n">
        <v>42146</v>
      </c>
      <c r="B874" s="0" t="n">
        <v>1.0041203431986</v>
      </c>
      <c r="C874" s="0" t="n">
        <v>0.992774185279078</v>
      </c>
      <c r="D874" s="0" t="n">
        <v>1.01458854028764</v>
      </c>
      <c r="E874" s="0" t="n">
        <v>0.991675972693644</v>
      </c>
      <c r="F874" s="0" t="n">
        <v>1.00210685428754</v>
      </c>
      <c r="G874" s="0" t="n">
        <v>1.00719056166677</v>
      </c>
      <c r="H874" s="0" t="n">
        <v>1.00388050529384</v>
      </c>
      <c r="I874" s="0" t="n">
        <v>0.995932503232488</v>
      </c>
      <c r="J874" s="0" t="n">
        <v>0.998577898119119</v>
      </c>
      <c r="K874" s="0" t="n">
        <v>0.998549030730265</v>
      </c>
      <c r="L874" s="0" t="n">
        <v>0.975279254112918</v>
      </c>
      <c r="M874" s="0" t="n">
        <v>1.0096913927747</v>
      </c>
      <c r="N874" s="0" t="n">
        <v>1.00797177800607</v>
      </c>
      <c r="O874" s="0" t="n">
        <v>0.973872562583683</v>
      </c>
      <c r="P874" s="0" t="n">
        <v>1.015</v>
      </c>
      <c r="Q874" s="0" t="n">
        <v>0.985</v>
      </c>
    </row>
    <row r="875" customFormat="false" ht="15" hidden="true" customHeight="false" outlineLevel="0" collapsed="false">
      <c r="A875" s="1" t="n">
        <v>42147</v>
      </c>
      <c r="B875" s="0" t="n">
        <v>1.00410791847586</v>
      </c>
      <c r="C875" s="0" t="n">
        <v>0.992751753353059</v>
      </c>
      <c r="D875" s="0" t="n">
        <v>1.01467166148004</v>
      </c>
      <c r="E875" s="0" t="n">
        <v>0.991623868088127</v>
      </c>
      <c r="F875" s="0" t="n">
        <v>1.00212134683904</v>
      </c>
      <c r="G875" s="0" t="n">
        <v>1.00704651209868</v>
      </c>
      <c r="H875" s="0" t="n">
        <v>1.00383176659818</v>
      </c>
      <c r="I875" s="0" t="n">
        <v>0.9958913978862</v>
      </c>
      <c r="J875" s="0" t="n">
        <v>0.998668124193481</v>
      </c>
      <c r="K875" s="0" t="n">
        <v>0.998487261823421</v>
      </c>
      <c r="L875" s="0" t="n">
        <v>0.975342830401984</v>
      </c>
      <c r="M875" s="0" t="n">
        <v>1.0095808709682</v>
      </c>
      <c r="N875" s="0" t="n">
        <v>1.0079877223529</v>
      </c>
      <c r="O875" s="0" t="n">
        <v>0.974043213731895</v>
      </c>
      <c r="P875" s="0" t="n">
        <v>1.015</v>
      </c>
      <c r="Q875" s="0" t="n">
        <v>0.985</v>
      </c>
    </row>
    <row r="876" customFormat="false" ht="15" hidden="true" customHeight="false" outlineLevel="0" collapsed="false">
      <c r="A876" s="1" t="n">
        <v>42148</v>
      </c>
      <c r="B876" s="0" t="n">
        <v>1.00417205789562</v>
      </c>
      <c r="C876" s="0" t="n">
        <v>0.992812823112983</v>
      </c>
      <c r="D876" s="0" t="n">
        <v>1.01477431274141</v>
      </c>
      <c r="E876" s="0" t="n">
        <v>0.991575416873508</v>
      </c>
      <c r="F876" s="0" t="n">
        <v>1.00213889049738</v>
      </c>
      <c r="G876" s="0" t="n">
        <v>1.00697294174154</v>
      </c>
      <c r="H876" s="0" t="n">
        <v>1.00391058001925</v>
      </c>
      <c r="I876" s="0" t="n">
        <v>0.995840113673024</v>
      </c>
      <c r="J876" s="0" t="n">
        <v>0.998807260973652</v>
      </c>
      <c r="K876" s="0" t="n">
        <v>0.998511146338414</v>
      </c>
      <c r="L876" s="0" t="n">
        <v>0.975487309043303</v>
      </c>
      <c r="M876" s="0" t="n">
        <v>1.00951969141772</v>
      </c>
      <c r="N876" s="0" t="n">
        <v>1.00812072767241</v>
      </c>
      <c r="O876" s="0" t="n">
        <v>0.974320522230561</v>
      </c>
      <c r="P876" s="0" t="n">
        <v>1.015</v>
      </c>
      <c r="Q876" s="0" t="n">
        <v>0.985</v>
      </c>
    </row>
    <row r="877" customFormat="false" ht="15" hidden="true" customHeight="false" outlineLevel="0" collapsed="false">
      <c r="A877" s="1" t="n">
        <v>42149</v>
      </c>
      <c r="B877" s="0" t="n">
        <v>1.0042975656375</v>
      </c>
      <c r="C877" s="0" t="n">
        <v>0.992958945299464</v>
      </c>
      <c r="D877" s="0" t="n">
        <v>1.01492164266781</v>
      </c>
      <c r="E877" s="0" t="n">
        <v>0.991526745264748</v>
      </c>
      <c r="F877" s="0" t="n">
        <v>1.00221103834728</v>
      </c>
      <c r="G877" s="0" t="n">
        <v>1.00696414286484</v>
      </c>
      <c r="H877" s="0" t="n">
        <v>1.00400081545465</v>
      </c>
      <c r="I877" s="0" t="n">
        <v>0.995913722321556</v>
      </c>
      <c r="J877" s="0" t="n">
        <v>0.998974674547354</v>
      </c>
      <c r="K877" s="0" t="n">
        <v>0.998531372934328</v>
      </c>
      <c r="L877" s="0" t="n">
        <v>0.975600563208455</v>
      </c>
      <c r="M877" s="0" t="n">
        <v>1.00960168816677</v>
      </c>
      <c r="N877" s="0" t="n">
        <v>1.00833866840526</v>
      </c>
      <c r="O877" s="0" t="n">
        <v>0.974831097637981</v>
      </c>
      <c r="P877" s="0" t="n">
        <v>1.015</v>
      </c>
      <c r="Q877" s="0" t="n">
        <v>0.985</v>
      </c>
    </row>
    <row r="878" customFormat="false" ht="15" hidden="true" customHeight="false" outlineLevel="0" collapsed="false">
      <c r="A878" s="1" t="n">
        <v>42150</v>
      </c>
      <c r="B878" s="0" t="n">
        <v>1.00430693269441</v>
      </c>
      <c r="C878" s="0" t="n">
        <v>0.992951617045145</v>
      </c>
      <c r="D878" s="0" t="n">
        <v>1.0148457778404</v>
      </c>
      <c r="E878" s="0" t="n">
        <v>0.991315194325614</v>
      </c>
      <c r="F878" s="0" t="n">
        <v>1.00213708654982</v>
      </c>
      <c r="G878" s="0" t="n">
        <v>1.00681210411404</v>
      </c>
      <c r="H878" s="0" t="n">
        <v>1.00382408450174</v>
      </c>
      <c r="I878" s="0" t="n">
        <v>0.995829104409047</v>
      </c>
      <c r="J878" s="0" t="n">
        <v>0.999012737043645</v>
      </c>
      <c r="K878" s="0" t="n">
        <v>0.9983300450878</v>
      </c>
      <c r="L878" s="0" t="n">
        <v>0.975490189962414</v>
      </c>
      <c r="M878" s="0" t="n">
        <v>1.00949871650173</v>
      </c>
      <c r="N878" s="0" t="n">
        <v>1.00823642163381</v>
      </c>
      <c r="O878" s="0" t="n">
        <v>0.974847264182333</v>
      </c>
      <c r="P878" s="0" t="n">
        <v>1.015</v>
      </c>
      <c r="Q878" s="0" t="n">
        <v>0.985</v>
      </c>
    </row>
    <row r="879" customFormat="false" ht="15" hidden="true" customHeight="false" outlineLevel="0" collapsed="false">
      <c r="A879" s="1" t="n">
        <v>42151</v>
      </c>
      <c r="B879" s="0" t="n">
        <v>1.00410579227456</v>
      </c>
      <c r="C879" s="0" t="n">
        <v>0.992856765368305</v>
      </c>
      <c r="D879" s="0" t="n">
        <v>1.01463677377067</v>
      </c>
      <c r="E879" s="0" t="n">
        <v>0.991276266589217</v>
      </c>
      <c r="F879" s="0" t="n">
        <v>1.00210874078077</v>
      </c>
      <c r="G879" s="0" t="n">
        <v>1.00681222282054</v>
      </c>
      <c r="H879" s="0" t="n">
        <v>1.00388431161711</v>
      </c>
      <c r="I879" s="0" t="n">
        <v>0.995518503011713</v>
      </c>
      <c r="J879" s="0" t="n">
        <v>0.998853345055321</v>
      </c>
      <c r="K879" s="0" t="n">
        <v>0.998266170564184</v>
      </c>
      <c r="L879" s="0" t="n">
        <v>0.975344813254454</v>
      </c>
      <c r="M879" s="0" t="n">
        <v>1.00947048389318</v>
      </c>
      <c r="N879" s="0" t="n">
        <v>1.0081924531498</v>
      </c>
      <c r="O879" s="0" t="n">
        <v>0.974978671971255</v>
      </c>
      <c r="P879" s="0" t="n">
        <v>1.015</v>
      </c>
      <c r="Q879" s="0" t="n">
        <v>0.985</v>
      </c>
    </row>
    <row r="880" customFormat="false" ht="15" hidden="true" customHeight="false" outlineLevel="0" collapsed="false">
      <c r="A880" s="1" t="n">
        <v>42152</v>
      </c>
      <c r="B880" s="0" t="n">
        <v>1.00378339290799</v>
      </c>
      <c r="C880" s="0" t="n">
        <v>0.992614341866158</v>
      </c>
      <c r="D880" s="0" t="n">
        <v>1.01440848445651</v>
      </c>
      <c r="E880" s="0" t="n">
        <v>0.991189720908864</v>
      </c>
      <c r="F880" s="0" t="n">
        <v>1.00198646188695</v>
      </c>
      <c r="G880" s="0" t="n">
        <v>1.00666202160352</v>
      </c>
      <c r="H880" s="0" t="n">
        <v>1.00387778116302</v>
      </c>
      <c r="I880" s="0" t="n">
        <v>0.99523910923841</v>
      </c>
      <c r="J880" s="0" t="n">
        <v>0.99861992865487</v>
      </c>
      <c r="K880" s="0" t="n">
        <v>0.998112029510005</v>
      </c>
      <c r="L880" s="0" t="n">
        <v>0.975203910016718</v>
      </c>
      <c r="M880" s="0" t="n">
        <v>1.0093515715909</v>
      </c>
      <c r="N880" s="0" t="n">
        <v>1.00823134635165</v>
      </c>
      <c r="O880" s="0" t="n">
        <v>0.975237232370802</v>
      </c>
      <c r="P880" s="0" t="n">
        <v>1.015</v>
      </c>
      <c r="Q880" s="0" t="n">
        <v>0.985</v>
      </c>
    </row>
    <row r="881" customFormat="false" ht="15" hidden="true" customHeight="false" outlineLevel="0" collapsed="false">
      <c r="A881" s="1" t="n">
        <v>42153</v>
      </c>
      <c r="B881" s="0" t="n">
        <v>1.00359010980771</v>
      </c>
      <c r="C881" s="0" t="n">
        <v>0.992382295446252</v>
      </c>
      <c r="D881" s="0" t="n">
        <v>1.01426547576945</v>
      </c>
      <c r="E881" s="0" t="n">
        <v>0.991048487137839</v>
      </c>
      <c r="F881" s="0" t="n">
        <v>1.001847236994</v>
      </c>
      <c r="G881" s="0" t="n">
        <v>1.0064380320697</v>
      </c>
      <c r="H881" s="0" t="n">
        <v>1.00378344228097</v>
      </c>
      <c r="I881" s="0" t="n">
        <v>0.995076528632636</v>
      </c>
      <c r="J881" s="0" t="n">
        <v>0.998518938063415</v>
      </c>
      <c r="K881" s="0" t="n">
        <v>0.998020992374226</v>
      </c>
      <c r="L881" s="0" t="n">
        <v>0.975118753867878</v>
      </c>
      <c r="M881" s="0" t="n">
        <v>1.0091740207482</v>
      </c>
      <c r="N881" s="0" t="n">
        <v>1.00817094710502</v>
      </c>
      <c r="O881" s="0" t="n">
        <v>0.975416685844714</v>
      </c>
      <c r="P881" s="0" t="n">
        <v>1.015</v>
      </c>
      <c r="Q881" s="0" t="n">
        <v>0.985</v>
      </c>
    </row>
    <row r="882" customFormat="false" ht="15" hidden="true" customHeight="false" outlineLevel="0" collapsed="false">
      <c r="A882" s="1" t="n">
        <v>42154</v>
      </c>
      <c r="B882" s="0" t="n">
        <v>1.00347675962148</v>
      </c>
      <c r="C882" s="0" t="n">
        <v>0.99216797513266</v>
      </c>
      <c r="D882" s="0" t="n">
        <v>1.01425186091448</v>
      </c>
      <c r="E882" s="0" t="n">
        <v>0.990961690021998</v>
      </c>
      <c r="F882" s="0" t="n">
        <v>1.00171893791015</v>
      </c>
      <c r="G882" s="0" t="n">
        <v>1.00626279114708</v>
      </c>
      <c r="H882" s="0" t="n">
        <v>1.00371934133469</v>
      </c>
      <c r="I882" s="0" t="n">
        <v>0.994984672034134</v>
      </c>
      <c r="J882" s="0" t="n">
        <v>0.998489486923133</v>
      </c>
      <c r="K882" s="0" t="n">
        <v>0.997923274035132</v>
      </c>
      <c r="L882" s="0" t="n">
        <v>0.97498426223465</v>
      </c>
      <c r="M882" s="0" t="n">
        <v>1.00898062793232</v>
      </c>
      <c r="N882" s="0" t="n">
        <v>1.00818416715909</v>
      </c>
      <c r="O882" s="0" t="n">
        <v>0.97567203779972</v>
      </c>
      <c r="P882" s="0" t="n">
        <v>1.015</v>
      </c>
      <c r="Q882" s="0" t="n">
        <v>0.985</v>
      </c>
    </row>
    <row r="883" customFormat="false" ht="15" hidden="true" customHeight="false" outlineLevel="0" collapsed="false">
      <c r="A883" s="1" t="n">
        <v>42155</v>
      </c>
      <c r="B883" s="0" t="n">
        <v>1.00362705251736</v>
      </c>
      <c r="C883" s="0" t="n">
        <v>0.992203191941997</v>
      </c>
      <c r="D883" s="0" t="n">
        <v>1.01439453321872</v>
      </c>
      <c r="E883" s="0" t="n">
        <v>0.991057858833483</v>
      </c>
      <c r="F883" s="0" t="n">
        <v>1.00178023333288</v>
      </c>
      <c r="G883" s="0" t="n">
        <v>1.00633597930594</v>
      </c>
      <c r="H883" s="0" t="n">
        <v>1.00379211836104</v>
      </c>
      <c r="I883" s="0" t="n">
        <v>0.995112963268474</v>
      </c>
      <c r="J883" s="0" t="n">
        <v>0.998689623196318</v>
      </c>
      <c r="K883" s="0" t="n">
        <v>0.998046285174224</v>
      </c>
      <c r="L883" s="0" t="n">
        <v>0.975028293585058</v>
      </c>
      <c r="M883" s="0" t="n">
        <v>1.00906019345869</v>
      </c>
      <c r="N883" s="0" t="n">
        <v>1.00842702570049</v>
      </c>
      <c r="O883" s="0" t="n">
        <v>0.976109589693179</v>
      </c>
      <c r="P883" s="0" t="n">
        <v>1.015</v>
      </c>
      <c r="Q883" s="0" t="n">
        <v>0.985</v>
      </c>
    </row>
    <row r="884" customFormat="false" ht="15" hidden="true" customHeight="false" outlineLevel="0" collapsed="false">
      <c r="A884" s="1" t="n">
        <v>42156</v>
      </c>
      <c r="B884" s="0" t="n">
        <v>1.00364535344226</v>
      </c>
      <c r="C884" s="0" t="n">
        <v>0.992251397826856</v>
      </c>
      <c r="D884" s="0" t="n">
        <v>1.0143096893644</v>
      </c>
      <c r="E884" s="0" t="n">
        <v>0.991123750228337</v>
      </c>
      <c r="F884" s="0" t="n">
        <v>1.00184220041148</v>
      </c>
      <c r="G884" s="0" t="n">
        <v>1.00640193944432</v>
      </c>
      <c r="H884" s="0" t="n">
        <v>1.00388444102829</v>
      </c>
      <c r="I884" s="0" t="n">
        <v>0.995138931664106</v>
      </c>
      <c r="J884" s="0" t="n">
        <v>0.998700780991666</v>
      </c>
      <c r="K884" s="0" t="n">
        <v>0.998143088092143</v>
      </c>
      <c r="L884" s="0" t="n">
        <v>0.975104110444434</v>
      </c>
      <c r="M884" s="0" t="n">
        <v>1.00909361113421</v>
      </c>
      <c r="N884" s="0" t="n">
        <v>1.00860820281882</v>
      </c>
      <c r="O884" s="0" t="n">
        <v>0.976489438361204</v>
      </c>
      <c r="P884" s="0" t="n">
        <v>1.015</v>
      </c>
      <c r="Q884" s="0" t="n">
        <v>0.985</v>
      </c>
    </row>
    <row r="885" customFormat="false" ht="15" hidden="true" customHeight="false" outlineLevel="0" collapsed="false">
      <c r="A885" s="1" t="n">
        <v>42157</v>
      </c>
      <c r="B885" s="0" t="n">
        <v>1.00378685332609</v>
      </c>
      <c r="C885" s="0" t="n">
        <v>0.992282822232505</v>
      </c>
      <c r="D885" s="0" t="n">
        <v>1.01426271992857</v>
      </c>
      <c r="E885" s="0" t="n">
        <v>0.991113651911153</v>
      </c>
      <c r="F885" s="0" t="n">
        <v>1.00189402375917</v>
      </c>
      <c r="G885" s="0" t="n">
        <v>1.00637198767579</v>
      </c>
      <c r="H885" s="0" t="n">
        <v>1.00392694243851</v>
      </c>
      <c r="I885" s="0" t="n">
        <v>0.99523026197231</v>
      </c>
      <c r="J885" s="0" t="n">
        <v>0.998812726310368</v>
      </c>
      <c r="K885" s="0" t="n">
        <v>0.99818297912886</v>
      </c>
      <c r="L885" s="0" t="n">
        <v>0.97515632313728</v>
      </c>
      <c r="M885" s="0" t="n">
        <v>1.00913056955234</v>
      </c>
      <c r="N885" s="0" t="n">
        <v>1.0087325054194</v>
      </c>
      <c r="O885" s="0" t="n">
        <v>0.976772160955988</v>
      </c>
      <c r="P885" s="0" t="n">
        <v>1.015</v>
      </c>
      <c r="Q885" s="0" t="n">
        <v>0.985</v>
      </c>
    </row>
    <row r="886" customFormat="false" ht="15" hidden="true" customHeight="false" outlineLevel="0" collapsed="false">
      <c r="A886" s="1" t="n">
        <v>42158</v>
      </c>
      <c r="B886" s="0" t="n">
        <v>1.00379846212042</v>
      </c>
      <c r="C886" s="0" t="n">
        <v>0.992237148013486</v>
      </c>
      <c r="D886" s="0" t="n">
        <v>1.01420861118622</v>
      </c>
      <c r="E886" s="0" t="n">
        <v>0.991025821829622</v>
      </c>
      <c r="F886" s="0" t="n">
        <v>1.00188104497978</v>
      </c>
      <c r="G886" s="0" t="n">
        <v>1.00625849907012</v>
      </c>
      <c r="H886" s="0" t="n">
        <v>1.00387395662475</v>
      </c>
      <c r="I886" s="0" t="n">
        <v>0.995209686968168</v>
      </c>
      <c r="J886" s="0" t="n">
        <v>0.99879750815884</v>
      </c>
      <c r="K886" s="0" t="n">
        <v>0.998111105147296</v>
      </c>
      <c r="L886" s="0" t="n">
        <v>0.975080246076194</v>
      </c>
      <c r="M886" s="0" t="n">
        <v>1.00908201123031</v>
      </c>
      <c r="N886" s="0" t="n">
        <v>1.00878222844056</v>
      </c>
      <c r="O886" s="0" t="n">
        <v>0.977014477860118</v>
      </c>
      <c r="P886" s="0" t="n">
        <v>1.015</v>
      </c>
      <c r="Q886" s="0" t="n">
        <v>0.985</v>
      </c>
    </row>
    <row r="887" customFormat="false" ht="15" hidden="true" customHeight="false" outlineLevel="0" collapsed="false">
      <c r="A887" s="1" t="n">
        <v>42159</v>
      </c>
      <c r="B887" s="0" t="n">
        <v>1.00371354423009</v>
      </c>
      <c r="C887" s="0" t="n">
        <v>0.99210989483235</v>
      </c>
      <c r="D887" s="0" t="n">
        <v>1.01410274395099</v>
      </c>
      <c r="E887" s="0" t="n">
        <v>0.990904524651831</v>
      </c>
      <c r="F887" s="0" t="n">
        <v>1.00174008226778</v>
      </c>
      <c r="G887" s="0" t="n">
        <v>1.00608194813755</v>
      </c>
      <c r="H887" s="0" t="n">
        <v>1.003751188717</v>
      </c>
      <c r="I887" s="0" t="n">
        <v>0.995142967421328</v>
      </c>
      <c r="J887" s="0" t="n">
        <v>0.998722344535815</v>
      </c>
      <c r="K887" s="0" t="n">
        <v>0.997979647541897</v>
      </c>
      <c r="L887" s="0" t="n">
        <v>0.974968517553615</v>
      </c>
      <c r="M887" s="0" t="n">
        <v>1.00891530498936</v>
      </c>
      <c r="N887" s="0" t="n">
        <v>1.0088392200871</v>
      </c>
      <c r="O887" s="0" t="n">
        <v>0.97726519902536</v>
      </c>
      <c r="P887" s="0" t="n">
        <v>1.015</v>
      </c>
      <c r="Q887" s="0" t="n">
        <v>0.985</v>
      </c>
    </row>
    <row r="888" customFormat="false" ht="15" hidden="true" customHeight="false" outlineLevel="0" collapsed="false">
      <c r="A888" s="1" t="n">
        <v>42160</v>
      </c>
      <c r="B888" s="0" t="n">
        <v>1.00371797979513</v>
      </c>
      <c r="C888" s="0" t="n">
        <v>0.992032432060054</v>
      </c>
      <c r="D888" s="0" t="n">
        <v>1.01410248205994</v>
      </c>
      <c r="E888" s="0" t="n">
        <v>0.990799624935129</v>
      </c>
      <c r="F888" s="0" t="n">
        <v>1.00160756560508</v>
      </c>
      <c r="G888" s="0" t="n">
        <v>1.00593574526044</v>
      </c>
      <c r="H888" s="0" t="n">
        <v>1.00371736380478</v>
      </c>
      <c r="I888" s="0" t="n">
        <v>0.995153967988476</v>
      </c>
      <c r="J888" s="0" t="n">
        <v>0.998704757684007</v>
      </c>
      <c r="K888" s="0" t="n">
        <v>0.997828886112415</v>
      </c>
      <c r="L888" s="0" t="n">
        <v>0.974918930743707</v>
      </c>
      <c r="M888" s="0" t="n">
        <v>1.00879019270419</v>
      </c>
      <c r="N888" s="0" t="n">
        <v>1.00880337192383</v>
      </c>
      <c r="O888" s="0" t="n">
        <v>0.977531762511103</v>
      </c>
      <c r="P888" s="0" t="n">
        <v>1.015</v>
      </c>
      <c r="Q888" s="0" t="n">
        <v>0.985</v>
      </c>
    </row>
    <row r="889" customFormat="false" ht="15" hidden="true" customHeight="false" outlineLevel="0" collapsed="false">
      <c r="A889" s="1" t="n">
        <v>42161</v>
      </c>
      <c r="B889" s="0" t="n">
        <v>1.00373679375</v>
      </c>
      <c r="C889" s="0" t="n">
        <v>0.992005768727109</v>
      </c>
      <c r="D889" s="0" t="n">
        <v>1.0141815726704</v>
      </c>
      <c r="E889" s="0" t="n">
        <v>0.990876238671972</v>
      </c>
      <c r="F889" s="0" t="n">
        <v>1.00165246889873</v>
      </c>
      <c r="G889" s="0" t="n">
        <v>1.0059283075826</v>
      </c>
      <c r="H889" s="0" t="n">
        <v>1.00376949143517</v>
      </c>
      <c r="I889" s="0" t="n">
        <v>0.995247882310876</v>
      </c>
      <c r="J889" s="0" t="n">
        <v>0.998746247064823</v>
      </c>
      <c r="K889" s="0" t="n">
        <v>0.997936985030511</v>
      </c>
      <c r="L889" s="0" t="n">
        <v>0.974969141634631</v>
      </c>
      <c r="M889" s="0" t="n">
        <v>1.00873605601062</v>
      </c>
      <c r="N889" s="0" t="n">
        <v>1.00895331310026</v>
      </c>
      <c r="O889" s="0" t="n">
        <v>0.977908565385186</v>
      </c>
      <c r="P889" s="0" t="n">
        <v>1.015</v>
      </c>
      <c r="Q889" s="0" t="n">
        <v>0.985</v>
      </c>
    </row>
    <row r="890" customFormat="false" ht="15" hidden="true" customHeight="false" outlineLevel="0" collapsed="false">
      <c r="A890" s="1" t="n">
        <v>42162</v>
      </c>
      <c r="B890" s="0" t="n">
        <v>1.00376543996049</v>
      </c>
      <c r="C890" s="0" t="n">
        <v>0.992018123748565</v>
      </c>
      <c r="D890" s="0" t="n">
        <v>1.01423957376519</v>
      </c>
      <c r="E890" s="0" t="n">
        <v>0.990923281427924</v>
      </c>
      <c r="F890" s="0" t="n">
        <v>1.00170514172337</v>
      </c>
      <c r="G890" s="0" t="n">
        <v>1.00598524791554</v>
      </c>
      <c r="H890" s="0" t="n">
        <v>1.00380859957388</v>
      </c>
      <c r="I890" s="0" t="n">
        <v>0.995308953367329</v>
      </c>
      <c r="J890" s="0" t="n">
        <v>0.998795213453101</v>
      </c>
      <c r="K890" s="0" t="n">
        <v>0.997986113514935</v>
      </c>
      <c r="L890" s="0" t="n">
        <v>0.974983656774584</v>
      </c>
      <c r="M890" s="0" t="n">
        <v>1.00877069542825</v>
      </c>
      <c r="N890" s="0" t="n">
        <v>1.00915314302389</v>
      </c>
      <c r="O890" s="0" t="n">
        <v>0.97835823051659</v>
      </c>
      <c r="P890" s="0" t="n">
        <v>1.015</v>
      </c>
      <c r="Q890" s="0" t="n">
        <v>0.985</v>
      </c>
    </row>
    <row r="891" customFormat="false" ht="15" hidden="true" customHeight="false" outlineLevel="0" collapsed="false">
      <c r="A891" s="1" t="n">
        <v>42163</v>
      </c>
      <c r="B891" s="0" t="n">
        <v>1.00365994078894</v>
      </c>
      <c r="C891" s="0" t="n">
        <v>0.99189405813492</v>
      </c>
      <c r="D891" s="0" t="n">
        <v>1.0140278744469</v>
      </c>
      <c r="E891" s="0" t="n">
        <v>0.990649307345245</v>
      </c>
      <c r="F891" s="0" t="n">
        <v>1.00154565404359</v>
      </c>
      <c r="G891" s="0" t="n">
        <v>1.00570967475171</v>
      </c>
      <c r="H891" s="0" t="n">
        <v>1.00358047264589</v>
      </c>
      <c r="I891" s="0" t="n">
        <v>0.995157636739361</v>
      </c>
      <c r="J891" s="0" t="n">
        <v>0.998651451591517</v>
      </c>
      <c r="K891" s="0" t="n">
        <v>0.997759572799049</v>
      </c>
      <c r="L891" s="0" t="n">
        <v>0.974789255175098</v>
      </c>
      <c r="M891" s="0" t="n">
        <v>1.00858453265411</v>
      </c>
      <c r="N891" s="0" t="n">
        <v>1.0089937377099</v>
      </c>
      <c r="O891" s="0" t="n">
        <v>0.978434221798905</v>
      </c>
      <c r="P891" s="0" t="n">
        <v>1.015</v>
      </c>
      <c r="Q891" s="0" t="n">
        <v>0.985</v>
      </c>
    </row>
    <row r="892" customFormat="false" ht="15" hidden="true" customHeight="false" outlineLevel="0" collapsed="false">
      <c r="A892" s="1" t="n">
        <v>42164</v>
      </c>
      <c r="B892" s="0" t="n">
        <v>1.00358022335852</v>
      </c>
      <c r="C892" s="0" t="n">
        <v>0.991769604743205</v>
      </c>
      <c r="D892" s="0" t="n">
        <v>1.01382046027265</v>
      </c>
      <c r="E892" s="0" t="n">
        <v>0.990431656241501</v>
      </c>
      <c r="F892" s="0" t="n">
        <v>1.00139770375288</v>
      </c>
      <c r="G892" s="0" t="n">
        <v>1.00546101748017</v>
      </c>
      <c r="H892" s="0" t="n">
        <v>1.00337854594717</v>
      </c>
      <c r="I892" s="0" t="n">
        <v>0.995024759806289</v>
      </c>
      <c r="J892" s="0" t="n">
        <v>0.998573794329136</v>
      </c>
      <c r="K892" s="0" t="n">
        <v>0.997519101560661</v>
      </c>
      <c r="L892" s="0" t="n">
        <v>0.974563949965912</v>
      </c>
      <c r="M892" s="0" t="n">
        <v>1.0084397909789</v>
      </c>
      <c r="N892" s="0" t="n">
        <v>1.00885623633087</v>
      </c>
      <c r="O892" s="0" t="n">
        <v>0.978399495423467</v>
      </c>
      <c r="P892" s="0" t="n">
        <v>1.015</v>
      </c>
      <c r="Q892" s="0" t="n">
        <v>0.985</v>
      </c>
    </row>
    <row r="893" customFormat="false" ht="15" hidden="true" customHeight="false" outlineLevel="0" collapsed="false">
      <c r="A893" s="1" t="n">
        <v>42165</v>
      </c>
      <c r="B893" s="0" t="n">
        <v>1.0034934418234</v>
      </c>
      <c r="C893" s="0" t="n">
        <v>0.991661148232726</v>
      </c>
      <c r="D893" s="0" t="n">
        <v>1.01367063462514</v>
      </c>
      <c r="E893" s="0" t="n">
        <v>0.990295804655895</v>
      </c>
      <c r="F893" s="0" t="n">
        <v>1.00132182473962</v>
      </c>
      <c r="G893" s="0" t="n">
        <v>1.00525255984612</v>
      </c>
      <c r="H893" s="0" t="n">
        <v>1.00318552035212</v>
      </c>
      <c r="I893" s="0" t="n">
        <v>0.994924354556704</v>
      </c>
      <c r="J893" s="0" t="n">
        <v>0.998481697002991</v>
      </c>
      <c r="K893" s="0" t="n">
        <v>0.99743024751632</v>
      </c>
      <c r="L893" s="0" t="n">
        <v>0.974434163371194</v>
      </c>
      <c r="M893" s="0" t="n">
        <v>1.00824747639601</v>
      </c>
      <c r="N893" s="0" t="n">
        <v>1.00873408627724</v>
      </c>
      <c r="O893" s="0" t="n">
        <v>0.978462170185433</v>
      </c>
      <c r="P893" s="0" t="n">
        <v>1.015</v>
      </c>
      <c r="Q893" s="0" t="n">
        <v>0.985</v>
      </c>
    </row>
    <row r="894" customFormat="false" ht="15" hidden="true" customHeight="false" outlineLevel="0" collapsed="false">
      <c r="A894" s="1" t="n">
        <v>42166</v>
      </c>
      <c r="B894" s="0" t="n">
        <v>1.0033706027758</v>
      </c>
      <c r="C894" s="0" t="n">
        <v>0.991517279428808</v>
      </c>
      <c r="D894" s="0" t="n">
        <v>1.01354642591952</v>
      </c>
      <c r="E894" s="0" t="n">
        <v>0.990117536289686</v>
      </c>
      <c r="F894" s="0" t="n">
        <v>1.00120657841191</v>
      </c>
      <c r="G894" s="0" t="n">
        <v>1.00501814757387</v>
      </c>
      <c r="H894" s="0" t="n">
        <v>1.00297019793904</v>
      </c>
      <c r="I894" s="0" t="n">
        <v>0.994851030478373</v>
      </c>
      <c r="J894" s="0" t="n">
        <v>0.99842523519254</v>
      </c>
      <c r="K894" s="0" t="n">
        <v>0.99731804075707</v>
      </c>
      <c r="L894" s="0" t="n">
        <v>0.97441990687346</v>
      </c>
      <c r="M894" s="0" t="n">
        <v>1.00801532838432</v>
      </c>
      <c r="N894" s="0" t="n">
        <v>1.00859671338955</v>
      </c>
      <c r="O894" s="0" t="n">
        <v>0.978441325885606</v>
      </c>
      <c r="P894" s="0" t="n">
        <v>1.015</v>
      </c>
      <c r="Q894" s="0" t="n">
        <v>0.985</v>
      </c>
    </row>
    <row r="895" customFormat="false" ht="15" hidden="true" customHeight="false" outlineLevel="0" collapsed="false">
      <c r="A895" s="1" t="n">
        <v>42167</v>
      </c>
      <c r="B895" s="0" t="n">
        <v>1.00337430891894</v>
      </c>
      <c r="C895" s="0" t="n">
        <v>0.991494639894034</v>
      </c>
      <c r="D895" s="0" t="n">
        <v>1.01355169568133</v>
      </c>
      <c r="E895" s="0" t="n">
        <v>0.990094046943624</v>
      </c>
      <c r="F895" s="0" t="n">
        <v>1.00127559873497</v>
      </c>
      <c r="G895" s="0" t="n">
        <v>1.00491347029427</v>
      </c>
      <c r="H895" s="0" t="n">
        <v>1.00285332151096</v>
      </c>
      <c r="I895" s="0" t="n">
        <v>0.994975673653741</v>
      </c>
      <c r="J895" s="0" t="n">
        <v>0.998482167493394</v>
      </c>
      <c r="K895" s="0" t="n">
        <v>0.997359398985977</v>
      </c>
      <c r="L895" s="0" t="n">
        <v>0.974548867693536</v>
      </c>
      <c r="M895" s="0" t="n">
        <v>1.00786278704895</v>
      </c>
      <c r="N895" s="0" t="n">
        <v>1.00859134509008</v>
      </c>
      <c r="O895" s="0" t="n">
        <v>0.978419575658838</v>
      </c>
      <c r="P895" s="0" t="n">
        <v>1.015</v>
      </c>
      <c r="Q895" s="0" t="n">
        <v>0.985</v>
      </c>
    </row>
    <row r="896" customFormat="false" ht="15" hidden="true" customHeight="false" outlineLevel="0" collapsed="false">
      <c r="A896" s="1" t="n">
        <v>42168</v>
      </c>
      <c r="B896" s="0" t="n">
        <v>1.0035139102595</v>
      </c>
      <c r="C896" s="0" t="n">
        <v>0.9916425785721</v>
      </c>
      <c r="D896" s="0" t="n">
        <v>1.01366515999201</v>
      </c>
      <c r="E896" s="0" t="n">
        <v>0.990210975199492</v>
      </c>
      <c r="F896" s="0" t="n">
        <v>1.00149347986583</v>
      </c>
      <c r="G896" s="0" t="n">
        <v>1.00496429641718</v>
      </c>
      <c r="H896" s="0" t="n">
        <v>1.00290692685935</v>
      </c>
      <c r="I896" s="0" t="n">
        <v>0.995117606898417</v>
      </c>
      <c r="J896" s="0" t="n">
        <v>0.998546032381149</v>
      </c>
      <c r="K896" s="0" t="n">
        <v>0.997642426507469</v>
      </c>
      <c r="L896" s="0" t="n">
        <v>0.974772095197871</v>
      </c>
      <c r="M896" s="0" t="n">
        <v>1.00793519179239</v>
      </c>
      <c r="N896" s="0" t="n">
        <v>1.00871138912958</v>
      </c>
      <c r="O896" s="0" t="n">
        <v>0.978592957160247</v>
      </c>
      <c r="P896" s="0" t="n">
        <v>1.015</v>
      </c>
      <c r="Q896" s="0" t="n">
        <v>0.985</v>
      </c>
    </row>
    <row r="897" customFormat="false" ht="15" hidden="true" customHeight="false" outlineLevel="0" collapsed="false">
      <c r="A897" s="1" t="n">
        <v>42169</v>
      </c>
      <c r="B897" s="0" t="n">
        <v>1.00362695353899</v>
      </c>
      <c r="C897" s="0" t="n">
        <v>0.99177125524272</v>
      </c>
      <c r="D897" s="0" t="n">
        <v>1.01371914751088</v>
      </c>
      <c r="E897" s="0" t="n">
        <v>0.990333258216489</v>
      </c>
      <c r="F897" s="0" t="n">
        <v>1.00163373852932</v>
      </c>
      <c r="G897" s="0" t="n">
        <v>1.00504791628476</v>
      </c>
      <c r="H897" s="0" t="n">
        <v>1.00297738203411</v>
      </c>
      <c r="I897" s="0" t="n">
        <v>0.995181417417073</v>
      </c>
      <c r="J897" s="0" t="n">
        <v>0.99862354268938</v>
      </c>
      <c r="K897" s="0" t="n">
        <v>0.997845599685838</v>
      </c>
      <c r="L897" s="0" t="n">
        <v>0.974918390858666</v>
      </c>
      <c r="M897" s="0" t="n">
        <v>1.00805373852749</v>
      </c>
      <c r="N897" s="0" t="n">
        <v>1.00875629077239</v>
      </c>
      <c r="O897" s="0" t="n">
        <v>0.978745793877301</v>
      </c>
      <c r="P897" s="0" t="n">
        <v>1.015</v>
      </c>
      <c r="Q897" s="0" t="n">
        <v>0.985</v>
      </c>
    </row>
    <row r="898" customFormat="false" ht="15" hidden="true" customHeight="false" outlineLevel="0" collapsed="false">
      <c r="A898" s="1" t="n">
        <v>42170</v>
      </c>
      <c r="B898" s="0" t="n">
        <v>1.00344965018834</v>
      </c>
      <c r="C898" s="0" t="n">
        <v>0.991611557477547</v>
      </c>
      <c r="D898" s="0" t="n">
        <v>1.01345291324856</v>
      </c>
      <c r="E898" s="0" t="n">
        <v>0.990127570635984</v>
      </c>
      <c r="F898" s="0" t="n">
        <v>1.00140434857406</v>
      </c>
      <c r="G898" s="0" t="n">
        <v>1.00489107682144</v>
      </c>
      <c r="H898" s="0" t="n">
        <v>1.00275411192642</v>
      </c>
      <c r="I898" s="0" t="n">
        <v>0.994997874797408</v>
      </c>
      <c r="J898" s="0" t="n">
        <v>0.998420918140686</v>
      </c>
      <c r="K898" s="0" t="n">
        <v>0.997656264029705</v>
      </c>
      <c r="L898" s="0" t="n">
        <v>0.974763278970755</v>
      </c>
      <c r="M898" s="0" t="n">
        <v>1.00788678162839</v>
      </c>
      <c r="N898" s="0" t="n">
        <v>1.00857524837745</v>
      </c>
      <c r="O898" s="0" t="n">
        <v>0.978697734633978</v>
      </c>
      <c r="P898" s="0" t="n">
        <v>1.015</v>
      </c>
      <c r="Q898" s="0" t="n">
        <v>0.985</v>
      </c>
    </row>
    <row r="899" customFormat="false" ht="15" hidden="true" customHeight="false" outlineLevel="0" collapsed="false">
      <c r="A899" s="1" t="n">
        <v>42171</v>
      </c>
      <c r="B899" s="0" t="n">
        <v>1.00332171504489</v>
      </c>
      <c r="C899" s="0" t="n">
        <v>0.991460057099154</v>
      </c>
      <c r="D899" s="0" t="n">
        <v>1.01324954627117</v>
      </c>
      <c r="E899" s="0" t="n">
        <v>0.989962475304338</v>
      </c>
      <c r="F899" s="0" t="n">
        <v>1.00123976307052</v>
      </c>
      <c r="G899" s="0" t="n">
        <v>1.00475661112604</v>
      </c>
      <c r="H899" s="0" t="n">
        <v>1.0024823563404</v>
      </c>
      <c r="I899" s="0" t="n">
        <v>0.994856261109911</v>
      </c>
      <c r="J899" s="0" t="n">
        <v>0.998291581937708</v>
      </c>
      <c r="K899" s="0" t="n">
        <v>0.997467099787764</v>
      </c>
      <c r="L899" s="0" t="n">
        <v>0.974614476691717</v>
      </c>
      <c r="M899" s="0" t="n">
        <v>1.0077332170404</v>
      </c>
      <c r="N899" s="0" t="n">
        <v>1.00845593221164</v>
      </c>
      <c r="O899" s="0" t="n">
        <v>0.978753418089548</v>
      </c>
      <c r="P899" s="0" t="n">
        <v>1.015</v>
      </c>
      <c r="Q899" s="0" t="n">
        <v>0.985</v>
      </c>
    </row>
    <row r="900" customFormat="false" ht="15" hidden="true" customHeight="false" outlineLevel="0" collapsed="false">
      <c r="A900" s="1" t="n">
        <v>42172</v>
      </c>
      <c r="B900" s="0" t="n">
        <v>1.00334293139094</v>
      </c>
      <c r="C900" s="0" t="n">
        <v>0.991547508455543</v>
      </c>
      <c r="D900" s="0" t="n">
        <v>1.01323856216789</v>
      </c>
      <c r="E900" s="0" t="n">
        <v>0.990066690352279</v>
      </c>
      <c r="F900" s="0" t="n">
        <v>1.00135345857406</v>
      </c>
      <c r="G900" s="0" t="n">
        <v>1.00481632847253</v>
      </c>
      <c r="H900" s="0" t="n">
        <v>1.00262811419192</v>
      </c>
      <c r="I900" s="0" t="n">
        <v>0.994899962803563</v>
      </c>
      <c r="J900" s="0" t="n">
        <v>0.998293194794057</v>
      </c>
      <c r="K900" s="0" t="n">
        <v>0.99754205121459</v>
      </c>
      <c r="L900" s="0" t="n">
        <v>0.974703850067017</v>
      </c>
      <c r="M900" s="0" t="n">
        <v>1.00780747925235</v>
      </c>
      <c r="N900" s="0" t="n">
        <v>1.00854570352169</v>
      </c>
      <c r="O900" s="0" t="n">
        <v>0.979138448733351</v>
      </c>
      <c r="P900" s="0" t="n">
        <v>1.015</v>
      </c>
      <c r="Q900" s="0" t="n">
        <v>0.985</v>
      </c>
    </row>
    <row r="901" customFormat="false" ht="15" hidden="true" customHeight="false" outlineLevel="0" collapsed="false">
      <c r="A901" s="1" t="n">
        <v>42173</v>
      </c>
      <c r="B901" s="0" t="n">
        <v>1.00330300942216</v>
      </c>
      <c r="C901" s="0" t="n">
        <v>0.991497340961638</v>
      </c>
      <c r="D901" s="0" t="n">
        <v>1.0131618598491</v>
      </c>
      <c r="E901" s="0" t="n">
        <v>0.989950222993221</v>
      </c>
      <c r="F901" s="0" t="n">
        <v>1.00129712624091</v>
      </c>
      <c r="G901" s="0" t="n">
        <v>1.00472745246707</v>
      </c>
      <c r="H901" s="0" t="n">
        <v>1.00259478047569</v>
      </c>
      <c r="I901" s="0" t="n">
        <v>0.994869122200463</v>
      </c>
      <c r="J901" s="0" t="n">
        <v>0.998264738177847</v>
      </c>
      <c r="K901" s="0" t="n">
        <v>0.997445072805798</v>
      </c>
      <c r="L901" s="0" t="n">
        <v>0.974675372419939</v>
      </c>
      <c r="M901" s="0" t="n">
        <v>1.00776931992417</v>
      </c>
      <c r="N901" s="0" t="n">
        <v>1.00858046860564</v>
      </c>
      <c r="O901" s="0" t="n">
        <v>0.97947659416525</v>
      </c>
      <c r="P901" s="0" t="n">
        <v>1.015</v>
      </c>
      <c r="Q901" s="0" t="n">
        <v>0.985</v>
      </c>
    </row>
    <row r="902" customFormat="false" ht="15" hidden="true" customHeight="false" outlineLevel="0" collapsed="false">
      <c r="A902" s="1" t="n">
        <v>42174</v>
      </c>
      <c r="B902" s="0" t="n">
        <v>1.003240150075</v>
      </c>
      <c r="C902" s="0" t="n">
        <v>0.991445127316872</v>
      </c>
      <c r="D902" s="0" t="n">
        <v>1.01305722354555</v>
      </c>
      <c r="E902" s="0" t="n">
        <v>0.989893388029555</v>
      </c>
      <c r="F902" s="0" t="n">
        <v>1.00121965246241</v>
      </c>
      <c r="G902" s="0" t="n">
        <v>1.00467200629465</v>
      </c>
      <c r="H902" s="0" t="n">
        <v>1.00257652254207</v>
      </c>
      <c r="I902" s="0" t="n">
        <v>0.994794015652554</v>
      </c>
      <c r="J902" s="0" t="n">
        <v>0.998223771889473</v>
      </c>
      <c r="K902" s="0" t="n">
        <v>0.997304164761947</v>
      </c>
      <c r="L902" s="0" t="n">
        <v>0.974589776401271</v>
      </c>
      <c r="M902" s="0" t="n">
        <v>1.0077981900942</v>
      </c>
      <c r="N902" s="0" t="n">
        <v>1.00860601892235</v>
      </c>
      <c r="O902" s="0" t="n">
        <v>0.979717409615732</v>
      </c>
      <c r="P902" s="0" t="n">
        <v>1.015</v>
      </c>
      <c r="Q902" s="0" t="n">
        <v>0.985</v>
      </c>
    </row>
    <row r="903" customFormat="false" ht="15" hidden="true" customHeight="false" outlineLevel="0" collapsed="false">
      <c r="A903" s="1" t="n">
        <v>42175</v>
      </c>
      <c r="B903" s="0" t="n">
        <v>1.00326465912311</v>
      </c>
      <c r="C903" s="0" t="n">
        <v>0.991456019437117</v>
      </c>
      <c r="D903" s="0" t="n">
        <v>1.01312833989944</v>
      </c>
      <c r="E903" s="0" t="n">
        <v>0.989997218923437</v>
      </c>
      <c r="F903" s="0" t="n">
        <v>1.0012989870663</v>
      </c>
      <c r="G903" s="0" t="n">
        <v>1.00470133449863</v>
      </c>
      <c r="H903" s="0" t="n">
        <v>1.00269264826433</v>
      </c>
      <c r="I903" s="0" t="n">
        <v>0.994903762756064</v>
      </c>
      <c r="J903" s="0" t="n">
        <v>0.9982698500265</v>
      </c>
      <c r="K903" s="0" t="n">
        <v>0.997375420525925</v>
      </c>
      <c r="L903" s="0" t="n">
        <v>0.974693652689142</v>
      </c>
      <c r="M903" s="0" t="n">
        <v>1.00785523319489</v>
      </c>
      <c r="N903" s="0" t="n">
        <v>1.00868463007155</v>
      </c>
      <c r="O903" s="0" t="n">
        <v>0.980040134646061</v>
      </c>
      <c r="P903" s="0" t="n">
        <v>1.015</v>
      </c>
      <c r="Q903" s="0" t="n">
        <v>0.985</v>
      </c>
    </row>
    <row r="904" customFormat="false" ht="15" hidden="true" customHeight="false" outlineLevel="0" collapsed="false">
      <c r="A904" s="1" t="n">
        <v>42176</v>
      </c>
      <c r="B904" s="0" t="n">
        <v>1.00334025562127</v>
      </c>
      <c r="C904" s="0" t="n">
        <v>0.991513058679211</v>
      </c>
      <c r="D904" s="0" t="n">
        <v>1.01323901972295</v>
      </c>
      <c r="E904" s="0" t="n">
        <v>0.990165326661091</v>
      </c>
      <c r="F904" s="0" t="n">
        <v>1.00139120396312</v>
      </c>
      <c r="G904" s="0" t="n">
        <v>1.00478073785941</v>
      </c>
      <c r="H904" s="0" t="n">
        <v>1.00283985514797</v>
      </c>
      <c r="I904" s="0" t="n">
        <v>0.995022580737485</v>
      </c>
      <c r="J904" s="0" t="n">
        <v>0.99836445264178</v>
      </c>
      <c r="K904" s="0" t="n">
        <v>0.997523228633129</v>
      </c>
      <c r="L904" s="0" t="n">
        <v>0.974790660348072</v>
      </c>
      <c r="M904" s="0" t="n">
        <v>1.00797672255873</v>
      </c>
      <c r="N904" s="0" t="n">
        <v>1.00884874639444</v>
      </c>
      <c r="O904" s="0" t="n">
        <v>0.980319785500856</v>
      </c>
      <c r="P904" s="0" t="n">
        <v>1.015</v>
      </c>
      <c r="Q904" s="0" t="n">
        <v>0.985</v>
      </c>
    </row>
    <row r="905" customFormat="false" ht="15" hidden="true" customHeight="false" outlineLevel="0" collapsed="false">
      <c r="A905" s="1" t="n">
        <v>42177</v>
      </c>
      <c r="B905" s="0" t="n">
        <v>1.00329456453595</v>
      </c>
      <c r="C905" s="0" t="n">
        <v>0.991496199131931</v>
      </c>
      <c r="D905" s="0" t="n">
        <v>1.01303539998481</v>
      </c>
      <c r="E905" s="0" t="n">
        <v>0.990092264327051</v>
      </c>
      <c r="F905" s="0" t="n">
        <v>1.00131118075886</v>
      </c>
      <c r="G905" s="0" t="n">
        <v>1.00479118779206</v>
      </c>
      <c r="H905" s="0" t="n">
        <v>1.00287651886763</v>
      </c>
      <c r="I905" s="0" t="n">
        <v>0.994933707535616</v>
      </c>
      <c r="J905" s="0" t="n">
        <v>0.998299547655945</v>
      </c>
      <c r="K905" s="0" t="n">
        <v>0.997446252140033</v>
      </c>
      <c r="L905" s="0" t="n">
        <v>0.974748613240168</v>
      </c>
      <c r="M905" s="0" t="n">
        <v>1.00801850729202</v>
      </c>
      <c r="N905" s="0" t="n">
        <v>1.00886448234411</v>
      </c>
      <c r="O905" s="0" t="n">
        <v>0.980474940231551</v>
      </c>
      <c r="P905" s="0" t="n">
        <v>1.015</v>
      </c>
      <c r="Q905" s="0" t="n">
        <v>0.985</v>
      </c>
    </row>
    <row r="906" customFormat="false" ht="15" hidden="true" customHeight="false" outlineLevel="0" collapsed="false">
      <c r="A906" s="1" t="n">
        <v>42178</v>
      </c>
      <c r="B906" s="0" t="n">
        <v>1.00320278068285</v>
      </c>
      <c r="C906" s="0" t="n">
        <v>0.991379729517736</v>
      </c>
      <c r="D906" s="0" t="n">
        <v>1.01276321299238</v>
      </c>
      <c r="E906" s="0" t="n">
        <v>0.989952868325959</v>
      </c>
      <c r="F906" s="0" t="n">
        <v>1.00118838273282</v>
      </c>
      <c r="G906" s="0" t="n">
        <v>1.00470660813697</v>
      </c>
      <c r="H906" s="0" t="n">
        <v>1.00273509185165</v>
      </c>
      <c r="I906" s="0" t="n">
        <v>0.994758180439089</v>
      </c>
      <c r="J906" s="0" t="n">
        <v>0.998166155859548</v>
      </c>
      <c r="K906" s="0" t="n">
        <v>0.997305600375772</v>
      </c>
      <c r="L906" s="0" t="n">
        <v>0.974604701672817</v>
      </c>
      <c r="M906" s="0" t="n">
        <v>1.00797716683504</v>
      </c>
      <c r="N906" s="0" t="n">
        <v>1.00879946204029</v>
      </c>
      <c r="O906" s="0" t="n">
        <v>0.98051865833081</v>
      </c>
      <c r="P906" s="0" t="n">
        <v>1.015</v>
      </c>
      <c r="Q906" s="0" t="n">
        <v>0.985</v>
      </c>
    </row>
    <row r="907" customFormat="false" ht="15" hidden="true" customHeight="false" outlineLevel="0" collapsed="false">
      <c r="A907" s="1" t="n">
        <v>42179</v>
      </c>
      <c r="B907" s="0" t="n">
        <v>1.00311400932507</v>
      </c>
      <c r="C907" s="0" t="n">
        <v>0.991290827287486</v>
      </c>
      <c r="D907" s="0" t="n">
        <v>1.01262443546743</v>
      </c>
      <c r="E907" s="0" t="n">
        <v>0.989980921020225</v>
      </c>
      <c r="F907" s="0" t="n">
        <v>1.00117663945854</v>
      </c>
      <c r="G907" s="0" t="n">
        <v>1.00473738146685</v>
      </c>
      <c r="H907" s="0" t="n">
        <v>1.00276881475355</v>
      </c>
      <c r="I907" s="0" t="n">
        <v>0.994686302867834</v>
      </c>
      <c r="J907" s="0" t="n">
        <v>0.998087531744185</v>
      </c>
      <c r="K907" s="0" t="n">
        <v>0.997261292777392</v>
      </c>
      <c r="L907" s="0" t="n">
        <v>0.974530109637941</v>
      </c>
      <c r="M907" s="0" t="n">
        <v>1.00796104249867</v>
      </c>
      <c r="N907" s="0" t="n">
        <v>1.00888660085747</v>
      </c>
      <c r="O907" s="0" t="n">
        <v>0.980674012152921</v>
      </c>
      <c r="P907" s="0" t="n">
        <v>1.015</v>
      </c>
      <c r="Q907" s="0" t="n">
        <v>0.985</v>
      </c>
    </row>
    <row r="908" customFormat="false" ht="15" hidden="true" customHeight="false" outlineLevel="0" collapsed="false">
      <c r="A908" s="1" t="n">
        <v>42180</v>
      </c>
      <c r="B908" s="0" t="n">
        <v>1.00301218036324</v>
      </c>
      <c r="C908" s="0" t="n">
        <v>0.991183209464015</v>
      </c>
      <c r="D908" s="0" t="n">
        <v>1.01247959290124</v>
      </c>
      <c r="E908" s="0" t="n">
        <v>0.989933926501997</v>
      </c>
      <c r="F908" s="0" t="n">
        <v>1.00113205707756</v>
      </c>
      <c r="G908" s="0" t="n">
        <v>1.0047212261362</v>
      </c>
      <c r="H908" s="0" t="n">
        <v>1.00273795483821</v>
      </c>
      <c r="I908" s="0" t="n">
        <v>0.994603941943706</v>
      </c>
      <c r="J908" s="0" t="n">
        <v>0.997984302387228</v>
      </c>
      <c r="K908" s="0" t="n">
        <v>0.997202875555979</v>
      </c>
      <c r="L908" s="0" t="n">
        <v>0.974440308764189</v>
      </c>
      <c r="M908" s="0" t="n">
        <v>1.00790066716498</v>
      </c>
      <c r="N908" s="0" t="n">
        <v>1.00892957912319</v>
      </c>
      <c r="O908" s="0" t="n">
        <v>0.980919871886596</v>
      </c>
      <c r="P908" s="0" t="n">
        <v>1.015</v>
      </c>
      <c r="Q908" s="0" t="n">
        <v>0.985</v>
      </c>
    </row>
    <row r="909" customFormat="false" ht="15" hidden="true" customHeight="false" outlineLevel="0" collapsed="false">
      <c r="A909" s="1" t="n">
        <v>42181</v>
      </c>
      <c r="B909" s="0" t="n">
        <v>1.003066165582</v>
      </c>
      <c r="C909" s="0" t="n">
        <v>0.991224419700331</v>
      </c>
      <c r="D909" s="0" t="n">
        <v>1.0125160527639</v>
      </c>
      <c r="E909" s="0" t="n">
        <v>0.989958556372016</v>
      </c>
      <c r="F909" s="0" t="n">
        <v>1.00121288334401</v>
      </c>
      <c r="G909" s="0" t="n">
        <v>1.00478328592792</v>
      </c>
      <c r="H909" s="0" t="n">
        <v>1.00276328698192</v>
      </c>
      <c r="I909" s="0" t="n">
        <v>0.994720217965157</v>
      </c>
      <c r="J909" s="0" t="n">
        <v>0.998039018106874</v>
      </c>
      <c r="K909" s="0" t="n">
        <v>0.997274223166707</v>
      </c>
      <c r="L909" s="0" t="n">
        <v>0.974490411637483</v>
      </c>
      <c r="M909" s="0" t="n">
        <v>1.00796564137284</v>
      </c>
      <c r="N909" s="0" t="n">
        <v>1.00898698363145</v>
      </c>
      <c r="O909" s="0" t="n">
        <v>0.981263756118185</v>
      </c>
      <c r="P909" s="0" t="n">
        <v>1.015</v>
      </c>
      <c r="Q909" s="0" t="n">
        <v>0.985</v>
      </c>
    </row>
    <row r="910" customFormat="false" ht="15" hidden="true" customHeight="false" outlineLevel="0" collapsed="false">
      <c r="A910" s="1" t="n">
        <v>42182</v>
      </c>
      <c r="B910" s="0" t="n">
        <v>1.00313910576578</v>
      </c>
      <c r="C910" s="0" t="n">
        <v>0.991207143782954</v>
      </c>
      <c r="D910" s="0" t="n">
        <v>1.01264398952647</v>
      </c>
      <c r="E910" s="0" t="n">
        <v>0.990021201594767</v>
      </c>
      <c r="F910" s="0" t="n">
        <v>1.00128756033153</v>
      </c>
      <c r="G910" s="0" t="n">
        <v>1.00480709491016</v>
      </c>
      <c r="H910" s="0" t="n">
        <v>1.00278391687951</v>
      </c>
      <c r="I910" s="0" t="n">
        <v>0.994813773925273</v>
      </c>
      <c r="J910" s="0" t="n">
        <v>0.998114734255034</v>
      </c>
      <c r="K910" s="0" t="n">
        <v>0.997258941722412</v>
      </c>
      <c r="L910" s="0" t="n">
        <v>0.97443990036926</v>
      </c>
      <c r="M910" s="0" t="n">
        <v>1.00798288162302</v>
      </c>
      <c r="N910" s="0" t="n">
        <v>1.00911631604272</v>
      </c>
      <c r="O910" s="0" t="n">
        <v>0.981686920510282</v>
      </c>
      <c r="P910" s="0" t="n">
        <v>1.015</v>
      </c>
      <c r="Q910" s="0" t="n">
        <v>0.985</v>
      </c>
    </row>
    <row r="911" customFormat="false" ht="15" hidden="true" customHeight="false" outlineLevel="0" collapsed="false">
      <c r="A911" s="1" t="n">
        <v>42183</v>
      </c>
      <c r="B911" s="0" t="n">
        <v>1.00326440440713</v>
      </c>
      <c r="C911" s="0" t="n">
        <v>0.991288264055367</v>
      </c>
      <c r="D911" s="0" t="n">
        <v>1.01281402919902</v>
      </c>
      <c r="E911" s="0" t="n">
        <v>0.990124704143709</v>
      </c>
      <c r="F911" s="0" t="n">
        <v>1.00140132758392</v>
      </c>
      <c r="G911" s="0" t="n">
        <v>1.00489280652981</v>
      </c>
      <c r="H911" s="0" t="n">
        <v>1.0028891475382</v>
      </c>
      <c r="I911" s="0" t="n">
        <v>0.995008100355452</v>
      </c>
      <c r="J911" s="0" t="n">
        <v>0.998320132892611</v>
      </c>
      <c r="K911" s="0" t="n">
        <v>0.997459279712897</v>
      </c>
      <c r="L911" s="0" t="n">
        <v>0.974588157744209</v>
      </c>
      <c r="M911" s="0" t="n">
        <v>1.00799529276477</v>
      </c>
      <c r="N911" s="0" t="n">
        <v>1.00935051331558</v>
      </c>
      <c r="O911" s="0" t="n">
        <v>0.982076335035549</v>
      </c>
      <c r="P911" s="0" t="n">
        <v>1.015</v>
      </c>
      <c r="Q911" s="0" t="n">
        <v>0.985</v>
      </c>
    </row>
    <row r="912" customFormat="false" ht="15" hidden="true" customHeight="false" outlineLevel="0" collapsed="false">
      <c r="A912" s="1" t="n">
        <v>42184</v>
      </c>
      <c r="B912" s="0" t="n">
        <v>1.00315864364755</v>
      </c>
      <c r="C912" s="0" t="n">
        <v>0.991179919309444</v>
      </c>
      <c r="D912" s="0" t="n">
        <v>1.01266018157762</v>
      </c>
      <c r="E912" s="0" t="n">
        <v>0.989947444854713</v>
      </c>
      <c r="F912" s="0" t="n">
        <v>1.00127358298123</v>
      </c>
      <c r="G912" s="0" t="n">
        <v>1.00474825901455</v>
      </c>
      <c r="H912" s="0" t="n">
        <v>1.002729396359</v>
      </c>
      <c r="I912" s="0" t="n">
        <v>0.994885148634528</v>
      </c>
      <c r="J912" s="0" t="n">
        <v>0.998274250332986</v>
      </c>
      <c r="K912" s="0" t="n">
        <v>0.997309709529344</v>
      </c>
      <c r="L912" s="0" t="n">
        <v>0.974459590964384</v>
      </c>
      <c r="M912" s="0" t="n">
        <v>1.00783848895063</v>
      </c>
      <c r="N912" s="0" t="n">
        <v>1.00927315911864</v>
      </c>
      <c r="O912" s="0" t="n">
        <v>0.982170816838521</v>
      </c>
      <c r="P912" s="0" t="n">
        <v>1.015</v>
      </c>
      <c r="Q912" s="0" t="n">
        <v>0.985</v>
      </c>
    </row>
    <row r="913" customFormat="false" ht="15" hidden="true" customHeight="false" outlineLevel="0" collapsed="false">
      <c r="A913" s="1" t="n">
        <v>42185</v>
      </c>
      <c r="B913" s="0" t="n">
        <v>1.0031202670416</v>
      </c>
      <c r="C913" s="0" t="n">
        <v>0.991152646016835</v>
      </c>
      <c r="D913" s="0" t="n">
        <v>1.0126029768584</v>
      </c>
      <c r="E913" s="0" t="n">
        <v>0.989949745521648</v>
      </c>
      <c r="F913" s="0" t="n">
        <v>1.00128269783428</v>
      </c>
      <c r="G913" s="0" t="n">
        <v>1.00466121822546</v>
      </c>
      <c r="H913" s="0" t="n">
        <v>1.00268958800165</v>
      </c>
      <c r="I913" s="0" t="n">
        <v>0.99488202871468</v>
      </c>
      <c r="J913" s="0" t="n">
        <v>0.998315406112411</v>
      </c>
      <c r="K913" s="0" t="n">
        <v>0.9972170188775</v>
      </c>
      <c r="L913" s="0" t="n">
        <v>0.974398732860091</v>
      </c>
      <c r="M913" s="0" t="n">
        <v>1.00779092718959</v>
      </c>
      <c r="N913" s="0" t="n">
        <v>1.00928553541619</v>
      </c>
      <c r="O913" s="0" t="n">
        <v>0.982313157295799</v>
      </c>
      <c r="P913" s="0" t="n">
        <v>1.015</v>
      </c>
      <c r="Q913" s="0" t="n">
        <v>0.985</v>
      </c>
    </row>
    <row r="914" customFormat="false" ht="15" hidden="true" customHeight="false" outlineLevel="0" collapsed="false">
      <c r="A914" s="1" t="n">
        <v>42186</v>
      </c>
      <c r="B914" s="0" t="n">
        <v>1.00333785873078</v>
      </c>
      <c r="C914" s="0" t="n">
        <v>0.991424050568789</v>
      </c>
      <c r="D914" s="0" t="n">
        <v>1.0128449108269</v>
      </c>
      <c r="E914" s="0" t="n">
        <v>0.990168622514858</v>
      </c>
      <c r="F914" s="0" t="n">
        <v>1.0015534327194</v>
      </c>
      <c r="G914" s="0" t="n">
        <v>1.00477180162373</v>
      </c>
      <c r="H914" s="0" t="n">
        <v>1.00288105294327</v>
      </c>
      <c r="I914" s="0" t="n">
        <v>0.99513981604135</v>
      </c>
      <c r="J914" s="0" t="n">
        <v>0.998574096579392</v>
      </c>
      <c r="K914" s="0" t="n">
        <v>0.997405872470273</v>
      </c>
      <c r="L914" s="0" t="n">
        <v>0.974589426694534</v>
      </c>
      <c r="M914" s="0" t="n">
        <v>1.00797719794777</v>
      </c>
      <c r="N914" s="0" t="n">
        <v>1.00944701147162</v>
      </c>
      <c r="O914" s="0" t="n">
        <v>0.982552250537449</v>
      </c>
      <c r="P914" s="0" t="n">
        <v>1.015</v>
      </c>
      <c r="Q914" s="0" t="n">
        <v>0.985</v>
      </c>
    </row>
    <row r="915" customFormat="false" ht="15" hidden="true" customHeight="false" outlineLevel="0" collapsed="false">
      <c r="A915" s="1" t="n">
        <v>42187</v>
      </c>
      <c r="B915" s="0" t="n">
        <v>1.00352901680243</v>
      </c>
      <c r="C915" s="0" t="n">
        <v>0.99161603044583</v>
      </c>
      <c r="D915" s="0" t="n">
        <v>1.01295334492044</v>
      </c>
      <c r="E915" s="0" t="n">
        <v>0.990236508316586</v>
      </c>
      <c r="F915" s="0" t="n">
        <v>1.00170110456554</v>
      </c>
      <c r="G915" s="0" t="n">
        <v>1.00488805060107</v>
      </c>
      <c r="H915" s="0" t="n">
        <v>1.00294301492982</v>
      </c>
      <c r="I915" s="0" t="n">
        <v>0.995283434772683</v>
      </c>
      <c r="J915" s="0" t="n">
        <v>0.998758390565668</v>
      </c>
      <c r="K915" s="0" t="n">
        <v>0.997451917614948</v>
      </c>
      <c r="L915" s="0" t="n">
        <v>0.974653944013231</v>
      </c>
      <c r="M915" s="0" t="n">
        <v>1.00816036107038</v>
      </c>
      <c r="N915" s="0" t="n">
        <v>1.00956972434422</v>
      </c>
      <c r="O915" s="0" t="n">
        <v>0.982882017988715</v>
      </c>
      <c r="P915" s="0" t="n">
        <v>1.015</v>
      </c>
      <c r="Q915" s="0" t="n">
        <v>0.985</v>
      </c>
    </row>
    <row r="916" customFormat="false" ht="15" hidden="true" customHeight="false" outlineLevel="0" collapsed="false">
      <c r="A916" s="1" t="n">
        <v>42188</v>
      </c>
      <c r="B916" s="0" t="n">
        <v>1.00360518238145</v>
      </c>
      <c r="C916" s="0" t="n">
        <v>0.99159048030215</v>
      </c>
      <c r="D916" s="0" t="n">
        <v>1.01297849677649</v>
      </c>
      <c r="E916" s="0" t="n">
        <v>0.990172762944774</v>
      </c>
      <c r="F916" s="0" t="n">
        <v>1.00167732541753</v>
      </c>
      <c r="G916" s="0" t="n">
        <v>1.00477955095904</v>
      </c>
      <c r="H916" s="0" t="n">
        <v>1.00287657770122</v>
      </c>
      <c r="I916" s="0" t="n">
        <v>0.995340719928175</v>
      </c>
      <c r="J916" s="0" t="n">
        <v>0.998834652550636</v>
      </c>
      <c r="K916" s="0" t="n">
        <v>0.997427769335169</v>
      </c>
      <c r="L916" s="0" t="n">
        <v>0.974678551094264</v>
      </c>
      <c r="M916" s="0" t="n">
        <v>1.00811058378551</v>
      </c>
      <c r="N916" s="0" t="n">
        <v>1.00950839374262</v>
      </c>
      <c r="O916" s="0" t="n">
        <v>0.982909919447783</v>
      </c>
      <c r="P916" s="0" t="n">
        <v>1.015</v>
      </c>
      <c r="Q916" s="0" t="n">
        <v>0.985</v>
      </c>
    </row>
    <row r="917" customFormat="false" ht="15" hidden="true" customHeight="false" outlineLevel="0" collapsed="false">
      <c r="A917" s="1" t="n">
        <v>42189</v>
      </c>
      <c r="B917" s="0" t="n">
        <v>1.00369976336971</v>
      </c>
      <c r="C917" s="0" t="n">
        <v>0.991579620556392</v>
      </c>
      <c r="D917" s="0" t="n">
        <v>1.0131009220189</v>
      </c>
      <c r="E917" s="0" t="n">
        <v>0.990169416343053</v>
      </c>
      <c r="F917" s="0" t="n">
        <v>1.00172112362268</v>
      </c>
      <c r="G917" s="0" t="n">
        <v>1.0047427844826</v>
      </c>
      <c r="H917" s="0" t="n">
        <v>1.00291838693056</v>
      </c>
      <c r="I917" s="0" t="n">
        <v>0.995417757078143</v>
      </c>
      <c r="J917" s="0" t="n">
        <v>0.99893358277588</v>
      </c>
      <c r="K917" s="0" t="n">
        <v>0.997419568457529</v>
      </c>
      <c r="L917" s="0" t="n">
        <v>0.974714442594316</v>
      </c>
      <c r="M917" s="0" t="n">
        <v>1.0080541580339</v>
      </c>
      <c r="N917" s="0" t="n">
        <v>1.00964359837543</v>
      </c>
      <c r="O917" s="0" t="n">
        <v>0.983129556896974</v>
      </c>
      <c r="P917" s="0" t="n">
        <v>1.015</v>
      </c>
      <c r="Q917" s="0" t="n">
        <v>0.985</v>
      </c>
    </row>
    <row r="918" customFormat="false" ht="15" hidden="true" customHeight="false" outlineLevel="0" collapsed="false">
      <c r="A918" s="1" t="n">
        <v>42190</v>
      </c>
      <c r="B918" s="0" t="n">
        <v>1.00372721100128</v>
      </c>
      <c r="C918" s="0" t="n">
        <v>0.991615105555909</v>
      </c>
      <c r="D918" s="0" t="n">
        <v>1.0131506061425</v>
      </c>
      <c r="E918" s="0" t="n">
        <v>0.990199286427338</v>
      </c>
      <c r="F918" s="0" t="n">
        <v>1.00177987642128</v>
      </c>
      <c r="G918" s="0" t="n">
        <v>1.00471147188865</v>
      </c>
      <c r="H918" s="0" t="n">
        <v>1.00298144983279</v>
      </c>
      <c r="I918" s="0" t="n">
        <v>0.995383458451328</v>
      </c>
      <c r="J918" s="0" t="n">
        <v>0.998999645842658</v>
      </c>
      <c r="K918" s="0" t="n">
        <v>0.997401735119776</v>
      </c>
      <c r="L918" s="0" t="n">
        <v>0.974738015033707</v>
      </c>
      <c r="M918" s="0" t="n">
        <v>1.00801178399151</v>
      </c>
      <c r="N918" s="0" t="n">
        <v>1.00972206981487</v>
      </c>
      <c r="O918" s="0" t="n">
        <v>0.983217730824906</v>
      </c>
      <c r="P918" s="0" t="n">
        <v>1.015</v>
      </c>
      <c r="Q918" s="0" t="n">
        <v>0.985</v>
      </c>
    </row>
    <row r="919" customFormat="false" ht="15" hidden="true" customHeight="false" outlineLevel="0" collapsed="false">
      <c r="A919" s="1" t="n">
        <v>42191</v>
      </c>
      <c r="B919" s="0" t="n">
        <v>1.00353532714911</v>
      </c>
      <c r="C919" s="0" t="n">
        <v>0.991587215937972</v>
      </c>
      <c r="D919" s="0" t="n">
        <v>1.01289259054693</v>
      </c>
      <c r="E919" s="0" t="n">
        <v>0.990190234988899</v>
      </c>
      <c r="F919" s="0" t="n">
        <v>1.00173824304216</v>
      </c>
      <c r="G919" s="0" t="n">
        <v>1.00466594115113</v>
      </c>
      <c r="H919" s="0" t="n">
        <v>1.00295045205383</v>
      </c>
      <c r="I919" s="0" t="n">
        <v>0.995159424479602</v>
      </c>
      <c r="J919" s="0" t="n">
        <v>0.998801999486494</v>
      </c>
      <c r="K919" s="0" t="n">
        <v>0.997354666439972</v>
      </c>
      <c r="L919" s="0" t="n">
        <v>0.974709781977559</v>
      </c>
      <c r="M919" s="0" t="n">
        <v>1.00798847945531</v>
      </c>
      <c r="N919" s="0" t="n">
        <v>1.00972813228931</v>
      </c>
      <c r="O919" s="0" t="n">
        <v>0.983211654604559</v>
      </c>
      <c r="P919" s="0" t="n">
        <v>1.015</v>
      </c>
      <c r="Q919" s="0" t="n">
        <v>0.985</v>
      </c>
    </row>
    <row r="920" customFormat="false" ht="15" hidden="true" customHeight="false" outlineLevel="0" collapsed="false">
      <c r="A920" s="1" t="n">
        <v>42192</v>
      </c>
      <c r="B920" s="0" t="n">
        <v>1.00345953046592</v>
      </c>
      <c r="C920" s="0" t="n">
        <v>0.991540766361066</v>
      </c>
      <c r="D920" s="0" t="n">
        <v>1.01272469852761</v>
      </c>
      <c r="E920" s="0" t="n">
        <v>0.990174099788421</v>
      </c>
      <c r="F920" s="0" t="n">
        <v>1.00165164475156</v>
      </c>
      <c r="G920" s="0" t="n">
        <v>1.0045719716596</v>
      </c>
      <c r="H920" s="0" t="n">
        <v>1.00284706509306</v>
      </c>
      <c r="I920" s="0" t="n">
        <v>0.99502175996499</v>
      </c>
      <c r="J920" s="0" t="n">
        <v>0.99873654327451</v>
      </c>
      <c r="K920" s="0" t="n">
        <v>0.997282859336108</v>
      </c>
      <c r="L920" s="0" t="n">
        <v>0.974655848288393</v>
      </c>
      <c r="M920" s="0" t="n">
        <v>1.00797835977088</v>
      </c>
      <c r="N920" s="0" t="n">
        <v>1.00971213899545</v>
      </c>
      <c r="O920" s="0" t="n">
        <v>0.983385499888478</v>
      </c>
      <c r="P920" s="0" t="n">
        <v>1.015</v>
      </c>
      <c r="Q920" s="0" t="n">
        <v>0.985</v>
      </c>
    </row>
    <row r="921" customFormat="false" ht="15" hidden="true" customHeight="false" outlineLevel="0" collapsed="false">
      <c r="A921" s="1" t="n">
        <v>42193</v>
      </c>
      <c r="B921" s="0" t="n">
        <v>1.00352221618948</v>
      </c>
      <c r="C921" s="0" t="n">
        <v>0.991551821640852</v>
      </c>
      <c r="D921" s="0" t="n">
        <v>1.01268754436987</v>
      </c>
      <c r="E921" s="0" t="n">
        <v>0.990223430062929</v>
      </c>
      <c r="F921" s="0" t="n">
        <v>1.00166176913898</v>
      </c>
      <c r="G921" s="0" t="n">
        <v>1.00462304655659</v>
      </c>
      <c r="H921" s="0" t="n">
        <v>1.00284587069518</v>
      </c>
      <c r="I921" s="0" t="n">
        <v>0.994979259901503</v>
      </c>
      <c r="J921" s="0" t="n">
        <v>0.998826593413729</v>
      </c>
      <c r="K921" s="0" t="n">
        <v>0.997313170265928</v>
      </c>
      <c r="L921" s="0" t="n">
        <v>0.974631716404678</v>
      </c>
      <c r="M921" s="0" t="n">
        <v>1.00806081531034</v>
      </c>
      <c r="N921" s="0" t="n">
        <v>1.00977934021887</v>
      </c>
      <c r="O921" s="0" t="n">
        <v>0.983539703899809</v>
      </c>
      <c r="P921" s="0" t="n">
        <v>1.015</v>
      </c>
      <c r="Q921" s="0" t="n">
        <v>0.985</v>
      </c>
    </row>
    <row r="922" customFormat="false" ht="15" hidden="true" customHeight="false" outlineLevel="0" collapsed="false">
      <c r="A922" s="1" t="n">
        <v>42194</v>
      </c>
      <c r="B922" s="0" t="n">
        <v>1.00336841884434</v>
      </c>
      <c r="C922" s="0" t="n">
        <v>0.991372318308368</v>
      </c>
      <c r="D922" s="0" t="n">
        <v>1.01250868458578</v>
      </c>
      <c r="E922" s="0" t="n">
        <v>0.990090294788587</v>
      </c>
      <c r="F922" s="0" t="n">
        <v>1.00150208432683</v>
      </c>
      <c r="G922" s="0" t="n">
        <v>1.0044333302188</v>
      </c>
      <c r="H922" s="0" t="n">
        <v>1.00272203088219</v>
      </c>
      <c r="I922" s="0" t="n">
        <v>0.994772982170769</v>
      </c>
      <c r="J922" s="0" t="n">
        <v>0.998710879655833</v>
      </c>
      <c r="K922" s="0" t="n">
        <v>0.997176378302024</v>
      </c>
      <c r="L922" s="0" t="n">
        <v>0.974508661302692</v>
      </c>
      <c r="M922" s="0" t="n">
        <v>1.00787664583192</v>
      </c>
      <c r="N922" s="0" t="n">
        <v>1.00969855705056</v>
      </c>
      <c r="O922" s="0" t="n">
        <v>0.983587207530245</v>
      </c>
      <c r="P922" s="0" t="n">
        <v>1.015</v>
      </c>
      <c r="Q922" s="0" t="n">
        <v>0.985</v>
      </c>
    </row>
    <row r="923" customFormat="false" ht="15" hidden="true" customHeight="false" outlineLevel="0" collapsed="false">
      <c r="A923" s="1" t="n">
        <v>42195</v>
      </c>
      <c r="B923" s="0" t="n">
        <v>1.00329836146165</v>
      </c>
      <c r="C923" s="0" t="n">
        <v>0.991314126521437</v>
      </c>
      <c r="D923" s="0" t="n">
        <v>1.01245150127146</v>
      </c>
      <c r="E923" s="0" t="n">
        <v>0.990103858278683</v>
      </c>
      <c r="F923" s="0" t="n">
        <v>1.00146934320162</v>
      </c>
      <c r="G923" s="0" t="n">
        <v>1.00435829280719</v>
      </c>
      <c r="H923" s="0" t="n">
        <v>1.00277252276876</v>
      </c>
      <c r="I923" s="0" t="n">
        <v>0.994666117304818</v>
      </c>
      <c r="J923" s="0" t="n">
        <v>0.998686907194908</v>
      </c>
      <c r="K923" s="0" t="n">
        <v>0.997154907397944</v>
      </c>
      <c r="L923" s="0" t="n">
        <v>0.974501390675649</v>
      </c>
      <c r="M923" s="0" t="n">
        <v>1.00780378719292</v>
      </c>
      <c r="N923" s="0" t="n">
        <v>1.00971963712701</v>
      </c>
      <c r="O923" s="0" t="n">
        <v>0.983788674490821</v>
      </c>
      <c r="P923" s="0" t="n">
        <v>1.015</v>
      </c>
      <c r="Q923" s="0" t="n">
        <v>0.985</v>
      </c>
    </row>
    <row r="924" customFormat="false" ht="15" hidden="true" customHeight="false" outlineLevel="0" collapsed="false">
      <c r="A924" s="1" t="n">
        <v>42196</v>
      </c>
      <c r="B924" s="0" t="n">
        <v>1.00326950901295</v>
      </c>
      <c r="C924" s="0" t="n">
        <v>0.991316307425557</v>
      </c>
      <c r="D924" s="0" t="n">
        <v>1.01251689589698</v>
      </c>
      <c r="E924" s="0" t="n">
        <v>0.990296447994252</v>
      </c>
      <c r="F924" s="0" t="n">
        <v>1.00156899719885</v>
      </c>
      <c r="G924" s="0" t="n">
        <v>1.00433273765066</v>
      </c>
      <c r="H924" s="0" t="n">
        <v>1.00285106946443</v>
      </c>
      <c r="I924" s="0" t="n">
        <v>0.994726719735899</v>
      </c>
      <c r="J924" s="0" t="n">
        <v>0.998698028312069</v>
      </c>
      <c r="K924" s="0" t="n">
        <v>0.997253559158383</v>
      </c>
      <c r="L924" s="0" t="n">
        <v>0.974542553342075</v>
      </c>
      <c r="M924" s="0" t="n">
        <v>1.00785576967963</v>
      </c>
      <c r="N924" s="0" t="n">
        <v>1.00983681827131</v>
      </c>
      <c r="O924" s="0" t="n">
        <v>0.984168259475193</v>
      </c>
      <c r="P924" s="0" t="n">
        <v>1.015</v>
      </c>
      <c r="Q924" s="0" t="n">
        <v>0.985</v>
      </c>
    </row>
    <row r="925" customFormat="false" ht="15" hidden="true" customHeight="false" outlineLevel="0" collapsed="false">
      <c r="A925" s="1" t="n">
        <v>42197</v>
      </c>
      <c r="B925" s="0" t="n">
        <v>1.00335293847224</v>
      </c>
      <c r="C925" s="0" t="n">
        <v>0.991398274873606</v>
      </c>
      <c r="D925" s="0" t="n">
        <v>1.01263733243213</v>
      </c>
      <c r="E925" s="0" t="n">
        <v>0.990485697531806</v>
      </c>
      <c r="F925" s="0" t="n">
        <v>1.00169995763001</v>
      </c>
      <c r="G925" s="0" t="n">
        <v>1.00433182856462</v>
      </c>
      <c r="H925" s="0" t="n">
        <v>1.00294345341981</v>
      </c>
      <c r="I925" s="0" t="n">
        <v>0.994859544362932</v>
      </c>
      <c r="J925" s="0" t="n">
        <v>0.998819184185331</v>
      </c>
      <c r="K925" s="0" t="n">
        <v>0.997473595958433</v>
      </c>
      <c r="L925" s="0" t="n">
        <v>0.974779534889386</v>
      </c>
      <c r="M925" s="0" t="n">
        <v>1.0079367475414</v>
      </c>
      <c r="N925" s="0" t="n">
        <v>1.00996796137733</v>
      </c>
      <c r="O925" s="0" t="n">
        <v>0.98454472138438</v>
      </c>
      <c r="P925" s="0" t="n">
        <v>1.015</v>
      </c>
      <c r="Q925" s="0" t="n">
        <v>0.985</v>
      </c>
    </row>
    <row r="926" customFormat="false" ht="15" hidden="true" customHeight="false" outlineLevel="0" collapsed="false">
      <c r="A926" s="1" t="n">
        <v>42198</v>
      </c>
      <c r="B926" s="0" t="n">
        <v>1.0034122868474</v>
      </c>
      <c r="C926" s="0" t="n">
        <v>0.991398264934406</v>
      </c>
      <c r="D926" s="0" t="n">
        <v>1.01246366161607</v>
      </c>
      <c r="E926" s="0" t="n">
        <v>0.9904387469823</v>
      </c>
      <c r="F926" s="0" t="n">
        <v>1.0016606452196</v>
      </c>
      <c r="G926" s="0" t="n">
        <v>1.0042680196171</v>
      </c>
      <c r="H926" s="0" t="n">
        <v>1.00285217892362</v>
      </c>
      <c r="I926" s="0" t="n">
        <v>0.994820735515476</v>
      </c>
      <c r="J926" s="0" t="n">
        <v>0.998803418500454</v>
      </c>
      <c r="K926" s="0" t="n">
        <v>0.997448096178283</v>
      </c>
      <c r="L926" s="0" t="n">
        <v>0.974755054057091</v>
      </c>
      <c r="M926" s="0" t="n">
        <v>1.0079504758046</v>
      </c>
      <c r="N926" s="0" t="n">
        <v>1.00989209975607</v>
      </c>
      <c r="O926" s="0" t="n">
        <v>0.984541286669512</v>
      </c>
      <c r="P926" s="0" t="n">
        <v>1.015</v>
      </c>
      <c r="Q926" s="0" t="n">
        <v>0.985</v>
      </c>
    </row>
    <row r="927" customFormat="false" ht="15" hidden="true" customHeight="false" outlineLevel="0" collapsed="false">
      <c r="A927" s="1" t="n">
        <v>42199</v>
      </c>
      <c r="B927" s="0" t="n">
        <v>1.0033613075832</v>
      </c>
      <c r="C927" s="0" t="n">
        <v>0.991351373924056</v>
      </c>
      <c r="D927" s="0" t="n">
        <v>1.01224036938025</v>
      </c>
      <c r="E927" s="0" t="n">
        <v>0.990352565251281</v>
      </c>
      <c r="F927" s="0" t="n">
        <v>1.00162250306885</v>
      </c>
      <c r="G927" s="0" t="n">
        <v>1.004077188614</v>
      </c>
      <c r="H927" s="0" t="n">
        <v>1.00271568692975</v>
      </c>
      <c r="I927" s="0" t="n">
        <v>0.994724729116634</v>
      </c>
      <c r="J927" s="0" t="n">
        <v>0.998725808307927</v>
      </c>
      <c r="K927" s="0" t="n">
        <v>0.99743933748651</v>
      </c>
      <c r="L927" s="0" t="n">
        <v>0.974786930431622</v>
      </c>
      <c r="M927" s="0" t="n">
        <v>1.00788655706011</v>
      </c>
      <c r="N927" s="0" t="n">
        <v>1.00987945247325</v>
      </c>
      <c r="O927" s="0" t="n">
        <v>0.984576320189707</v>
      </c>
      <c r="P927" s="0" t="n">
        <v>1.015</v>
      </c>
      <c r="Q927" s="0" t="n">
        <v>0.985</v>
      </c>
    </row>
    <row r="928" customFormat="false" ht="15" hidden="true" customHeight="false" outlineLevel="0" collapsed="false">
      <c r="A928" s="1" t="n">
        <v>42200</v>
      </c>
      <c r="B928" s="0" t="n">
        <v>1.00338773729995</v>
      </c>
      <c r="C928" s="0" t="n">
        <v>0.991293485214982</v>
      </c>
      <c r="D928" s="0" t="n">
        <v>1.01217637275242</v>
      </c>
      <c r="E928" s="0" t="n">
        <v>0.990223475081524</v>
      </c>
      <c r="F928" s="0" t="n">
        <v>1.00155086155742</v>
      </c>
      <c r="G928" s="0" t="n">
        <v>1.00392518904392</v>
      </c>
      <c r="H928" s="0" t="n">
        <v>1.00257403047837</v>
      </c>
      <c r="I928" s="0" t="n">
        <v>0.994719699715874</v>
      </c>
      <c r="J928" s="0" t="n">
        <v>0.998828224037732</v>
      </c>
      <c r="K928" s="0" t="n">
        <v>0.997371704249544</v>
      </c>
      <c r="L928" s="0" t="n">
        <v>0.974730143910385</v>
      </c>
      <c r="M928" s="0" t="n">
        <v>1.00779968953604</v>
      </c>
      <c r="N928" s="0" t="n">
        <v>1.00988493617925</v>
      </c>
      <c r="O928" s="0" t="n">
        <v>0.984583663136864</v>
      </c>
      <c r="P928" s="0" t="n">
        <v>1.015</v>
      </c>
      <c r="Q928" s="0" t="n">
        <v>0.985</v>
      </c>
    </row>
    <row r="929" customFormat="false" ht="15" hidden="true" customHeight="false" outlineLevel="0" collapsed="false">
      <c r="A929" s="1" t="n">
        <v>42201</v>
      </c>
      <c r="B929" s="0" t="n">
        <v>1.00330546253371</v>
      </c>
      <c r="C929" s="0" t="n">
        <v>0.991264135317178</v>
      </c>
      <c r="D929" s="0" t="n">
        <v>1.01204193095075</v>
      </c>
      <c r="E929" s="0" t="n">
        <v>0.990210773328222</v>
      </c>
      <c r="F929" s="0" t="n">
        <v>1.00155208212795</v>
      </c>
      <c r="G929" s="0" t="n">
        <v>1.0037702263715</v>
      </c>
      <c r="H929" s="0" t="n">
        <v>1.002510056575</v>
      </c>
      <c r="I929" s="0" t="n">
        <v>0.994688350486249</v>
      </c>
      <c r="J929" s="0" t="n">
        <v>0.998826230609211</v>
      </c>
      <c r="K929" s="0" t="n">
        <v>0.997376180198321</v>
      </c>
      <c r="L929" s="0" t="n">
        <v>0.974743228932598</v>
      </c>
      <c r="M929" s="0" t="n">
        <v>1.00769692811633</v>
      </c>
      <c r="N929" s="0" t="n">
        <v>1.00993299955057</v>
      </c>
      <c r="O929" s="0" t="n">
        <v>0.984646516062815</v>
      </c>
      <c r="P929" s="0" t="n">
        <v>1.015</v>
      </c>
      <c r="Q929" s="0" t="n">
        <v>0.985</v>
      </c>
    </row>
    <row r="930" customFormat="false" ht="15" hidden="true" customHeight="false" outlineLevel="0" collapsed="false">
      <c r="A930" s="1" t="n">
        <v>42202</v>
      </c>
      <c r="B930" s="0" t="n">
        <v>1.00323113453982</v>
      </c>
      <c r="C930" s="0" t="n">
        <v>0.991205875950234</v>
      </c>
      <c r="D930" s="0" t="n">
        <v>1.0119238307709</v>
      </c>
      <c r="E930" s="0" t="n">
        <v>0.990140139054987</v>
      </c>
      <c r="F930" s="0" t="n">
        <v>1.00148855087951</v>
      </c>
      <c r="G930" s="0" t="n">
        <v>1.00369546873157</v>
      </c>
      <c r="H930" s="0" t="n">
        <v>1.00245860329425</v>
      </c>
      <c r="I930" s="0" t="n">
        <v>0.994659247035151</v>
      </c>
      <c r="J930" s="0" t="n">
        <v>0.998801628286751</v>
      </c>
      <c r="K930" s="0" t="n">
        <v>0.997289510908309</v>
      </c>
      <c r="L930" s="0" t="n">
        <v>0.974672633466605</v>
      </c>
      <c r="M930" s="0" t="n">
        <v>1.00762533205717</v>
      </c>
      <c r="N930" s="0" t="n">
        <v>1.00999715942575</v>
      </c>
      <c r="O930" s="0" t="n">
        <v>0.984818947825134</v>
      </c>
      <c r="P930" s="0" t="n">
        <v>1.015</v>
      </c>
      <c r="Q930" s="0" t="n">
        <v>0.985</v>
      </c>
    </row>
    <row r="931" customFormat="false" ht="15" hidden="true" customHeight="false" outlineLevel="0" collapsed="false">
      <c r="A931" s="1" t="n">
        <v>42203</v>
      </c>
      <c r="B931" s="0" t="n">
        <v>1.00311693995679</v>
      </c>
      <c r="C931" s="0" t="n">
        <v>0.991090686808838</v>
      </c>
      <c r="D931" s="0" t="n">
        <v>1.01183064258525</v>
      </c>
      <c r="E931" s="0" t="n">
        <v>0.990145407945155</v>
      </c>
      <c r="F931" s="0" t="n">
        <v>1.00146188562508</v>
      </c>
      <c r="G931" s="0" t="n">
        <v>1.0036603898459</v>
      </c>
      <c r="H931" s="0" t="n">
        <v>1.00243793067394</v>
      </c>
      <c r="I931" s="0" t="n">
        <v>0.994635241588848</v>
      </c>
      <c r="J931" s="0" t="n">
        <v>0.998720022350898</v>
      </c>
      <c r="K931" s="0" t="n">
        <v>0.997265699955693</v>
      </c>
      <c r="L931" s="0" t="n">
        <v>0.974606822265345</v>
      </c>
      <c r="M931" s="0" t="n">
        <v>1.00752971174055</v>
      </c>
      <c r="N931" s="0" t="n">
        <v>1.01022639990814</v>
      </c>
      <c r="O931" s="0" t="n">
        <v>0.985116849834494</v>
      </c>
      <c r="P931" s="0" t="n">
        <v>1.015</v>
      </c>
      <c r="Q931" s="0" t="n">
        <v>0.985</v>
      </c>
    </row>
    <row r="932" customFormat="false" ht="15" hidden="true" customHeight="false" outlineLevel="0" collapsed="false">
      <c r="A932" s="1" t="n">
        <v>42204</v>
      </c>
      <c r="B932" s="0" t="n">
        <v>1.00298006744266</v>
      </c>
      <c r="C932" s="0" t="n">
        <v>0.990966773710689</v>
      </c>
      <c r="D932" s="0" t="n">
        <v>1.01171089127597</v>
      </c>
      <c r="E932" s="0" t="n">
        <v>0.990093746036837</v>
      </c>
      <c r="F932" s="0" t="n">
        <v>1.00139014524776</v>
      </c>
      <c r="G932" s="0" t="n">
        <v>1.00361068236811</v>
      </c>
      <c r="H932" s="0" t="n">
        <v>1.00245041103719</v>
      </c>
      <c r="I932" s="0" t="n">
        <v>0.994543068336839</v>
      </c>
      <c r="J932" s="0" t="n">
        <v>0.998627283904834</v>
      </c>
      <c r="K932" s="0" t="n">
        <v>0.997190192708351</v>
      </c>
      <c r="L932" s="0" t="n">
        <v>0.974557286994952</v>
      </c>
      <c r="M932" s="0" t="n">
        <v>1.0074528670773</v>
      </c>
      <c r="N932" s="0" t="n">
        <v>1.01032309619766</v>
      </c>
      <c r="O932" s="0" t="n">
        <v>0.985380836155054</v>
      </c>
      <c r="P932" s="0" t="n">
        <v>1.015</v>
      </c>
      <c r="Q932" s="0" t="n">
        <v>0.985</v>
      </c>
    </row>
    <row r="933" customFormat="false" ht="15" hidden="true" customHeight="false" outlineLevel="0" collapsed="false">
      <c r="A933" s="1" t="n">
        <v>42205</v>
      </c>
      <c r="B933" s="0" t="n">
        <v>1.00276733960153</v>
      </c>
      <c r="C933" s="0" t="n">
        <v>0.990742674152459</v>
      </c>
      <c r="D933" s="0" t="n">
        <v>1.01139882499698</v>
      </c>
      <c r="E933" s="0" t="n">
        <v>0.989762641482335</v>
      </c>
      <c r="F933" s="0" t="n">
        <v>1.00110973723119</v>
      </c>
      <c r="G933" s="0" t="n">
        <v>1.0033231651407</v>
      </c>
      <c r="H933" s="0" t="n">
        <v>1.0021246254519</v>
      </c>
      <c r="I933" s="0" t="n">
        <v>0.99437529992073</v>
      </c>
      <c r="J933" s="0" t="n">
        <v>0.998469875468476</v>
      </c>
      <c r="K933" s="0" t="n">
        <v>0.996972951781383</v>
      </c>
      <c r="L933" s="0" t="n">
        <v>0.974384869872431</v>
      </c>
      <c r="M933" s="0" t="n">
        <v>1.00718106945866</v>
      </c>
      <c r="N933" s="0" t="n">
        <v>1.01007527029392</v>
      </c>
      <c r="O933" s="0" t="n">
        <v>0.985218460203433</v>
      </c>
      <c r="P933" s="0" t="n">
        <v>1.015</v>
      </c>
      <c r="Q933" s="0" t="n">
        <v>0.985</v>
      </c>
    </row>
    <row r="934" customFormat="false" ht="15" hidden="true" customHeight="false" outlineLevel="0" collapsed="false">
      <c r="A934" s="1" t="n">
        <v>42206</v>
      </c>
      <c r="B934" s="0" t="n">
        <v>1.00264522452601</v>
      </c>
      <c r="C934" s="0" t="n">
        <v>0.990659648093658</v>
      </c>
      <c r="D934" s="0" t="n">
        <v>1.01116773009172</v>
      </c>
      <c r="E934" s="0" t="n">
        <v>0.989619316680177</v>
      </c>
      <c r="F934" s="0" t="n">
        <v>1.00102108059723</v>
      </c>
      <c r="G934" s="0" t="n">
        <v>1.00319410306732</v>
      </c>
      <c r="H934" s="0" t="n">
        <v>1.00197475345713</v>
      </c>
      <c r="I934" s="0" t="n">
        <v>0.994297754129557</v>
      </c>
      <c r="J934" s="0" t="n">
        <v>0.998362150148019</v>
      </c>
      <c r="K934" s="0" t="n">
        <v>0.996908752762743</v>
      </c>
      <c r="L934" s="0" t="n">
        <v>0.974335840831276</v>
      </c>
      <c r="M934" s="0" t="n">
        <v>1.00710068605199</v>
      </c>
      <c r="N934" s="0" t="n">
        <v>1.00998473683709</v>
      </c>
      <c r="O934" s="0" t="n">
        <v>0.985201756228944</v>
      </c>
      <c r="P934" s="0" t="n">
        <v>1.015</v>
      </c>
      <c r="Q934" s="0" t="n">
        <v>0.985</v>
      </c>
    </row>
    <row r="935" customFormat="false" ht="15" hidden="true" customHeight="false" outlineLevel="0" collapsed="false">
      <c r="A935" s="1" t="n">
        <v>42207</v>
      </c>
      <c r="B935" s="0" t="n">
        <v>1.00261379393272</v>
      </c>
      <c r="C935" s="0" t="n">
        <v>0.990619242334072</v>
      </c>
      <c r="D935" s="0" t="n">
        <v>1.01102573194107</v>
      </c>
      <c r="E935" s="0" t="n">
        <v>0.989540472193237</v>
      </c>
      <c r="F935" s="0" t="n">
        <v>1.00096216591095</v>
      </c>
      <c r="G935" s="0" t="n">
        <v>1.0030935042215</v>
      </c>
      <c r="H935" s="0" t="n">
        <v>1.00191479634147</v>
      </c>
      <c r="I935" s="0" t="n">
        <v>0.994280285627488</v>
      </c>
      <c r="J935" s="0" t="n">
        <v>0.998327133255768</v>
      </c>
      <c r="K935" s="0" t="n">
        <v>0.996862078914474</v>
      </c>
      <c r="L935" s="0" t="n">
        <v>0.974262385773105</v>
      </c>
      <c r="M935" s="0" t="n">
        <v>1.00707434535202</v>
      </c>
      <c r="N935" s="0" t="n">
        <v>1.00999371514392</v>
      </c>
      <c r="O935" s="0" t="n">
        <v>0.985246811999365</v>
      </c>
      <c r="P935" s="0" t="n">
        <v>1.015</v>
      </c>
      <c r="Q935" s="0" t="n">
        <v>0.985</v>
      </c>
    </row>
    <row r="936" customFormat="false" ht="15" hidden="true" customHeight="false" outlineLevel="0" collapsed="false">
      <c r="A936" s="1" t="n">
        <v>42208</v>
      </c>
      <c r="B936" s="0" t="n">
        <v>1.00249320365753</v>
      </c>
      <c r="C936" s="0" t="n">
        <v>0.990483379961689</v>
      </c>
      <c r="D936" s="0" t="n">
        <v>1.01080465126876</v>
      </c>
      <c r="E936" s="0" t="n">
        <v>0.989411605761347</v>
      </c>
      <c r="F936" s="0" t="n">
        <v>1.0008312309883</v>
      </c>
      <c r="G936" s="0" t="n">
        <v>1.00291845488604</v>
      </c>
      <c r="H936" s="0" t="n">
        <v>1.00179497067362</v>
      </c>
      <c r="I936" s="0" t="n">
        <v>0.994206195961148</v>
      </c>
      <c r="J936" s="0" t="n">
        <v>0.998200349843896</v>
      </c>
      <c r="K936" s="0" t="n">
        <v>0.996739006680927</v>
      </c>
      <c r="L936" s="0" t="n">
        <v>0.974170896356877</v>
      </c>
      <c r="M936" s="0" t="n">
        <v>1.00693129659802</v>
      </c>
      <c r="N936" s="0" t="n">
        <v>1.00993819069956</v>
      </c>
      <c r="O936" s="0" t="n">
        <v>0.985320174661429</v>
      </c>
      <c r="P936" s="0" t="n">
        <v>1.015</v>
      </c>
      <c r="Q936" s="0" t="n">
        <v>0.985</v>
      </c>
    </row>
    <row r="937" customFormat="false" ht="15" hidden="true" customHeight="false" outlineLevel="0" collapsed="false">
      <c r="A937" s="1" t="n">
        <v>42209</v>
      </c>
      <c r="B937" s="0" t="n">
        <v>1.00248253758844</v>
      </c>
      <c r="C937" s="0" t="n">
        <v>0.990438306920768</v>
      </c>
      <c r="D937" s="0" t="n">
        <v>1.01063278876344</v>
      </c>
      <c r="E937" s="0" t="n">
        <v>0.989352878739819</v>
      </c>
      <c r="F937" s="0" t="n">
        <v>1.00079177553605</v>
      </c>
      <c r="G937" s="0" t="n">
        <v>1.00275479989852</v>
      </c>
      <c r="H937" s="0" t="n">
        <v>1.00168742983635</v>
      </c>
      <c r="I937" s="0" t="n">
        <v>0.994248885531993</v>
      </c>
      <c r="J937" s="0" t="n">
        <v>0.998175593657317</v>
      </c>
      <c r="K937" s="0" t="n">
        <v>0.996735658568445</v>
      </c>
      <c r="L937" s="0" t="n">
        <v>0.974248506867637</v>
      </c>
      <c r="M937" s="0" t="n">
        <v>1.00684950733048</v>
      </c>
      <c r="N937" s="0" t="n">
        <v>1.00988871507668</v>
      </c>
      <c r="O937" s="0" t="n">
        <v>0.98533772658266</v>
      </c>
      <c r="P937" s="0" t="n">
        <v>1.015</v>
      </c>
      <c r="Q937" s="0" t="n">
        <v>0.985</v>
      </c>
    </row>
    <row r="938" customFormat="false" ht="15" hidden="true" customHeight="false" outlineLevel="0" collapsed="false">
      <c r="A938" s="1" t="n">
        <v>42210</v>
      </c>
      <c r="B938" s="0" t="n">
        <v>1.00253483163114</v>
      </c>
      <c r="C938" s="0" t="n">
        <v>0.990457085210834</v>
      </c>
      <c r="D938" s="0" t="n">
        <v>1.0106300197499</v>
      </c>
      <c r="E938" s="0" t="n">
        <v>0.989466078265351</v>
      </c>
      <c r="F938" s="0" t="n">
        <v>1.00090399463419</v>
      </c>
      <c r="G938" s="0" t="n">
        <v>1.00278375278976</v>
      </c>
      <c r="H938" s="0" t="n">
        <v>1.00174348599338</v>
      </c>
      <c r="I938" s="0" t="n">
        <v>0.994311965584795</v>
      </c>
      <c r="J938" s="0" t="n">
        <v>0.99824951447941</v>
      </c>
      <c r="K938" s="0" t="n">
        <v>0.996847901221021</v>
      </c>
      <c r="L938" s="0" t="n">
        <v>0.974293514908718</v>
      </c>
      <c r="M938" s="0" t="n">
        <v>1.00691946498466</v>
      </c>
      <c r="N938" s="0" t="n">
        <v>1.01013807119094</v>
      </c>
      <c r="O938" s="0" t="n">
        <v>0.985780839275219</v>
      </c>
      <c r="P938" s="0" t="n">
        <v>1.015</v>
      </c>
      <c r="Q938" s="0" t="n">
        <v>0.985</v>
      </c>
    </row>
    <row r="939" customFormat="false" ht="15" hidden="true" customHeight="false" outlineLevel="0" collapsed="false">
      <c r="A939" s="1" t="n">
        <v>42211</v>
      </c>
      <c r="B939" s="0" t="n">
        <v>1.00264551041621</v>
      </c>
      <c r="C939" s="0" t="n">
        <v>0.990621585812753</v>
      </c>
      <c r="D939" s="0" t="n">
        <v>1.01067020738163</v>
      </c>
      <c r="E939" s="0" t="n">
        <v>0.989695810765232</v>
      </c>
      <c r="F939" s="0" t="n">
        <v>1.00111714636266</v>
      </c>
      <c r="G939" s="0" t="n">
        <v>1.00287286116444</v>
      </c>
      <c r="H939" s="0" t="n">
        <v>1.00185464007559</v>
      </c>
      <c r="I939" s="0" t="n">
        <v>0.9944604777531</v>
      </c>
      <c r="J939" s="0" t="n">
        <v>0.998415248832497</v>
      </c>
      <c r="K939" s="0" t="n">
        <v>0.997126576125709</v>
      </c>
      <c r="L939" s="0" t="n">
        <v>0.974552643525613</v>
      </c>
      <c r="M939" s="0" t="n">
        <v>1.00705131608905</v>
      </c>
      <c r="N939" s="0" t="n">
        <v>1.0103967322701</v>
      </c>
      <c r="O939" s="0" t="n">
        <v>0.986174885655999</v>
      </c>
      <c r="P939" s="0" t="n">
        <v>1.015</v>
      </c>
      <c r="Q939" s="0" t="n">
        <v>0.985</v>
      </c>
    </row>
    <row r="940" customFormat="false" ht="15" hidden="true" customHeight="false" outlineLevel="0" collapsed="false">
      <c r="A940" s="1" t="n">
        <v>42212</v>
      </c>
      <c r="B940" s="0" t="n">
        <v>1.00263047312514</v>
      </c>
      <c r="C940" s="0" t="n">
        <v>0.990673052743707</v>
      </c>
      <c r="D940" s="0" t="n">
        <v>1.01050021341051</v>
      </c>
      <c r="E940" s="0" t="n">
        <v>0.989735764953729</v>
      </c>
      <c r="F940" s="0" t="n">
        <v>1.00113211461926</v>
      </c>
      <c r="G940" s="0" t="n">
        <v>1.00302910174161</v>
      </c>
      <c r="H940" s="0" t="n">
        <v>1.00188685190263</v>
      </c>
      <c r="I940" s="0" t="n">
        <v>0.994440610650791</v>
      </c>
      <c r="J940" s="0" t="n">
        <v>0.99838676935806</v>
      </c>
      <c r="K940" s="0" t="n">
        <v>0.997233104714478</v>
      </c>
      <c r="L940" s="0" t="n">
        <v>0.974638527404996</v>
      </c>
      <c r="M940" s="0" t="n">
        <v>1.00712514038068</v>
      </c>
      <c r="N940" s="0" t="n">
        <v>1.01052784131499</v>
      </c>
      <c r="O940" s="0" t="n">
        <v>0.986391874504557</v>
      </c>
      <c r="P940" s="0" t="n">
        <v>1.015</v>
      </c>
      <c r="Q940" s="0" t="n">
        <v>0.985</v>
      </c>
    </row>
    <row r="941" customFormat="false" ht="15" hidden="true" customHeight="false" outlineLevel="0" collapsed="false">
      <c r="A941" s="1" t="n">
        <v>42213</v>
      </c>
      <c r="B941" s="0" t="n">
        <v>1.00265134363975</v>
      </c>
      <c r="C941" s="0" t="n">
        <v>0.99075923037392</v>
      </c>
      <c r="D941" s="0" t="n">
        <v>1.0103524059642</v>
      </c>
      <c r="E941" s="0" t="n">
        <v>0.98985376513316</v>
      </c>
      <c r="F941" s="0" t="n">
        <v>1.0012058812321</v>
      </c>
      <c r="G941" s="0" t="n">
        <v>1.00322899548699</v>
      </c>
      <c r="H941" s="0" t="n">
        <v>1.00197352445423</v>
      </c>
      <c r="I941" s="0" t="n">
        <v>0.994438671101393</v>
      </c>
      <c r="J941" s="0" t="n">
        <v>0.998368904361007</v>
      </c>
      <c r="K941" s="0" t="n">
        <v>0.997298070955652</v>
      </c>
      <c r="L941" s="0" t="n">
        <v>0.974671011155049</v>
      </c>
      <c r="M941" s="0" t="n">
        <v>1.00729209791352</v>
      </c>
      <c r="N941" s="0" t="n">
        <v>1.01073534949589</v>
      </c>
      <c r="O941" s="0" t="n">
        <v>0.986698258013976</v>
      </c>
      <c r="P941" s="0" t="n">
        <v>1.015</v>
      </c>
      <c r="Q941" s="0" t="n">
        <v>0.985</v>
      </c>
    </row>
    <row r="942" customFormat="false" ht="15" hidden="true" customHeight="false" outlineLevel="0" collapsed="false">
      <c r="A942" s="1" t="n">
        <v>42214</v>
      </c>
      <c r="B942" s="0" t="n">
        <v>1.00261436727989</v>
      </c>
      <c r="C942" s="0" t="n">
        <v>0.990814436100466</v>
      </c>
      <c r="D942" s="0" t="n">
        <v>1.01027468627552</v>
      </c>
      <c r="E942" s="0" t="n">
        <v>0.989953790369587</v>
      </c>
      <c r="F942" s="0" t="n">
        <v>1.00132378365926</v>
      </c>
      <c r="G942" s="0" t="n">
        <v>1.00339866456679</v>
      </c>
      <c r="H942" s="0" t="n">
        <v>1.00204082808905</v>
      </c>
      <c r="I942" s="0" t="n">
        <v>0.994482889137323</v>
      </c>
      <c r="J942" s="0" t="n">
        <v>0.998351382193254</v>
      </c>
      <c r="K942" s="0" t="n">
        <v>0.997397381317319</v>
      </c>
      <c r="L942" s="0" t="n">
        <v>0.974729828995279</v>
      </c>
      <c r="M942" s="0" t="n">
        <v>1.00742855077721</v>
      </c>
      <c r="N942" s="0" t="n">
        <v>1.01096304700363</v>
      </c>
      <c r="O942" s="0" t="n">
        <v>0.987097631919841</v>
      </c>
      <c r="P942" s="0" t="n">
        <v>1.015</v>
      </c>
      <c r="Q942" s="0" t="n">
        <v>0.985</v>
      </c>
    </row>
    <row r="943" customFormat="false" ht="15" hidden="true" customHeight="false" outlineLevel="0" collapsed="false">
      <c r="A943" s="1" t="n">
        <v>42215</v>
      </c>
      <c r="B943" s="0" t="n">
        <v>1.00263447479315</v>
      </c>
      <c r="C943" s="0" t="n">
        <v>0.990848364599281</v>
      </c>
      <c r="D943" s="0" t="n">
        <v>1.01020169198025</v>
      </c>
      <c r="E943" s="0" t="n">
        <v>0.989938595051281</v>
      </c>
      <c r="F943" s="0" t="n">
        <v>1.00134119811746</v>
      </c>
      <c r="G943" s="0" t="n">
        <v>1.00344479558557</v>
      </c>
      <c r="H943" s="0" t="n">
        <v>1.00204211190865</v>
      </c>
      <c r="I943" s="0" t="n">
        <v>0.994510431962229</v>
      </c>
      <c r="J943" s="0" t="n">
        <v>0.998358856929206</v>
      </c>
      <c r="K943" s="0" t="n">
        <v>0.997410043441625</v>
      </c>
      <c r="L943" s="0" t="n">
        <v>0.974722863674668</v>
      </c>
      <c r="M943" s="0" t="n">
        <v>1.00751066457958</v>
      </c>
      <c r="N943" s="0" t="n">
        <v>1.01109930322852</v>
      </c>
      <c r="O943" s="0" t="n">
        <v>0.987395111665884</v>
      </c>
      <c r="P943" s="0" t="n">
        <v>1.015</v>
      </c>
      <c r="Q943" s="0" t="n">
        <v>0.985</v>
      </c>
    </row>
    <row r="944" customFormat="false" ht="15" hidden="true" customHeight="false" outlineLevel="0" collapsed="false">
      <c r="A944" s="1" t="n">
        <v>42216</v>
      </c>
      <c r="B944" s="0" t="n">
        <v>1.00261004127421</v>
      </c>
      <c r="C944" s="0" t="n">
        <v>0.99079767563232</v>
      </c>
      <c r="D944" s="0" t="n">
        <v>1.01012306796666</v>
      </c>
      <c r="E944" s="0" t="n">
        <v>0.989946476976544</v>
      </c>
      <c r="F944" s="0" t="n">
        <v>1.00132213594139</v>
      </c>
      <c r="G944" s="0" t="n">
        <v>1.00350612973009</v>
      </c>
      <c r="H944" s="0" t="n">
        <v>1.00209627638953</v>
      </c>
      <c r="I944" s="0" t="n">
        <v>0.994519575806251</v>
      </c>
      <c r="J944" s="0" t="n">
        <v>0.99836023186388</v>
      </c>
      <c r="K944" s="0" t="n">
        <v>0.997425887777937</v>
      </c>
      <c r="L944" s="0" t="n">
        <v>0.974718744007545</v>
      </c>
      <c r="M944" s="0" t="n">
        <v>1.00749582958053</v>
      </c>
      <c r="N944" s="0" t="n">
        <v>1.01130576825422</v>
      </c>
      <c r="O944" s="0" t="n">
        <v>0.987702621348566</v>
      </c>
      <c r="P944" s="0" t="n">
        <v>1.015</v>
      </c>
      <c r="Q944" s="0" t="n">
        <v>0.985</v>
      </c>
    </row>
    <row r="945" customFormat="false" ht="15" hidden="true" customHeight="false" outlineLevel="0" collapsed="false">
      <c r="A945" s="1" t="n">
        <v>42217</v>
      </c>
      <c r="B945" s="0" t="n">
        <v>1.00258611000675</v>
      </c>
      <c r="C945" s="0" t="n">
        <v>0.990784988381814</v>
      </c>
      <c r="D945" s="0" t="n">
        <v>1.0101013255329</v>
      </c>
      <c r="E945" s="0" t="n">
        <v>0.990044742280985</v>
      </c>
      <c r="F945" s="0" t="n">
        <v>1.00137184535816</v>
      </c>
      <c r="G945" s="0" t="n">
        <v>1.00349381833532</v>
      </c>
      <c r="H945" s="0" t="n">
        <v>1.00223061776382</v>
      </c>
      <c r="I945" s="0" t="n">
        <v>0.994568992963048</v>
      </c>
      <c r="J945" s="0" t="n">
        <v>0.9983849895292</v>
      </c>
      <c r="K945" s="0" t="n">
        <v>0.997498158062578</v>
      </c>
      <c r="L945" s="0" t="n">
        <v>0.974830643900653</v>
      </c>
      <c r="M945" s="0" t="n">
        <v>1.00752986636871</v>
      </c>
      <c r="N945" s="0" t="n">
        <v>1.01154532878926</v>
      </c>
      <c r="O945" s="0" t="n">
        <v>0.988074661351577</v>
      </c>
      <c r="P945" s="0" t="n">
        <v>1.015</v>
      </c>
      <c r="Q945" s="0" t="n">
        <v>0.985</v>
      </c>
    </row>
    <row r="946" customFormat="false" ht="15" hidden="true" customHeight="false" outlineLevel="0" collapsed="false">
      <c r="A946" s="1" t="n">
        <v>42218</v>
      </c>
      <c r="B946" s="0" t="n">
        <v>1.00252701260911</v>
      </c>
      <c r="C946" s="0" t="n">
        <v>0.990732836213468</v>
      </c>
      <c r="D946" s="0" t="n">
        <v>1.01007184716298</v>
      </c>
      <c r="E946" s="0" t="n">
        <v>0.990118709520552</v>
      </c>
      <c r="F946" s="0" t="n">
        <v>1.00132554165724</v>
      </c>
      <c r="G946" s="0" t="n">
        <v>1.00353499165702</v>
      </c>
      <c r="H946" s="0" t="n">
        <v>1.00226636913312</v>
      </c>
      <c r="I946" s="0" t="n">
        <v>0.9945198511844</v>
      </c>
      <c r="J946" s="0" t="n">
        <v>0.998370891480931</v>
      </c>
      <c r="K946" s="0" t="n">
        <v>0.997494072824148</v>
      </c>
      <c r="L946" s="0" t="n">
        <v>0.974764367828937</v>
      </c>
      <c r="M946" s="0" t="n">
        <v>1.00750967315416</v>
      </c>
      <c r="N946" s="0" t="n">
        <v>1.01184349551473</v>
      </c>
      <c r="O946" s="0" t="n">
        <v>0.988473070778722</v>
      </c>
      <c r="P946" s="0" t="n">
        <v>1.015</v>
      </c>
      <c r="Q946" s="0" t="n">
        <v>0.985</v>
      </c>
    </row>
    <row r="947" customFormat="false" ht="15" hidden="true" customHeight="false" outlineLevel="0" collapsed="false">
      <c r="A947" s="1" t="n">
        <v>42219</v>
      </c>
      <c r="B947" s="0" t="n">
        <v>1.00244412229737</v>
      </c>
      <c r="C947" s="0" t="n">
        <v>0.990665685710799</v>
      </c>
      <c r="D947" s="0" t="n">
        <v>1.00990425216209</v>
      </c>
      <c r="E947" s="0" t="n">
        <v>0.990038056765371</v>
      </c>
      <c r="F947" s="0" t="n">
        <v>1.00120304412795</v>
      </c>
      <c r="G947" s="0" t="n">
        <v>1.00342780708277</v>
      </c>
      <c r="H947" s="0" t="n">
        <v>1.00217647829904</v>
      </c>
      <c r="I947" s="0" t="n">
        <v>0.994432290217566</v>
      </c>
      <c r="J947" s="0" t="n">
        <v>0.998334465214532</v>
      </c>
      <c r="K947" s="0" t="n">
        <v>0.997410648975633</v>
      </c>
      <c r="L947" s="0" t="n">
        <v>0.974729232767445</v>
      </c>
      <c r="M947" s="0" t="n">
        <v>1.00739447370565</v>
      </c>
      <c r="N947" s="0" t="n">
        <v>1.01180761007463</v>
      </c>
      <c r="O947" s="0" t="n">
        <v>0.988513222831469</v>
      </c>
      <c r="P947" s="0" t="n">
        <v>1.015</v>
      </c>
      <c r="Q947" s="0" t="n">
        <v>0.985</v>
      </c>
    </row>
    <row r="948" customFormat="false" ht="15" hidden="true" customHeight="false" outlineLevel="0" collapsed="false">
      <c r="A948" s="1" t="n">
        <v>42220</v>
      </c>
      <c r="B948" s="0" t="n">
        <v>1.00244671883141</v>
      </c>
      <c r="C948" s="0" t="n">
        <v>0.990703474306757</v>
      </c>
      <c r="D948" s="0" t="n">
        <v>1.00976303139682</v>
      </c>
      <c r="E948" s="0" t="n">
        <v>0.990000185705442</v>
      </c>
      <c r="F948" s="0" t="n">
        <v>1.00121219976244</v>
      </c>
      <c r="G948" s="0" t="n">
        <v>1.0034129742423</v>
      </c>
      <c r="H948" s="0" t="n">
        <v>1.00218184595589</v>
      </c>
      <c r="I948" s="0" t="n">
        <v>0.994410334467976</v>
      </c>
      <c r="J948" s="0" t="n">
        <v>0.998335738144941</v>
      </c>
      <c r="K948" s="0" t="n">
        <v>0.997470306161507</v>
      </c>
      <c r="L948" s="0" t="n">
        <v>0.974752746105635</v>
      </c>
      <c r="M948" s="0" t="n">
        <v>1.0074149240119</v>
      </c>
      <c r="N948" s="0" t="n">
        <v>1.01193079337355</v>
      </c>
      <c r="O948" s="0" t="n">
        <v>0.98869693630556</v>
      </c>
      <c r="P948" s="0" t="n">
        <v>1.015</v>
      </c>
      <c r="Q948" s="0" t="n">
        <v>0.985</v>
      </c>
    </row>
    <row r="949" customFormat="false" ht="15" hidden="true" customHeight="false" outlineLevel="0" collapsed="false">
      <c r="A949" s="1" t="n">
        <v>42221</v>
      </c>
      <c r="B949" s="0" t="n">
        <v>1.0024750855682</v>
      </c>
      <c r="C949" s="0" t="n">
        <v>0.990756634578057</v>
      </c>
      <c r="D949" s="0" t="n">
        <v>1.0097228733407</v>
      </c>
      <c r="E949" s="0" t="n">
        <v>0.990098128206523</v>
      </c>
      <c r="F949" s="0" t="n">
        <v>1.00129739583186</v>
      </c>
      <c r="G949" s="0" t="n">
        <v>1.00347215258935</v>
      </c>
      <c r="H949" s="0" t="n">
        <v>1.00230909782539</v>
      </c>
      <c r="I949" s="0" t="n">
        <v>0.994480230143042</v>
      </c>
      <c r="J949" s="0" t="n">
        <v>0.998365531751271</v>
      </c>
      <c r="K949" s="0" t="n">
        <v>0.997678455324372</v>
      </c>
      <c r="L949" s="0" t="n">
        <v>0.974940716457653</v>
      </c>
      <c r="M949" s="0" t="n">
        <v>1.00748830892382</v>
      </c>
      <c r="N949" s="0" t="n">
        <v>1.01216972042957</v>
      </c>
      <c r="O949" s="0" t="n">
        <v>0.989001554738412</v>
      </c>
      <c r="P949" s="0" t="n">
        <v>1.015</v>
      </c>
      <c r="Q949" s="0" t="n">
        <v>0.985</v>
      </c>
    </row>
    <row r="950" customFormat="false" ht="15" hidden="true" customHeight="false" outlineLevel="0" collapsed="false">
      <c r="A950" s="1" t="n">
        <v>42222</v>
      </c>
      <c r="B950" s="0" t="n">
        <v>1.00245843304297</v>
      </c>
      <c r="C950" s="0" t="n">
        <v>0.990739387083723</v>
      </c>
      <c r="D950" s="0" t="n">
        <v>1.00966361493662</v>
      </c>
      <c r="E950" s="0" t="n">
        <v>0.99010169843692</v>
      </c>
      <c r="F950" s="0" t="n">
        <v>1.00126418429301</v>
      </c>
      <c r="G950" s="0" t="n">
        <v>1.003482033049</v>
      </c>
      <c r="H950" s="0" t="n">
        <v>1.00237955414621</v>
      </c>
      <c r="I950" s="0" t="n">
        <v>0.994465066436212</v>
      </c>
      <c r="J950" s="0" t="n">
        <v>0.998392395882879</v>
      </c>
      <c r="K950" s="0" t="n">
        <v>0.997633470106858</v>
      </c>
      <c r="L950" s="0" t="n">
        <v>0.97487632108435</v>
      </c>
      <c r="M950" s="0" t="n">
        <v>1.00748979174729</v>
      </c>
      <c r="N950" s="0" t="n">
        <v>1.01230211204371</v>
      </c>
      <c r="O950" s="0" t="n">
        <v>0.989261102061348</v>
      </c>
      <c r="P950" s="0" t="n">
        <v>1.015</v>
      </c>
      <c r="Q950" s="0" t="n">
        <v>0.985</v>
      </c>
    </row>
    <row r="951" customFormat="false" ht="15" hidden="true" customHeight="false" outlineLevel="0" collapsed="false">
      <c r="A951" s="1" t="n">
        <v>42223</v>
      </c>
      <c r="B951" s="0" t="n">
        <v>1.00240023763756</v>
      </c>
      <c r="C951" s="0" t="n">
        <v>0.990738682028854</v>
      </c>
      <c r="D951" s="0" t="n">
        <v>1.00957319835767</v>
      </c>
      <c r="E951" s="0" t="n">
        <v>0.990055339014509</v>
      </c>
      <c r="F951" s="0" t="n">
        <v>1.00127589499268</v>
      </c>
      <c r="G951" s="0" t="n">
        <v>1.00346949974549</v>
      </c>
      <c r="H951" s="0" t="n">
        <v>1.00238973835196</v>
      </c>
      <c r="I951" s="0" t="n">
        <v>0.994443312217759</v>
      </c>
      <c r="J951" s="0" t="n">
        <v>0.998328162224394</v>
      </c>
      <c r="K951" s="0" t="n">
        <v>0.997623214779136</v>
      </c>
      <c r="L951" s="0" t="n">
        <v>0.974871495114165</v>
      </c>
      <c r="M951" s="0" t="n">
        <v>1.00747216206815</v>
      </c>
      <c r="N951" s="0" t="n">
        <v>1.01237703255009</v>
      </c>
      <c r="O951" s="0" t="n">
        <v>0.98940515309651</v>
      </c>
      <c r="P951" s="0" t="n">
        <v>1.015</v>
      </c>
      <c r="Q951" s="0" t="n">
        <v>0.985</v>
      </c>
    </row>
    <row r="952" customFormat="false" ht="15" hidden="true" customHeight="false" outlineLevel="0" collapsed="false">
      <c r="A952" s="1" t="n">
        <v>42224</v>
      </c>
      <c r="B952" s="0" t="n">
        <v>1.00232859492403</v>
      </c>
      <c r="C952" s="0" t="n">
        <v>0.990681110937631</v>
      </c>
      <c r="D952" s="0" t="n">
        <v>1.00953397883711</v>
      </c>
      <c r="E952" s="0" t="n">
        <v>0.990020255020582</v>
      </c>
      <c r="F952" s="0" t="n">
        <v>1.00125485695685</v>
      </c>
      <c r="G952" s="0" t="n">
        <v>1.00343708677943</v>
      </c>
      <c r="H952" s="0" t="n">
        <v>1.00239363746929</v>
      </c>
      <c r="I952" s="0" t="n">
        <v>0.994426771146458</v>
      </c>
      <c r="J952" s="0" t="n">
        <v>0.998298571432799</v>
      </c>
      <c r="K952" s="0" t="n">
        <v>0.997642522169371</v>
      </c>
      <c r="L952" s="0" t="n">
        <v>0.974853572760657</v>
      </c>
      <c r="M952" s="0" t="n">
        <v>1.00744245564123</v>
      </c>
      <c r="N952" s="0" t="n">
        <v>1.01257901143171</v>
      </c>
      <c r="O952" s="0" t="n">
        <v>0.989737929038919</v>
      </c>
      <c r="P952" s="0" t="n">
        <v>1.015</v>
      </c>
      <c r="Q952" s="0" t="n">
        <v>0.985</v>
      </c>
    </row>
    <row r="953" customFormat="false" ht="15" hidden="true" customHeight="false" outlineLevel="0" collapsed="false">
      <c r="A953" s="1" t="n">
        <v>42225</v>
      </c>
      <c r="B953" s="0" t="n">
        <v>1.00220618544964</v>
      </c>
      <c r="C953" s="0" t="n">
        <v>0.990629467782854</v>
      </c>
      <c r="D953" s="0" t="n">
        <v>1.00948522807438</v>
      </c>
      <c r="E953" s="0" t="n">
        <v>0.990066448150287</v>
      </c>
      <c r="F953" s="0" t="n">
        <v>1.00127898697258</v>
      </c>
      <c r="G953" s="0" t="n">
        <v>1.00345654652601</v>
      </c>
      <c r="H953" s="0" t="n">
        <v>1.00245975746079</v>
      </c>
      <c r="I953" s="0" t="n">
        <v>0.994378564267723</v>
      </c>
      <c r="J953" s="0" t="n">
        <v>0.998222411928362</v>
      </c>
      <c r="K953" s="0" t="n">
        <v>0.997857838393724</v>
      </c>
      <c r="L953" s="0" t="n">
        <v>0.974985115123933</v>
      </c>
      <c r="M953" s="0" t="n">
        <v>1.00738124513057</v>
      </c>
      <c r="N953" s="0" t="n">
        <v>1.01277852463407</v>
      </c>
      <c r="O953" s="0" t="n">
        <v>0.990081825178807</v>
      </c>
      <c r="P953" s="0" t="n">
        <v>1.015</v>
      </c>
      <c r="Q953" s="0" t="n">
        <v>0.985</v>
      </c>
    </row>
    <row r="954" customFormat="false" ht="15" hidden="true" customHeight="false" outlineLevel="0" collapsed="false">
      <c r="A954" s="1" t="n">
        <v>42226</v>
      </c>
      <c r="B954" s="0" t="n">
        <v>1.0022153926037</v>
      </c>
      <c r="C954" s="0" t="n">
        <v>0.990677886857414</v>
      </c>
      <c r="D954" s="0" t="n">
        <v>1.00937239227656</v>
      </c>
      <c r="E954" s="0" t="n">
        <v>0.98997784098671</v>
      </c>
      <c r="F954" s="0" t="n">
        <v>1.00127250693137</v>
      </c>
      <c r="G954" s="0" t="n">
        <v>1.00346666420402</v>
      </c>
      <c r="H954" s="0" t="n">
        <v>1.00247791531911</v>
      </c>
      <c r="I954" s="0" t="n">
        <v>0.994404662763919</v>
      </c>
      <c r="J954" s="0" t="n">
        <v>0.998243659937723</v>
      </c>
      <c r="K954" s="0" t="n">
        <v>0.997828158768652</v>
      </c>
      <c r="L954" s="0" t="n">
        <v>0.975013476565118</v>
      </c>
      <c r="M954" s="0" t="n">
        <v>1.00740351390514</v>
      </c>
      <c r="N954" s="0" t="n">
        <v>1.01289824621825</v>
      </c>
      <c r="O954" s="0" t="n">
        <v>0.990264569210143</v>
      </c>
      <c r="P954" s="0" t="n">
        <v>1.015</v>
      </c>
      <c r="Q954" s="0" t="n">
        <v>0.985</v>
      </c>
    </row>
    <row r="955" customFormat="false" ht="15" hidden="true" customHeight="false" outlineLevel="0" collapsed="false">
      <c r="A955" s="1" t="n">
        <v>42227</v>
      </c>
      <c r="B955" s="0" t="n">
        <v>1.00212196569522</v>
      </c>
      <c r="C955" s="0" t="n">
        <v>0.990548745509105</v>
      </c>
      <c r="D955" s="0" t="n">
        <v>1.0091940657155</v>
      </c>
      <c r="E955" s="0" t="n">
        <v>0.989733483033529</v>
      </c>
      <c r="F955" s="0" t="n">
        <v>1.00115026790225</v>
      </c>
      <c r="G955" s="0" t="n">
        <v>1.00330104348879</v>
      </c>
      <c r="H955" s="0" t="n">
        <v>1.00233307277636</v>
      </c>
      <c r="I955" s="0" t="n">
        <v>0.994328588806695</v>
      </c>
      <c r="J955" s="0" t="n">
        <v>0.998182586543365</v>
      </c>
      <c r="K955" s="0" t="n">
        <v>0.997628949822238</v>
      </c>
      <c r="L955" s="0" t="n">
        <v>0.974958284969692</v>
      </c>
      <c r="M955" s="0" t="n">
        <v>1.00722363434393</v>
      </c>
      <c r="N955" s="0" t="n">
        <v>1.01288949226106</v>
      </c>
      <c r="O955" s="0" t="n">
        <v>0.990299152192525</v>
      </c>
      <c r="P955" s="0" t="n">
        <v>1.015</v>
      </c>
      <c r="Q955" s="0" t="n">
        <v>0.985</v>
      </c>
    </row>
    <row r="956" customFormat="false" ht="15" hidden="true" customHeight="false" outlineLevel="0" collapsed="false">
      <c r="A956" s="1" t="n">
        <v>42228</v>
      </c>
      <c r="B956" s="0" t="n">
        <v>1.00214809266222</v>
      </c>
      <c r="C956" s="0" t="n">
        <v>0.990515993428669</v>
      </c>
      <c r="D956" s="0" t="n">
        <v>1.00914348337654</v>
      </c>
      <c r="E956" s="0" t="n">
        <v>0.989629901458467</v>
      </c>
      <c r="F956" s="0" t="n">
        <v>1.00112047782801</v>
      </c>
      <c r="G956" s="0" t="n">
        <v>1.00318762498251</v>
      </c>
      <c r="H956" s="0" t="n">
        <v>1.00224832482167</v>
      </c>
      <c r="I956" s="0" t="n">
        <v>0.994326251974772</v>
      </c>
      <c r="J956" s="0" t="n">
        <v>0.998223741206463</v>
      </c>
      <c r="K956" s="0" t="n">
        <v>0.997542148047626</v>
      </c>
      <c r="L956" s="0" t="n">
        <v>0.974932217506924</v>
      </c>
      <c r="M956" s="0" t="n">
        <v>1.00713921027514</v>
      </c>
      <c r="N956" s="0" t="n">
        <v>1.01290288985567</v>
      </c>
      <c r="O956" s="0" t="n">
        <v>0.9902235511781</v>
      </c>
      <c r="P956" s="0" t="n">
        <v>1.015</v>
      </c>
      <c r="Q956" s="0" t="n">
        <v>0.985</v>
      </c>
    </row>
    <row r="957" customFormat="false" ht="15" hidden="true" customHeight="false" outlineLevel="0" collapsed="false">
      <c r="A957" s="1" t="n">
        <v>42229</v>
      </c>
      <c r="B957" s="0" t="n">
        <v>1.00226220109442</v>
      </c>
      <c r="C957" s="0" t="n">
        <v>0.990627278621763</v>
      </c>
      <c r="D957" s="0" t="n">
        <v>1.00917505290831</v>
      </c>
      <c r="E957" s="0" t="n">
        <v>0.989604264686605</v>
      </c>
      <c r="F957" s="0" t="n">
        <v>1.00118063111008</v>
      </c>
      <c r="G957" s="0" t="n">
        <v>1.00311068419874</v>
      </c>
      <c r="H957" s="0" t="n">
        <v>1.00221998750496</v>
      </c>
      <c r="I957" s="0" t="n">
        <v>0.994450469276322</v>
      </c>
      <c r="J957" s="0" t="n">
        <v>0.998407056883061</v>
      </c>
      <c r="K957" s="0" t="n">
        <v>0.997586004281934</v>
      </c>
      <c r="L957" s="0" t="n">
        <v>0.975116483280488</v>
      </c>
      <c r="M957" s="0" t="n">
        <v>1.00715146965419</v>
      </c>
      <c r="N957" s="0" t="n">
        <v>1.01279786906131</v>
      </c>
      <c r="O957" s="0" t="n">
        <v>0.990116880089917</v>
      </c>
      <c r="P957" s="0" t="n">
        <v>1.015</v>
      </c>
      <c r="Q957" s="0" t="n">
        <v>0.985</v>
      </c>
    </row>
    <row r="958" customFormat="false" ht="15" hidden="true" customHeight="false" outlineLevel="0" collapsed="false">
      <c r="A958" s="1" t="n">
        <v>42230</v>
      </c>
      <c r="B958" s="0" t="n">
        <v>1.00238137411446</v>
      </c>
      <c r="C958" s="0" t="n">
        <v>0.990777440363725</v>
      </c>
      <c r="D958" s="0" t="n">
        <v>1.009227451479</v>
      </c>
      <c r="E958" s="0" t="n">
        <v>0.989665573611891</v>
      </c>
      <c r="F958" s="0" t="n">
        <v>1.00132875154035</v>
      </c>
      <c r="G958" s="0" t="n">
        <v>1.00330110406401</v>
      </c>
      <c r="H958" s="0" t="n">
        <v>1.00233584336555</v>
      </c>
      <c r="I958" s="0" t="n">
        <v>0.994601059663407</v>
      </c>
      <c r="J958" s="0" t="n">
        <v>0.998510491917116</v>
      </c>
      <c r="K958" s="0" t="n">
        <v>0.997688709067518</v>
      </c>
      <c r="L958" s="0" t="n">
        <v>0.975297504107871</v>
      </c>
      <c r="M958" s="0" t="n">
        <v>1.00729760451529</v>
      </c>
      <c r="N958" s="0" t="n">
        <v>1.01290457757314</v>
      </c>
      <c r="O958" s="0" t="n">
        <v>0.990228951341319</v>
      </c>
      <c r="P958" s="0" t="n">
        <v>1.015</v>
      </c>
      <c r="Q958" s="0" t="n">
        <v>0.985</v>
      </c>
    </row>
    <row r="959" customFormat="false" ht="15" hidden="true" customHeight="false" outlineLevel="0" collapsed="false">
      <c r="A959" s="1" t="n">
        <v>42231</v>
      </c>
      <c r="B959" s="0" t="n">
        <v>1.00233024544832</v>
      </c>
      <c r="C959" s="0" t="n">
        <v>0.990712119610514</v>
      </c>
      <c r="D959" s="0" t="n">
        <v>1.00921095290357</v>
      </c>
      <c r="E959" s="0" t="n">
        <v>0.98964474393165</v>
      </c>
      <c r="F959" s="0" t="n">
        <v>1.001325287723</v>
      </c>
      <c r="G959" s="0" t="n">
        <v>1.00320954440771</v>
      </c>
      <c r="H959" s="0" t="n">
        <v>1.00233397870059</v>
      </c>
      <c r="I959" s="0" t="n">
        <v>0.994593513709</v>
      </c>
      <c r="J959" s="0" t="n">
        <v>0.998488565523376</v>
      </c>
      <c r="K959" s="0" t="n">
        <v>0.997698988909719</v>
      </c>
      <c r="L959" s="0" t="n">
        <v>0.975254342560172</v>
      </c>
      <c r="M959" s="0" t="n">
        <v>1.0072237025021</v>
      </c>
      <c r="N959" s="0" t="n">
        <v>1.01299056577141</v>
      </c>
      <c r="O959" s="0" t="n">
        <v>0.990444739893194</v>
      </c>
      <c r="P959" s="0" t="n">
        <v>1.015</v>
      </c>
      <c r="Q959" s="0" t="n">
        <v>0.985</v>
      </c>
    </row>
    <row r="960" customFormat="false" ht="15" hidden="true" customHeight="false" outlineLevel="0" collapsed="false">
      <c r="A960" s="1" t="n">
        <v>42232</v>
      </c>
      <c r="B960" s="0" t="n">
        <v>1.0023959716176</v>
      </c>
      <c r="C960" s="0" t="n">
        <v>0.990727839233856</v>
      </c>
      <c r="D960" s="0" t="n">
        <v>1.00928628068355</v>
      </c>
      <c r="E960" s="0" t="n">
        <v>0.989697423319023</v>
      </c>
      <c r="F960" s="0" t="n">
        <v>1.00137595280052</v>
      </c>
      <c r="G960" s="0" t="n">
        <v>1.00323123554519</v>
      </c>
      <c r="H960" s="0" t="n">
        <v>1.00241393713082</v>
      </c>
      <c r="I960" s="0" t="n">
        <v>0.994632187104108</v>
      </c>
      <c r="J960" s="0" t="n">
        <v>0.998596417920591</v>
      </c>
      <c r="K960" s="0" t="n">
        <v>0.997857459790791</v>
      </c>
      <c r="L960" s="0" t="n">
        <v>0.975352837244358</v>
      </c>
      <c r="M960" s="0" t="n">
        <v>1.00724778424933</v>
      </c>
      <c r="N960" s="0" t="n">
        <v>1.01311966797808</v>
      </c>
      <c r="O960" s="0" t="n">
        <v>0.990652389736548</v>
      </c>
      <c r="P960" s="0" t="n">
        <v>1.015</v>
      </c>
      <c r="Q960" s="0" t="n">
        <v>0.985</v>
      </c>
    </row>
    <row r="961" customFormat="false" ht="15" hidden="true" customHeight="false" outlineLevel="0" collapsed="false">
      <c r="A961" s="1" t="n">
        <v>42233</v>
      </c>
      <c r="B961" s="0" t="n">
        <v>1.00238495959023</v>
      </c>
      <c r="C961" s="0" t="n">
        <v>0.990707926680032</v>
      </c>
      <c r="D961" s="0" t="n">
        <v>1.00916483810555</v>
      </c>
      <c r="E961" s="0" t="n">
        <v>0.98948681821377</v>
      </c>
      <c r="F961" s="0" t="n">
        <v>1.00132464718398</v>
      </c>
      <c r="G961" s="0" t="n">
        <v>1.00308292518831</v>
      </c>
      <c r="H961" s="0" t="n">
        <v>1.00227143021395</v>
      </c>
      <c r="I961" s="0" t="n">
        <v>0.994598042443538</v>
      </c>
      <c r="J961" s="0" t="n">
        <v>0.99856607436285</v>
      </c>
      <c r="K961" s="0" t="n">
        <v>0.997760633789242</v>
      </c>
      <c r="L961" s="0" t="n">
        <v>0.975270524524155</v>
      </c>
      <c r="M961" s="0" t="n">
        <v>1.00713297416545</v>
      </c>
      <c r="N961" s="0" t="n">
        <v>1.0129504805735</v>
      </c>
      <c r="O961" s="0" t="n">
        <v>0.990587194548333</v>
      </c>
      <c r="P961" s="0" t="n">
        <v>1.015</v>
      </c>
      <c r="Q961" s="0" t="n">
        <v>0.985</v>
      </c>
    </row>
    <row r="962" customFormat="false" ht="15" hidden="true" customHeight="false" outlineLevel="0" collapsed="false">
      <c r="A962" s="1" t="n">
        <v>42234</v>
      </c>
      <c r="B962" s="0" t="n">
        <v>1.00244134198944</v>
      </c>
      <c r="C962" s="0" t="n">
        <v>0.990720027925178</v>
      </c>
      <c r="D962" s="0" t="n">
        <v>1.00904145397337</v>
      </c>
      <c r="E962" s="0" t="n">
        <v>0.989298666833778</v>
      </c>
      <c r="F962" s="0" t="n">
        <v>1.00129826567208</v>
      </c>
      <c r="G962" s="0" t="n">
        <v>1.00318298118511</v>
      </c>
      <c r="H962" s="0" t="n">
        <v>1.00217497349039</v>
      </c>
      <c r="I962" s="0" t="n">
        <v>0.994545999341272</v>
      </c>
      <c r="J962" s="0" t="n">
        <v>0.998564760656468</v>
      </c>
      <c r="K962" s="0" t="n">
        <v>0.997577340699327</v>
      </c>
      <c r="L962" s="0" t="n">
        <v>0.975119556089148</v>
      </c>
      <c r="M962" s="0" t="n">
        <v>1.00716355323909</v>
      </c>
      <c r="N962" s="0" t="n">
        <v>1.0127901009937</v>
      </c>
      <c r="O962" s="0" t="n">
        <v>0.990531975489264</v>
      </c>
      <c r="P962" s="0" t="n">
        <v>1.015</v>
      </c>
      <c r="Q962" s="0" t="n">
        <v>0.985</v>
      </c>
    </row>
    <row r="963" customFormat="false" ht="15" hidden="true" customHeight="false" outlineLevel="0" collapsed="false">
      <c r="A963" s="1" t="n">
        <v>42235</v>
      </c>
      <c r="B963" s="0" t="n">
        <v>1.00242109831768</v>
      </c>
      <c r="C963" s="0" t="n">
        <v>0.990722934188539</v>
      </c>
      <c r="D963" s="0" t="n">
        <v>1.00899096950514</v>
      </c>
      <c r="E963" s="0" t="n">
        <v>0.989309287839512</v>
      </c>
      <c r="F963" s="0" t="n">
        <v>1.00138850713969</v>
      </c>
      <c r="G963" s="0" t="n">
        <v>1.00313676430426</v>
      </c>
      <c r="H963" s="0" t="n">
        <v>1.00220401152474</v>
      </c>
      <c r="I963" s="0" t="n">
        <v>0.994629969379035</v>
      </c>
      <c r="J963" s="0" t="n">
        <v>0.998580231112558</v>
      </c>
      <c r="K963" s="0" t="n">
        <v>0.99776037764788</v>
      </c>
      <c r="L963" s="0" t="n">
        <v>0.975323085564624</v>
      </c>
      <c r="M963" s="0" t="n">
        <v>1.00712075735173</v>
      </c>
      <c r="N963" s="0" t="n">
        <v>1.01281652168922</v>
      </c>
      <c r="O963" s="0" t="n">
        <v>0.990525786861134</v>
      </c>
      <c r="P963" s="0" t="n">
        <v>1.015</v>
      </c>
      <c r="Q963" s="0" t="n">
        <v>0.985</v>
      </c>
    </row>
    <row r="964" customFormat="false" ht="15" hidden="true" customHeight="false" outlineLevel="0" collapsed="false">
      <c r="A964" s="1" t="n">
        <v>42236</v>
      </c>
      <c r="B964" s="0" t="n">
        <v>1.00246237488027</v>
      </c>
      <c r="C964" s="0" t="n">
        <v>0.990742790644706</v>
      </c>
      <c r="D964" s="0" t="n">
        <v>1.00897176460309</v>
      </c>
      <c r="E964" s="0" t="n">
        <v>0.989305502891855</v>
      </c>
      <c r="F964" s="0" t="n">
        <v>1.00143218069929</v>
      </c>
      <c r="G964" s="0" t="n">
        <v>1.00307979955528</v>
      </c>
      <c r="H964" s="0" t="n">
        <v>1.00221346415889</v>
      </c>
      <c r="I964" s="0" t="n">
        <v>0.994699645735211</v>
      </c>
      <c r="J964" s="0" t="n">
        <v>0.998653213579662</v>
      </c>
      <c r="K964" s="0" t="n">
        <v>0.997883366870001</v>
      </c>
      <c r="L964" s="0" t="n">
        <v>0.975485811125692</v>
      </c>
      <c r="M964" s="0" t="n">
        <v>1.00710691922744</v>
      </c>
      <c r="N964" s="0" t="n">
        <v>1.01284748336806</v>
      </c>
      <c r="O964" s="0" t="n">
        <v>0.990499328816342</v>
      </c>
      <c r="P964" s="0" t="n">
        <v>1.015</v>
      </c>
      <c r="Q964" s="0" t="n">
        <v>0.985</v>
      </c>
    </row>
    <row r="965" customFormat="false" ht="15" hidden="true" customHeight="false" outlineLevel="0" collapsed="false">
      <c r="A965" s="1" t="n">
        <v>42237</v>
      </c>
      <c r="B965" s="0" t="n">
        <v>1.00248743734765</v>
      </c>
      <c r="C965" s="0" t="n">
        <v>0.990760190596356</v>
      </c>
      <c r="D965" s="0" t="n">
        <v>1.00896692162809</v>
      </c>
      <c r="E965" s="0" t="n">
        <v>0.989408576216743</v>
      </c>
      <c r="F965" s="0" t="n">
        <v>1.00149342106047</v>
      </c>
      <c r="G965" s="0" t="n">
        <v>1.0030863675219</v>
      </c>
      <c r="H965" s="0" t="n">
        <v>1.002292234876</v>
      </c>
      <c r="I965" s="0" t="n">
        <v>0.994719824507937</v>
      </c>
      <c r="J965" s="0" t="n">
        <v>0.998673400469033</v>
      </c>
      <c r="K965" s="0" t="n">
        <v>0.99806175484465</v>
      </c>
      <c r="L965" s="0" t="n">
        <v>0.975659601054219</v>
      </c>
      <c r="M965" s="0" t="n">
        <v>1.00710257872184</v>
      </c>
      <c r="N965" s="0" t="n">
        <v>1.01287255353982</v>
      </c>
      <c r="O965" s="0" t="n">
        <v>0.990485883402766</v>
      </c>
      <c r="P965" s="0" t="n">
        <v>1.015</v>
      </c>
      <c r="Q965" s="0" t="n">
        <v>0.985</v>
      </c>
    </row>
    <row r="966" customFormat="false" ht="15" hidden="true" customHeight="false" outlineLevel="0" collapsed="false">
      <c r="A966" s="1" t="n">
        <v>42238</v>
      </c>
      <c r="B966" s="0" t="n">
        <v>1.00241549133758</v>
      </c>
      <c r="C966" s="0" t="n">
        <v>0.990643970606</v>
      </c>
      <c r="D966" s="0" t="n">
        <v>1.00898393817344</v>
      </c>
      <c r="E966" s="0" t="n">
        <v>0.989488293282408</v>
      </c>
      <c r="F966" s="0" t="n">
        <v>1.00146703386149</v>
      </c>
      <c r="G966" s="0" t="n">
        <v>1.00299839027263</v>
      </c>
      <c r="H966" s="0" t="n">
        <v>1.00226147678434</v>
      </c>
      <c r="I966" s="0" t="n">
        <v>0.994671226476323</v>
      </c>
      <c r="J966" s="0" t="n">
        <v>0.998626217699522</v>
      </c>
      <c r="K966" s="0" t="n">
        <v>0.998133584447404</v>
      </c>
      <c r="L966" s="0" t="n">
        <v>0.975697434664795</v>
      </c>
      <c r="M966" s="0" t="n">
        <v>1.007004680861</v>
      </c>
      <c r="N966" s="0" t="n">
        <v>1.01289177619518</v>
      </c>
      <c r="O966" s="0" t="n">
        <v>0.99047876122731</v>
      </c>
      <c r="P966" s="0" t="n">
        <v>1.015</v>
      </c>
      <c r="Q966" s="0" t="n">
        <v>0.985</v>
      </c>
    </row>
    <row r="967" customFormat="false" ht="15" hidden="true" customHeight="false" outlineLevel="0" collapsed="false">
      <c r="A967" s="1" t="n">
        <v>42239</v>
      </c>
      <c r="B967" s="0" t="n">
        <v>1.00248576437191</v>
      </c>
      <c r="C967" s="0" t="n">
        <v>0.990688450334904</v>
      </c>
      <c r="D967" s="0" t="n">
        <v>1.00912468805514</v>
      </c>
      <c r="E967" s="0" t="n">
        <v>0.989695118557819</v>
      </c>
      <c r="F967" s="0" t="n">
        <v>1.00158190345075</v>
      </c>
      <c r="G967" s="0" t="n">
        <v>1.00299240897534</v>
      </c>
      <c r="H967" s="0" t="n">
        <v>1.00237372853226</v>
      </c>
      <c r="I967" s="0" t="n">
        <v>0.99482492838203</v>
      </c>
      <c r="J967" s="0" t="n">
        <v>0.998759320811613</v>
      </c>
      <c r="K967" s="0" t="n">
        <v>0.998448465707634</v>
      </c>
      <c r="L967" s="0" t="n">
        <v>0.975923043398734</v>
      </c>
      <c r="M967" s="0" t="n">
        <v>1.00704589005179</v>
      </c>
      <c r="N967" s="0" t="n">
        <v>1.01297258325546</v>
      </c>
      <c r="O967" s="0" t="n">
        <v>0.990552929188976</v>
      </c>
      <c r="P967" s="0" t="n">
        <v>1.015</v>
      </c>
      <c r="Q967" s="0" t="n">
        <v>0.985</v>
      </c>
    </row>
    <row r="968" customFormat="false" ht="15" hidden="true" customHeight="false" outlineLevel="0" collapsed="false">
      <c r="A968" s="1" t="n">
        <v>42240</v>
      </c>
      <c r="B968" s="0" t="n">
        <v>1.00256100117625</v>
      </c>
      <c r="C968" s="0" t="n">
        <v>0.990714790630872</v>
      </c>
      <c r="D968" s="0" t="n">
        <v>1.00910330174749</v>
      </c>
      <c r="E968" s="0" t="n">
        <v>0.989601109792152</v>
      </c>
      <c r="F968" s="0" t="n">
        <v>1.001584944582</v>
      </c>
      <c r="G968" s="0" t="n">
        <v>1.00288256699664</v>
      </c>
      <c r="H968" s="0" t="n">
        <v>1.00230584062636</v>
      </c>
      <c r="I968" s="0" t="n">
        <v>0.994927865062633</v>
      </c>
      <c r="J968" s="0" t="n">
        <v>0.998886478409567</v>
      </c>
      <c r="K968" s="0" t="n">
        <v>0.998526246423539</v>
      </c>
      <c r="L968" s="0" t="n">
        <v>0.976106331997178</v>
      </c>
      <c r="M968" s="0" t="n">
        <v>1.0069937206682</v>
      </c>
      <c r="N968" s="0" t="n">
        <v>1.01286070817312</v>
      </c>
      <c r="O968" s="0" t="n">
        <v>0.990500998809865</v>
      </c>
      <c r="P968" s="0" t="n">
        <v>1.015</v>
      </c>
      <c r="Q968" s="0" t="n">
        <v>0.985</v>
      </c>
    </row>
    <row r="969" customFormat="false" ht="15" hidden="true" customHeight="false" outlineLevel="0" collapsed="false">
      <c r="A969" s="1" t="n">
        <v>42241</v>
      </c>
      <c r="B969" s="0" t="n">
        <v>1.00261396744765</v>
      </c>
      <c r="C969" s="0" t="n">
        <v>0.990726088279692</v>
      </c>
      <c r="D969" s="0" t="n">
        <v>1.0090596181462</v>
      </c>
      <c r="E969" s="0" t="n">
        <v>0.9895551787931</v>
      </c>
      <c r="F969" s="0" t="n">
        <v>1.00161659301412</v>
      </c>
      <c r="G969" s="0" t="n">
        <v>1.00279463774001</v>
      </c>
      <c r="H969" s="0" t="n">
        <v>1.0022760182976</v>
      </c>
      <c r="I969" s="0" t="n">
        <v>0.994998895257816</v>
      </c>
      <c r="J969" s="0" t="n">
        <v>0.998988360451325</v>
      </c>
      <c r="K969" s="0" t="n">
        <v>0.99856711854564</v>
      </c>
      <c r="L969" s="0" t="n">
        <v>0.976167762571865</v>
      </c>
      <c r="M969" s="0" t="n">
        <v>1.00699523938477</v>
      </c>
      <c r="N969" s="0" t="n">
        <v>1.01270913824747</v>
      </c>
      <c r="O969" s="0" t="n">
        <v>0.990381535702698</v>
      </c>
      <c r="P969" s="0" t="n">
        <v>1.015</v>
      </c>
      <c r="Q969" s="0" t="n">
        <v>0.985</v>
      </c>
    </row>
    <row r="970" customFormat="false" ht="15" hidden="true" customHeight="false" outlineLevel="0" collapsed="false">
      <c r="A970" s="1" t="n">
        <v>42242</v>
      </c>
      <c r="B970" s="0" t="n">
        <v>1.00243560455696</v>
      </c>
      <c r="C970" s="0" t="n">
        <v>0.990487302479242</v>
      </c>
      <c r="D970" s="0" t="n">
        <v>1.00885344536628</v>
      </c>
      <c r="E970" s="0" t="n">
        <v>0.989372927224213</v>
      </c>
      <c r="F970" s="0" t="n">
        <v>1.00138283198075</v>
      </c>
      <c r="G970" s="0" t="n">
        <v>1.00258622964559</v>
      </c>
      <c r="H970" s="0" t="n">
        <v>1.00207428306055</v>
      </c>
      <c r="I970" s="0" t="n">
        <v>0.994818817551846</v>
      </c>
      <c r="J970" s="0" t="n">
        <v>0.998836393617464</v>
      </c>
      <c r="K970" s="0" t="n">
        <v>0.998368843686287</v>
      </c>
      <c r="L970" s="0" t="n">
        <v>0.975939706042379</v>
      </c>
      <c r="M970" s="0" t="n">
        <v>1.00676482983731</v>
      </c>
      <c r="N970" s="0" t="n">
        <v>1.01271761167951</v>
      </c>
      <c r="O970" s="0" t="n">
        <v>0.990468516383632</v>
      </c>
      <c r="P970" s="0" t="n">
        <v>1.015</v>
      </c>
      <c r="Q970" s="0" t="n">
        <v>0.985</v>
      </c>
    </row>
    <row r="971" customFormat="false" ht="15" hidden="true" customHeight="false" outlineLevel="0" collapsed="false">
      <c r="A971" s="1" t="n">
        <v>42243</v>
      </c>
      <c r="B971" s="0" t="n">
        <v>1.00231675750022</v>
      </c>
      <c r="C971" s="0" t="n">
        <v>0.990328287456632</v>
      </c>
      <c r="D971" s="0" t="n">
        <v>1.00870800565194</v>
      </c>
      <c r="E971" s="0" t="n">
        <v>0.989277060475466</v>
      </c>
      <c r="F971" s="0" t="n">
        <v>1.00121878590655</v>
      </c>
      <c r="G971" s="0" t="n">
        <v>1.00250280262354</v>
      </c>
      <c r="H971" s="0" t="n">
        <v>1.00198913254479</v>
      </c>
      <c r="I971" s="0" t="n">
        <v>0.994730386499539</v>
      </c>
      <c r="J971" s="0" t="n">
        <v>0.998744950779406</v>
      </c>
      <c r="K971" s="0" t="n">
        <v>0.998264163170355</v>
      </c>
      <c r="L971" s="0" t="n">
        <v>0.975873304205485</v>
      </c>
      <c r="M971" s="0" t="n">
        <v>1.00661745083609</v>
      </c>
      <c r="N971" s="0" t="n">
        <v>1.01281716731487</v>
      </c>
      <c r="O971" s="0" t="n">
        <v>0.990582973485036</v>
      </c>
      <c r="P971" s="0" t="n">
        <v>1.015</v>
      </c>
      <c r="Q971" s="0" t="n">
        <v>0.985</v>
      </c>
    </row>
    <row r="972" customFormat="false" ht="15" hidden="true" customHeight="false" outlineLevel="0" collapsed="false">
      <c r="A972" s="1" t="n">
        <v>42244</v>
      </c>
      <c r="B972" s="0" t="n">
        <v>1.00223724132883</v>
      </c>
      <c r="C972" s="0" t="n">
        <v>0.990205531533249</v>
      </c>
      <c r="D972" s="0" t="n">
        <v>1.00859468630311</v>
      </c>
      <c r="E972" s="0" t="n">
        <v>0.989235554149655</v>
      </c>
      <c r="F972" s="0" t="n">
        <v>1.00110702761354</v>
      </c>
      <c r="G972" s="0" t="n">
        <v>1.00242011286311</v>
      </c>
      <c r="H972" s="0" t="n">
        <v>1.0019416261059</v>
      </c>
      <c r="I972" s="0" t="n">
        <v>0.994633495506974</v>
      </c>
      <c r="J972" s="0" t="n">
        <v>0.998671710975224</v>
      </c>
      <c r="K972" s="0" t="n">
        <v>0.998125081589838</v>
      </c>
      <c r="L972" s="0" t="n">
        <v>0.975730101123203</v>
      </c>
      <c r="M972" s="0" t="n">
        <v>1.00648226874465</v>
      </c>
      <c r="N972" s="0" t="n">
        <v>1.01289147334265</v>
      </c>
      <c r="O972" s="0" t="n">
        <v>0.990689653912596</v>
      </c>
      <c r="P972" s="0" t="n">
        <v>1.015</v>
      </c>
      <c r="Q972" s="0" t="n">
        <v>0.985</v>
      </c>
    </row>
    <row r="973" customFormat="false" ht="15" hidden="true" customHeight="false" outlineLevel="0" collapsed="false">
      <c r="A973" s="1" t="n">
        <v>42245</v>
      </c>
      <c r="B973" s="0" t="n">
        <v>1.00217540061903</v>
      </c>
      <c r="C973" s="0" t="n">
        <v>0.990085187588893</v>
      </c>
      <c r="D973" s="0" t="n">
        <v>1.00859004697952</v>
      </c>
      <c r="E973" s="0" t="n">
        <v>0.98929607084998</v>
      </c>
      <c r="F973" s="0" t="n">
        <v>1.00106496449719</v>
      </c>
      <c r="G973" s="0" t="n">
        <v>1.00233858830846</v>
      </c>
      <c r="H973" s="0" t="n">
        <v>1.00192039532074</v>
      </c>
      <c r="I973" s="0" t="n">
        <v>0.994668000932126</v>
      </c>
      <c r="J973" s="0" t="n">
        <v>0.998680278145474</v>
      </c>
      <c r="K973" s="0" t="n">
        <v>0.998138039145245</v>
      </c>
      <c r="L973" s="0" t="n">
        <v>0.975754932809945</v>
      </c>
      <c r="M973" s="0" t="n">
        <v>1.00641092848057</v>
      </c>
      <c r="N973" s="0" t="n">
        <v>1.01302365658615</v>
      </c>
      <c r="O973" s="0" t="n">
        <v>0.990791412650118</v>
      </c>
      <c r="P973" s="0" t="n">
        <v>1.015</v>
      </c>
      <c r="Q973" s="0" t="n">
        <v>0.985</v>
      </c>
    </row>
    <row r="974" customFormat="false" ht="15" hidden="true" customHeight="false" outlineLevel="0" collapsed="false">
      <c r="A974" s="1" t="n">
        <v>42246</v>
      </c>
      <c r="B974" s="0" t="n">
        <v>1.00222510193389</v>
      </c>
      <c r="C974" s="0" t="n">
        <v>0.990079574750093</v>
      </c>
      <c r="D974" s="0" t="n">
        <v>1.00862439164202</v>
      </c>
      <c r="E974" s="0" t="n">
        <v>0.98931351238527</v>
      </c>
      <c r="F974" s="0" t="n">
        <v>1.00108562201832</v>
      </c>
      <c r="G974" s="0" t="n">
        <v>1.00228741065842</v>
      </c>
      <c r="H974" s="0" t="n">
        <v>1.00185308874334</v>
      </c>
      <c r="I974" s="0" t="n">
        <v>0.994704315717633</v>
      </c>
      <c r="J974" s="0" t="n">
        <v>0.998718462723987</v>
      </c>
      <c r="K974" s="0" t="n">
        <v>0.998176378456789</v>
      </c>
      <c r="L974" s="0" t="n">
        <v>0.975868597740106</v>
      </c>
      <c r="M974" s="0" t="n">
        <v>1.00632924497478</v>
      </c>
      <c r="N974" s="0" t="n">
        <v>1.01307429503697</v>
      </c>
      <c r="O974" s="0" t="n">
        <v>0.990904977074316</v>
      </c>
      <c r="P974" s="0" t="n">
        <v>1.015</v>
      </c>
      <c r="Q974" s="0" t="n">
        <v>0.985</v>
      </c>
    </row>
    <row r="975" customFormat="false" ht="15" hidden="true" customHeight="false" outlineLevel="0" collapsed="false">
      <c r="A975" s="1" t="n">
        <v>42247</v>
      </c>
      <c r="B975" s="0" t="n">
        <v>1.00244375737904</v>
      </c>
      <c r="C975" s="0" t="n">
        <v>0.990222194255751</v>
      </c>
      <c r="D975" s="0" t="n">
        <v>1.0087389401983</v>
      </c>
      <c r="E975" s="0" t="n">
        <v>0.989405540279434</v>
      </c>
      <c r="F975" s="0" t="n">
        <v>1.0012255144527</v>
      </c>
      <c r="G975" s="0" t="n">
        <v>1.00250209871214</v>
      </c>
      <c r="H975" s="0" t="n">
        <v>1.00191286687385</v>
      </c>
      <c r="I975" s="0" t="n">
        <v>0.994938321421727</v>
      </c>
      <c r="J975" s="0" t="n">
        <v>0.998941227330106</v>
      </c>
      <c r="K975" s="0" t="n">
        <v>0.99829394802719</v>
      </c>
      <c r="L975" s="0" t="n">
        <v>0.97605157869963</v>
      </c>
      <c r="M975" s="0" t="n">
        <v>1.00648452839945</v>
      </c>
      <c r="N975" s="0" t="n">
        <v>1.01295681765524</v>
      </c>
      <c r="O975" s="0" t="n">
        <v>0.990813576232184</v>
      </c>
      <c r="P975" s="0" t="n">
        <v>1.015</v>
      </c>
      <c r="Q975" s="0" t="n">
        <v>0.985</v>
      </c>
    </row>
    <row r="976" customFormat="false" ht="15" hidden="true" customHeight="false" outlineLevel="0" collapsed="false">
      <c r="A976" s="1" t="n">
        <v>42248</v>
      </c>
      <c r="B976" s="0" t="n">
        <v>1.00244623589243</v>
      </c>
      <c r="C976" s="0" t="n">
        <v>0.990188517035186</v>
      </c>
      <c r="D976" s="0" t="n">
        <v>1.00860460768835</v>
      </c>
      <c r="E976" s="0" t="n">
        <v>0.989303619039195</v>
      </c>
      <c r="F976" s="0" t="n">
        <v>1.00119307176678</v>
      </c>
      <c r="G976" s="0" t="n">
        <v>1.00245079960357</v>
      </c>
      <c r="H976" s="0" t="n">
        <v>1.00183064353034</v>
      </c>
      <c r="I976" s="0" t="n">
        <v>0.994886694719059</v>
      </c>
      <c r="J976" s="0" t="n">
        <v>0.998937677069831</v>
      </c>
      <c r="K976" s="0" t="n">
        <v>0.998193342026013</v>
      </c>
      <c r="L976" s="0" t="n">
        <v>0.976018441912149</v>
      </c>
      <c r="M976" s="0" t="n">
        <v>1.00645245006284</v>
      </c>
      <c r="N976" s="0" t="n">
        <v>1.0128572960378</v>
      </c>
      <c r="O976" s="0" t="n">
        <v>0.990871779504869</v>
      </c>
      <c r="P976" s="0" t="n">
        <v>1.015</v>
      </c>
      <c r="Q976" s="0" t="n">
        <v>0.985</v>
      </c>
    </row>
    <row r="977" customFormat="false" ht="15" hidden="true" customHeight="false" outlineLevel="0" collapsed="false">
      <c r="A977" s="1" t="n">
        <v>42249</v>
      </c>
      <c r="B977" s="0" t="n">
        <v>1.00239866057267</v>
      </c>
      <c r="C977" s="0" t="n">
        <v>0.990177962869357</v>
      </c>
      <c r="D977" s="0" t="n">
        <v>1.00856449967118</v>
      </c>
      <c r="E977" s="0" t="n">
        <v>0.989426589778643</v>
      </c>
      <c r="F977" s="0" t="n">
        <v>1.00123644299391</v>
      </c>
      <c r="G977" s="0" t="n">
        <v>1.0025219635264</v>
      </c>
      <c r="H977" s="0" t="n">
        <v>1.00187072118468</v>
      </c>
      <c r="I977" s="0" t="n">
        <v>0.994843038498592</v>
      </c>
      <c r="J977" s="0" t="n">
        <v>0.998941314882609</v>
      </c>
      <c r="K977" s="0" t="n">
        <v>0.998215986672983</v>
      </c>
      <c r="L977" s="0" t="n">
        <v>0.975993403573866</v>
      </c>
      <c r="M977" s="0" t="n">
        <v>1.00646853252669</v>
      </c>
      <c r="N977" s="0" t="n">
        <v>1.01297850115568</v>
      </c>
      <c r="O977" s="0" t="n">
        <v>0.991278215130916</v>
      </c>
      <c r="P977" s="0" t="n">
        <v>1.015</v>
      </c>
      <c r="Q977" s="0" t="n">
        <v>0.985</v>
      </c>
    </row>
    <row r="978" customFormat="false" ht="15" hidden="true" customHeight="false" outlineLevel="0" collapsed="false">
      <c r="A978" s="1" t="n">
        <v>42250</v>
      </c>
      <c r="B978" s="0" t="n">
        <v>1.00246006825516</v>
      </c>
      <c r="C978" s="0" t="n">
        <v>0.99022394838464</v>
      </c>
      <c r="D978" s="0" t="n">
        <v>1.00852812653459</v>
      </c>
      <c r="E978" s="0" t="n">
        <v>0.989578696775756</v>
      </c>
      <c r="F978" s="0" t="n">
        <v>1.00134195882845</v>
      </c>
      <c r="G978" s="0" t="n">
        <v>1.0026999734617</v>
      </c>
      <c r="H978" s="0" t="n">
        <v>1.00193169274435</v>
      </c>
      <c r="I978" s="0" t="n">
        <v>0.994858149878606</v>
      </c>
      <c r="J978" s="0" t="n">
        <v>0.998994549553906</v>
      </c>
      <c r="K978" s="0" t="n">
        <v>0.998305739775902</v>
      </c>
      <c r="L978" s="0" t="n">
        <v>0.976073869293654</v>
      </c>
      <c r="M978" s="0" t="n">
        <v>1.00651822139819</v>
      </c>
      <c r="N978" s="0" t="n">
        <v>1.01306179007321</v>
      </c>
      <c r="O978" s="0" t="n">
        <v>0.991727711134134</v>
      </c>
      <c r="P978" s="0" t="n">
        <v>1.015</v>
      </c>
      <c r="Q978" s="0" t="n">
        <v>0.985</v>
      </c>
    </row>
    <row r="979" customFormat="false" ht="15" hidden="true" customHeight="false" outlineLevel="0" collapsed="false">
      <c r="A979" s="1" t="n">
        <v>42251</v>
      </c>
      <c r="B979" s="0" t="n">
        <v>1.00250993691186</v>
      </c>
      <c r="C979" s="0" t="n">
        <v>0.990198296614099</v>
      </c>
      <c r="D979" s="0" t="n">
        <v>1.00847692473508</v>
      </c>
      <c r="E979" s="0" t="n">
        <v>0.989599489986063</v>
      </c>
      <c r="F979" s="0" t="n">
        <v>1.00133367419911</v>
      </c>
      <c r="G979" s="0" t="n">
        <v>1.00276098299883</v>
      </c>
      <c r="H979" s="0" t="n">
        <v>1.00190069076786</v>
      </c>
      <c r="I979" s="0" t="n">
        <v>0.994857968453576</v>
      </c>
      <c r="J979" s="0" t="n">
        <v>0.999019189607221</v>
      </c>
      <c r="K979" s="0" t="n">
        <v>0.99830243673512</v>
      </c>
      <c r="L979" s="0" t="n">
        <v>0.976077011014896</v>
      </c>
      <c r="M979" s="0" t="n">
        <v>1.00651422553038</v>
      </c>
      <c r="N979" s="0" t="n">
        <v>1.01315309099185</v>
      </c>
      <c r="O979" s="0" t="n">
        <v>0.992140410990253</v>
      </c>
      <c r="P979" s="0" t="n">
        <v>1.015</v>
      </c>
      <c r="Q979" s="0" t="n">
        <v>0.985</v>
      </c>
    </row>
    <row r="980" customFormat="false" ht="15" hidden="true" customHeight="false" outlineLevel="0" collapsed="false">
      <c r="A980" s="1" t="n">
        <v>42252</v>
      </c>
      <c r="B980" s="0" t="n">
        <v>1.00263570823277</v>
      </c>
      <c r="C980" s="0" t="n">
        <v>0.99026856386507</v>
      </c>
      <c r="D980" s="0" t="n">
        <v>1.0086274644188</v>
      </c>
      <c r="E980" s="0" t="n">
        <v>0.989747349128186</v>
      </c>
      <c r="F980" s="0" t="n">
        <v>1.00147785525804</v>
      </c>
      <c r="G980" s="0" t="n">
        <v>1.00290823355539</v>
      </c>
      <c r="H980" s="0" t="n">
        <v>1.00203125915079</v>
      </c>
      <c r="I980" s="0" t="n">
        <v>0.994987112127171</v>
      </c>
      <c r="J980" s="0" t="n">
        <v>0.99919758788625</v>
      </c>
      <c r="K980" s="0" t="n">
        <v>0.998500949775485</v>
      </c>
      <c r="L980" s="0" t="n">
        <v>0.976237172815273</v>
      </c>
      <c r="M980" s="0" t="n">
        <v>1.00655697547188</v>
      </c>
      <c r="N980" s="0" t="n">
        <v>1.01332457403704</v>
      </c>
      <c r="O980" s="0" t="n">
        <v>0.992715002065432</v>
      </c>
      <c r="P980" s="0" t="n">
        <v>1.015</v>
      </c>
      <c r="Q980" s="0" t="n">
        <v>0.985</v>
      </c>
    </row>
    <row r="981" customFormat="false" ht="15" hidden="true" customHeight="false" outlineLevel="0" collapsed="false">
      <c r="A981" s="1" t="n">
        <v>42253</v>
      </c>
      <c r="B981" s="0" t="n">
        <v>1.00273006186038</v>
      </c>
      <c r="C981" s="0" t="n">
        <v>0.990325378922381</v>
      </c>
      <c r="D981" s="0" t="n">
        <v>1.00871739782605</v>
      </c>
      <c r="E981" s="0" t="n">
        <v>0.989926326714351</v>
      </c>
      <c r="F981" s="0" t="n">
        <v>1.00157183813427</v>
      </c>
      <c r="G981" s="0" t="n">
        <v>1.002914998932</v>
      </c>
      <c r="H981" s="0" t="n">
        <v>1.00214644807872</v>
      </c>
      <c r="I981" s="0" t="n">
        <v>0.995013010146871</v>
      </c>
      <c r="J981" s="0" t="n">
        <v>0.999270578696786</v>
      </c>
      <c r="K981" s="0" t="n">
        <v>0.998619361558172</v>
      </c>
      <c r="L981" s="0" t="n">
        <v>0.976284488028007</v>
      </c>
      <c r="M981" s="0" t="n">
        <v>1.00660159434271</v>
      </c>
      <c r="N981" s="0" t="n">
        <v>1.01346040530868</v>
      </c>
      <c r="O981" s="0" t="n">
        <v>0.993162734672373</v>
      </c>
      <c r="P981" s="0" t="n">
        <v>1.015</v>
      </c>
      <c r="Q981" s="0" t="n">
        <v>0.985</v>
      </c>
    </row>
    <row r="982" customFormat="false" ht="15" hidden="true" customHeight="false" outlineLevel="0" collapsed="false">
      <c r="A982" s="1" t="n">
        <v>42254</v>
      </c>
      <c r="B982" s="0" t="n">
        <v>1.00259995811032</v>
      </c>
      <c r="C982" s="0" t="n">
        <v>0.990205698149762</v>
      </c>
      <c r="D982" s="0" t="n">
        <v>1.00852631272403</v>
      </c>
      <c r="E982" s="0" t="n">
        <v>0.989755648806203</v>
      </c>
      <c r="F982" s="0" t="n">
        <v>1.00141090038341</v>
      </c>
      <c r="G982" s="0" t="n">
        <v>1.00269108883472</v>
      </c>
      <c r="H982" s="0" t="n">
        <v>1.00195192426627</v>
      </c>
      <c r="I982" s="0" t="n">
        <v>0.994843503559706</v>
      </c>
      <c r="J982" s="0" t="n">
        <v>0.999147255829624</v>
      </c>
      <c r="K982" s="0" t="n">
        <v>0.998391993605365</v>
      </c>
      <c r="L982" s="0" t="n">
        <v>0.976118165257522</v>
      </c>
      <c r="M982" s="0" t="n">
        <v>1.00638713598382</v>
      </c>
      <c r="N982" s="0" t="n">
        <v>1.01319442624589</v>
      </c>
      <c r="O982" s="0" t="n">
        <v>0.993179205821558</v>
      </c>
      <c r="P982" s="0" t="n">
        <v>1.015</v>
      </c>
      <c r="Q982" s="0" t="n">
        <v>0.985</v>
      </c>
    </row>
    <row r="983" customFormat="false" ht="15" hidden="true" customHeight="false" outlineLevel="0" collapsed="false">
      <c r="A983" s="1" t="n">
        <v>42255</v>
      </c>
      <c r="B983" s="0" t="n">
        <v>1.00253713996324</v>
      </c>
      <c r="C983" s="0" t="n">
        <v>0.990206564606918</v>
      </c>
      <c r="D983" s="0" t="n">
        <v>1.00835331108557</v>
      </c>
      <c r="E983" s="0" t="n">
        <v>0.989704618565583</v>
      </c>
      <c r="F983" s="0" t="n">
        <v>1.00136417332641</v>
      </c>
      <c r="G983" s="0" t="n">
        <v>1.00262369104599</v>
      </c>
      <c r="H983" s="0" t="n">
        <v>1.0017823503319</v>
      </c>
      <c r="I983" s="0" t="n">
        <v>0.994701847244359</v>
      </c>
      <c r="J983" s="0" t="n">
        <v>0.999056115587308</v>
      </c>
      <c r="K983" s="0" t="n">
        <v>0.998146006966682</v>
      </c>
      <c r="L983" s="0" t="n">
        <v>0.975963034515273</v>
      </c>
      <c r="M983" s="0" t="n">
        <v>1.00637936790936</v>
      </c>
      <c r="N983" s="0" t="n">
        <v>1.01298989987118</v>
      </c>
      <c r="O983" s="0" t="n">
        <v>0.992945494894271</v>
      </c>
      <c r="P983" s="0" t="n">
        <v>1.015</v>
      </c>
      <c r="Q983" s="0" t="n">
        <v>0.985</v>
      </c>
    </row>
    <row r="984" customFormat="false" ht="15" hidden="true" customHeight="false" outlineLevel="0" collapsed="false">
      <c r="A984" s="1" t="n">
        <v>42256</v>
      </c>
      <c r="B984" s="0" t="n">
        <v>1.00262646900041</v>
      </c>
      <c r="C984" s="0" t="n">
        <v>0.99028368567557</v>
      </c>
      <c r="D984" s="0" t="n">
        <v>1.0083665892983</v>
      </c>
      <c r="E984" s="0" t="n">
        <v>0.989869735852966</v>
      </c>
      <c r="F984" s="0" t="n">
        <v>1.00147877215479</v>
      </c>
      <c r="G984" s="0" t="n">
        <v>1.00265619238855</v>
      </c>
      <c r="H984" s="0" t="n">
        <v>1.00187916516638</v>
      </c>
      <c r="I984" s="0" t="n">
        <v>0.994744970980693</v>
      </c>
      <c r="J984" s="0" t="n">
        <v>0.999131719508563</v>
      </c>
      <c r="K984" s="0" t="n">
        <v>0.998184886293083</v>
      </c>
      <c r="L984" s="0" t="n">
        <v>0.976085231575382</v>
      </c>
      <c r="M984" s="0" t="n">
        <v>1.00650996246581</v>
      </c>
      <c r="N984" s="0" t="n">
        <v>1.01301714110356</v>
      </c>
      <c r="O984" s="0" t="n">
        <v>0.993030889803577</v>
      </c>
      <c r="P984" s="0" t="n">
        <v>1.015</v>
      </c>
      <c r="Q984" s="0" t="n">
        <v>0.985</v>
      </c>
    </row>
    <row r="985" customFormat="false" ht="15" hidden="true" customHeight="false" outlineLevel="0" collapsed="false">
      <c r="A985" s="1" t="n">
        <v>42257</v>
      </c>
      <c r="B985" s="0" t="n">
        <v>1.00267507461416</v>
      </c>
      <c r="C985" s="0" t="n">
        <v>0.990275247709065</v>
      </c>
      <c r="D985" s="0" t="n">
        <v>1.00832412136705</v>
      </c>
      <c r="E985" s="0" t="n">
        <v>0.989916325734393</v>
      </c>
      <c r="F985" s="0" t="n">
        <v>1.00150978386539</v>
      </c>
      <c r="G985" s="0" t="n">
        <v>1.00258385896998</v>
      </c>
      <c r="H985" s="0" t="n">
        <v>1.00179665797824</v>
      </c>
      <c r="I985" s="0" t="n">
        <v>0.994728834946736</v>
      </c>
      <c r="J985" s="0" t="n">
        <v>0.999154170029166</v>
      </c>
      <c r="K985" s="0" t="n">
        <v>0.998123605824308</v>
      </c>
      <c r="L985" s="0" t="n">
        <v>0.976139891900048</v>
      </c>
      <c r="M985" s="0" t="n">
        <v>1.006511142306</v>
      </c>
      <c r="N985" s="0" t="n">
        <v>1.01297427635326</v>
      </c>
      <c r="O985" s="0" t="n">
        <v>0.993061619467557</v>
      </c>
      <c r="P985" s="0" t="n">
        <v>1.015</v>
      </c>
      <c r="Q985" s="0" t="n">
        <v>0.985</v>
      </c>
    </row>
    <row r="986" customFormat="false" ht="15" hidden="true" customHeight="false" outlineLevel="0" collapsed="false">
      <c r="A986" s="1" t="n">
        <v>42258</v>
      </c>
      <c r="B986" s="0" t="n">
        <v>1.00270177875621</v>
      </c>
      <c r="C986" s="0" t="n">
        <v>0.990318963439333</v>
      </c>
      <c r="D986" s="0" t="n">
        <v>1.00834076410103</v>
      </c>
      <c r="E986" s="0" t="n">
        <v>0.989938468239366</v>
      </c>
      <c r="F986" s="0" t="n">
        <v>1.00158752652872</v>
      </c>
      <c r="G986" s="0" t="n">
        <v>1.00256778963582</v>
      </c>
      <c r="H986" s="0" t="n">
        <v>1.00180375697651</v>
      </c>
      <c r="I986" s="0" t="n">
        <v>0.994808821472798</v>
      </c>
      <c r="J986" s="0" t="n">
        <v>0.999200352369522</v>
      </c>
      <c r="K986" s="0" t="n">
        <v>0.998199802515031</v>
      </c>
      <c r="L986" s="0" t="n">
        <v>0.976337676675403</v>
      </c>
      <c r="M986" s="0" t="n">
        <v>1.00655099871279</v>
      </c>
      <c r="N986" s="0" t="n">
        <v>1.01299865104457</v>
      </c>
      <c r="O986" s="0" t="n">
        <v>0.993214833188138</v>
      </c>
      <c r="P986" s="0" t="n">
        <v>1.015</v>
      </c>
      <c r="Q986" s="0" t="n">
        <v>0.985</v>
      </c>
    </row>
    <row r="987" customFormat="false" ht="15" hidden="true" customHeight="false" outlineLevel="0" collapsed="false">
      <c r="A987" s="1" t="n">
        <v>42259</v>
      </c>
      <c r="B987" s="0" t="n">
        <v>1.0027469625201</v>
      </c>
      <c r="C987" s="0" t="n">
        <v>0.990392946859601</v>
      </c>
      <c r="D987" s="0" t="n">
        <v>1.00848623449508</v>
      </c>
      <c r="E987" s="0" t="n">
        <v>0.990044672276343</v>
      </c>
      <c r="F987" s="0" t="n">
        <v>1.0017539755457</v>
      </c>
      <c r="G987" s="0" t="n">
        <v>1.00274974363836</v>
      </c>
      <c r="H987" s="0" t="n">
        <v>1.00196494960091</v>
      </c>
      <c r="I987" s="0" t="n">
        <v>0.994932314059175</v>
      </c>
      <c r="J987" s="0" t="n">
        <v>0.999244985535219</v>
      </c>
      <c r="K987" s="0" t="n">
        <v>0.998316450035501</v>
      </c>
      <c r="L987" s="0" t="n">
        <v>0.976467295933616</v>
      </c>
      <c r="M987" s="0" t="n">
        <v>1.00669147595441</v>
      </c>
      <c r="N987" s="0" t="n">
        <v>1.0132536221375</v>
      </c>
      <c r="O987" s="0" t="n">
        <v>0.993683249683206</v>
      </c>
      <c r="P987" s="0" t="n">
        <v>1.015</v>
      </c>
      <c r="Q987" s="0" t="n">
        <v>0.985</v>
      </c>
    </row>
    <row r="988" customFormat="false" ht="15" hidden="true" customHeight="false" outlineLevel="0" collapsed="false">
      <c r="A988" s="1" t="n">
        <v>42260</v>
      </c>
      <c r="B988" s="0" t="n">
        <v>1.00285927484348</v>
      </c>
      <c r="C988" s="0" t="n">
        <v>0.990456409267582</v>
      </c>
      <c r="D988" s="0" t="n">
        <v>1.00860873644234</v>
      </c>
      <c r="E988" s="0" t="n">
        <v>0.990174550641746</v>
      </c>
      <c r="F988" s="0" t="n">
        <v>1.00189902042468</v>
      </c>
      <c r="G988" s="0" t="n">
        <v>1.0028552525585</v>
      </c>
      <c r="H988" s="0" t="n">
        <v>1.00207079058592</v>
      </c>
      <c r="I988" s="0" t="n">
        <v>0.995082093923609</v>
      </c>
      <c r="J988" s="0" t="n">
        <v>0.999388630573964</v>
      </c>
      <c r="K988" s="0" t="n">
        <v>0.998482952808586</v>
      </c>
      <c r="L988" s="0" t="n">
        <v>0.976664941101913</v>
      </c>
      <c r="M988" s="0" t="n">
        <v>1.00676420544489</v>
      </c>
      <c r="N988" s="0" t="n">
        <v>1.01351389699589</v>
      </c>
      <c r="O988" s="0" t="n">
        <v>0.994057582468744</v>
      </c>
      <c r="P988" s="0" t="n">
        <v>1.015</v>
      </c>
      <c r="Q988" s="0" t="n">
        <v>0.985</v>
      </c>
    </row>
    <row r="989" customFormat="false" ht="15" hidden="true" customHeight="false" outlineLevel="0" collapsed="false">
      <c r="A989" s="1" t="n">
        <v>42261</v>
      </c>
      <c r="B989" s="0" t="n">
        <v>1.00283359182844</v>
      </c>
      <c r="C989" s="0" t="n">
        <v>0.990417665424633</v>
      </c>
      <c r="D989" s="0" t="n">
        <v>1.00848668662486</v>
      </c>
      <c r="E989" s="0" t="n">
        <v>0.990049428187117</v>
      </c>
      <c r="F989" s="0" t="n">
        <v>1.00186536337749</v>
      </c>
      <c r="G989" s="0" t="n">
        <v>1.00279555740685</v>
      </c>
      <c r="H989" s="0" t="n">
        <v>1.00197933013401</v>
      </c>
      <c r="I989" s="0" t="n">
        <v>0.995042492058929</v>
      </c>
      <c r="J989" s="0" t="n">
        <v>0.999358295531228</v>
      </c>
      <c r="K989" s="0" t="n">
        <v>0.998502703519969</v>
      </c>
      <c r="L989" s="0" t="n">
        <v>0.976727391952388</v>
      </c>
      <c r="M989" s="0" t="n">
        <v>1.00675269108622</v>
      </c>
      <c r="N989" s="0" t="n">
        <v>1.0135343632616</v>
      </c>
      <c r="O989" s="0" t="n">
        <v>0.994133868814117</v>
      </c>
      <c r="P989" s="0" t="n">
        <v>1.015</v>
      </c>
      <c r="Q989" s="0" t="n">
        <v>0.985</v>
      </c>
    </row>
    <row r="990" customFormat="false" ht="15" hidden="true" customHeight="false" outlineLevel="0" collapsed="false">
      <c r="A990" s="1" t="n">
        <v>42262</v>
      </c>
      <c r="B990" s="0" t="n">
        <v>1.00276304907869</v>
      </c>
      <c r="C990" s="0" t="n">
        <v>0.990351888978356</v>
      </c>
      <c r="D990" s="0" t="n">
        <v>1.00839020180401</v>
      </c>
      <c r="E990" s="0" t="n">
        <v>0.989941529745228</v>
      </c>
      <c r="F990" s="0" t="n">
        <v>1.00181988334433</v>
      </c>
      <c r="G990" s="0" t="n">
        <v>1.00269024282811</v>
      </c>
      <c r="H990" s="0" t="n">
        <v>1.00185310036325</v>
      </c>
      <c r="I990" s="0" t="n">
        <v>0.995016761545966</v>
      </c>
      <c r="J990" s="0" t="n">
        <v>0.999341752504642</v>
      </c>
      <c r="K990" s="0" t="n">
        <v>0.998459714089449</v>
      </c>
      <c r="L990" s="0" t="n">
        <v>0.976771161819999</v>
      </c>
      <c r="M990" s="0" t="n">
        <v>1.00661864966669</v>
      </c>
      <c r="N990" s="0" t="n">
        <v>1.01343858582092</v>
      </c>
      <c r="O990" s="0" t="n">
        <v>0.994171279955232</v>
      </c>
      <c r="P990" s="0" t="n">
        <v>1.015</v>
      </c>
      <c r="Q990" s="0" t="n">
        <v>0.985</v>
      </c>
    </row>
    <row r="991" customFormat="false" ht="15" hidden="true" customHeight="false" outlineLevel="0" collapsed="false">
      <c r="A991" s="1" t="n">
        <v>42263</v>
      </c>
      <c r="B991" s="0" t="n">
        <v>1.00287339227594</v>
      </c>
      <c r="C991" s="0" t="n">
        <v>0.990318337852325</v>
      </c>
      <c r="D991" s="0" t="n">
        <v>1.00848823251354</v>
      </c>
      <c r="E991" s="0" t="n">
        <v>0.990003905435805</v>
      </c>
      <c r="F991" s="0" t="n">
        <v>1.00185471358418</v>
      </c>
      <c r="G991" s="0" t="n">
        <v>1.00253630838736</v>
      </c>
      <c r="H991" s="0" t="n">
        <v>1.00179679517263</v>
      </c>
      <c r="I991" s="0" t="n">
        <v>0.995205843319278</v>
      </c>
      <c r="J991" s="0" t="n">
        <v>0.999483000900997</v>
      </c>
      <c r="K991" s="0" t="n">
        <v>0.998544074622533</v>
      </c>
      <c r="L991" s="0" t="n">
        <v>0.976961054196363</v>
      </c>
      <c r="M991" s="0" t="n">
        <v>1.00656103075218</v>
      </c>
      <c r="N991" s="0" t="n">
        <v>1.01336885952806</v>
      </c>
      <c r="O991" s="0" t="n">
        <v>0.994288972289315</v>
      </c>
      <c r="P991" s="0" t="n">
        <v>1.015</v>
      </c>
      <c r="Q991" s="0" t="n">
        <v>0.985</v>
      </c>
    </row>
    <row r="992" customFormat="false" ht="15" hidden="true" customHeight="false" outlineLevel="0" collapsed="false">
      <c r="A992" s="1" t="n">
        <v>42264</v>
      </c>
      <c r="B992" s="0" t="n">
        <v>1.00278169249217</v>
      </c>
      <c r="C992" s="0" t="n">
        <v>0.990275084608454</v>
      </c>
      <c r="D992" s="0" t="n">
        <v>1.00838081414581</v>
      </c>
      <c r="E992" s="0" t="n">
        <v>0.990058813100321</v>
      </c>
      <c r="F992" s="0" t="n">
        <v>1.00192500349398</v>
      </c>
      <c r="G992" s="0" t="n">
        <v>1.00246311728652</v>
      </c>
      <c r="H992" s="0" t="n">
        <v>1.00182330666265</v>
      </c>
      <c r="I992" s="0" t="n">
        <v>0.995157328461408</v>
      </c>
      <c r="J992" s="0" t="n">
        <v>0.999367342562349</v>
      </c>
      <c r="K992" s="0" t="n">
        <v>0.998538693476714</v>
      </c>
      <c r="L992" s="0" t="n">
        <v>0.976995773155391</v>
      </c>
      <c r="M992" s="0" t="n">
        <v>1.00653207022228</v>
      </c>
      <c r="N992" s="0" t="n">
        <v>1.01332549653834</v>
      </c>
      <c r="O992" s="0" t="n">
        <v>0.994452344150268</v>
      </c>
      <c r="P992" s="0" t="n">
        <v>1.015</v>
      </c>
      <c r="Q992" s="0" t="n">
        <v>0.985</v>
      </c>
    </row>
    <row r="993" customFormat="false" ht="15" hidden="true" customHeight="false" outlineLevel="0" collapsed="false">
      <c r="A993" s="1" t="n">
        <v>42265</v>
      </c>
      <c r="B993" s="0" t="n">
        <v>1.00275904379563</v>
      </c>
      <c r="C993" s="0" t="n">
        <v>0.990238289476029</v>
      </c>
      <c r="D993" s="0" t="n">
        <v>1.00830867148628</v>
      </c>
      <c r="E993" s="0" t="n">
        <v>0.990104495261726</v>
      </c>
      <c r="F993" s="0" t="n">
        <v>1.00197005421768</v>
      </c>
      <c r="G993" s="0" t="n">
        <v>1.00231806699023</v>
      </c>
      <c r="H993" s="0" t="n">
        <v>1.00182864544577</v>
      </c>
      <c r="I993" s="0" t="n">
        <v>0.995162147274924</v>
      </c>
      <c r="J993" s="0" t="n">
        <v>0.999326060977224</v>
      </c>
      <c r="K993" s="0" t="n">
        <v>0.998507584033373</v>
      </c>
      <c r="L993" s="0" t="n">
        <v>0.977003199639339</v>
      </c>
      <c r="M993" s="0" t="n">
        <v>1.00645317335658</v>
      </c>
      <c r="N993" s="0" t="n">
        <v>1.01333313291213</v>
      </c>
      <c r="O993" s="0" t="n">
        <v>0.994628839525331</v>
      </c>
      <c r="P993" s="0" t="n">
        <v>1.015</v>
      </c>
      <c r="Q993" s="0" t="n">
        <v>0.985</v>
      </c>
    </row>
    <row r="994" customFormat="false" ht="15" hidden="true" customHeight="false" outlineLevel="0" collapsed="false">
      <c r="A994" s="1" t="n">
        <v>42266</v>
      </c>
      <c r="B994" s="0" t="n">
        <v>1.00269711444826</v>
      </c>
      <c r="C994" s="0" t="n">
        <v>0.990261340937815</v>
      </c>
      <c r="D994" s="0" t="n">
        <v>1.00830709842755</v>
      </c>
      <c r="E994" s="0" t="n">
        <v>0.990231446117359</v>
      </c>
      <c r="F994" s="0" t="n">
        <v>1.00210644790774</v>
      </c>
      <c r="G994" s="0" t="n">
        <v>1.00219743277414</v>
      </c>
      <c r="H994" s="0" t="n">
        <v>1.00190185778334</v>
      </c>
      <c r="I994" s="0" t="n">
        <v>0.995158073146179</v>
      </c>
      <c r="J994" s="0" t="n">
        <v>0.999303113343663</v>
      </c>
      <c r="K994" s="0" t="n">
        <v>0.998532497822631</v>
      </c>
      <c r="L994" s="0" t="n">
        <v>0.977002981761403</v>
      </c>
      <c r="M994" s="0" t="n">
        <v>1.00642844365545</v>
      </c>
      <c r="N994" s="0" t="n">
        <v>1.01342441328029</v>
      </c>
      <c r="O994" s="0" t="n">
        <v>0.994935550935885</v>
      </c>
      <c r="P994" s="0" t="n">
        <v>1.015</v>
      </c>
      <c r="Q994" s="0" t="n">
        <v>0.985</v>
      </c>
    </row>
    <row r="995" customFormat="false" ht="15" hidden="true" customHeight="false" outlineLevel="0" collapsed="false">
      <c r="A995" s="1" t="n">
        <v>42267</v>
      </c>
      <c r="B995" s="0" t="n">
        <v>1.0026536609797</v>
      </c>
      <c r="C995" s="0" t="n">
        <v>0.990305035249024</v>
      </c>
      <c r="D995" s="0" t="n">
        <v>1.00829319189226</v>
      </c>
      <c r="E995" s="0" t="n">
        <v>0.990443710715996</v>
      </c>
      <c r="F995" s="0" t="n">
        <v>1.00224466268598</v>
      </c>
      <c r="G995" s="0" t="n">
        <v>1.002200049359</v>
      </c>
      <c r="H995" s="0" t="n">
        <v>1.00205504596752</v>
      </c>
      <c r="I995" s="0" t="n">
        <v>0.995155752880455</v>
      </c>
      <c r="J995" s="0" t="n">
        <v>0.99930500416683</v>
      </c>
      <c r="K995" s="0" t="n">
        <v>0.998647768013559</v>
      </c>
      <c r="L995" s="0" t="n">
        <v>0.977086024884541</v>
      </c>
      <c r="M995" s="0" t="n">
        <v>1.00641868410094</v>
      </c>
      <c r="N995" s="0" t="n">
        <v>1.01349846860848</v>
      </c>
      <c r="O995" s="0" t="n">
        <v>0.99528129066479</v>
      </c>
      <c r="P995" s="0" t="n">
        <v>1.015</v>
      </c>
      <c r="Q995" s="0" t="n">
        <v>0.985</v>
      </c>
    </row>
    <row r="996" customFormat="false" ht="15" hidden="true" customHeight="false" outlineLevel="0" collapsed="false">
      <c r="A996" s="1" t="n">
        <v>42268</v>
      </c>
      <c r="B996" s="0" t="n">
        <v>1.00252810208368</v>
      </c>
      <c r="C996" s="0" t="n">
        <v>0.990239883312019</v>
      </c>
      <c r="D996" s="0" t="n">
        <v>1.00803992564925</v>
      </c>
      <c r="E996" s="0" t="n">
        <v>0.990351464468158</v>
      </c>
      <c r="F996" s="0" t="n">
        <v>1.00221385784766</v>
      </c>
      <c r="G996" s="0" t="n">
        <v>1.00203503727191</v>
      </c>
      <c r="H996" s="0" t="n">
        <v>1.00195412760234</v>
      </c>
      <c r="I996" s="0" t="n">
        <v>0.995006698436299</v>
      </c>
      <c r="J996" s="0" t="n">
        <v>0.999189134257124</v>
      </c>
      <c r="K996" s="0" t="n">
        <v>0.998492352287261</v>
      </c>
      <c r="L996" s="0" t="n">
        <v>0.976979196709791</v>
      </c>
      <c r="M996" s="0" t="n">
        <v>1.00628634143238</v>
      </c>
      <c r="N996" s="0" t="n">
        <v>1.01333491874529</v>
      </c>
      <c r="O996" s="0" t="n">
        <v>0.995421528993919</v>
      </c>
      <c r="P996" s="0" t="n">
        <v>1.015</v>
      </c>
      <c r="Q996" s="0" t="n">
        <v>0.985</v>
      </c>
    </row>
    <row r="997" customFormat="false" ht="15" hidden="true" customHeight="false" outlineLevel="0" collapsed="false">
      <c r="A997" s="1" t="n">
        <v>42269</v>
      </c>
      <c r="B997" s="0" t="n">
        <v>1.00254305495324</v>
      </c>
      <c r="C997" s="0" t="n">
        <v>0.990235682247505</v>
      </c>
      <c r="D997" s="0" t="n">
        <v>1.00796840249421</v>
      </c>
      <c r="E997" s="0" t="n">
        <v>0.990360503298107</v>
      </c>
      <c r="F997" s="0" t="n">
        <v>1.00229156943136</v>
      </c>
      <c r="G997" s="0" t="n">
        <v>1.0019055194655</v>
      </c>
      <c r="H997" s="0" t="n">
        <v>1.00189350150084</v>
      </c>
      <c r="I997" s="0" t="n">
        <v>0.995015210710374</v>
      </c>
      <c r="J997" s="0" t="n">
        <v>0.999223435715884</v>
      </c>
      <c r="K997" s="0" t="n">
        <v>0.998463508781169</v>
      </c>
      <c r="L997" s="0" t="n">
        <v>0.977035003033376</v>
      </c>
      <c r="M997" s="0" t="n">
        <v>1.006231011964</v>
      </c>
      <c r="N997" s="0" t="n">
        <v>1.01328282264793</v>
      </c>
      <c r="O997" s="0" t="n">
        <v>0.995502498727155</v>
      </c>
      <c r="P997" s="0" t="n">
        <v>1.015</v>
      </c>
      <c r="Q997" s="0" t="n">
        <v>0.985</v>
      </c>
    </row>
    <row r="998" customFormat="false" ht="15" hidden="true" customHeight="false" outlineLevel="0" collapsed="false">
      <c r="A998" s="1" t="n">
        <v>42270</v>
      </c>
      <c r="B998" s="0" t="n">
        <v>1.00263074327683</v>
      </c>
      <c r="C998" s="0" t="n">
        <v>0.990291757000563</v>
      </c>
      <c r="D998" s="0" t="n">
        <v>1.00802097670799</v>
      </c>
      <c r="E998" s="0" t="n">
        <v>0.990522643535883</v>
      </c>
      <c r="F998" s="0" t="n">
        <v>1.00246499003661</v>
      </c>
      <c r="G998" s="0" t="n">
        <v>1.00189681466467</v>
      </c>
      <c r="H998" s="0" t="n">
        <v>1.00199666172602</v>
      </c>
      <c r="I998" s="0" t="n">
        <v>0.995128687256959</v>
      </c>
      <c r="J998" s="0" t="n">
        <v>0.999337532779226</v>
      </c>
      <c r="K998" s="0" t="n">
        <v>0.998665932086741</v>
      </c>
      <c r="L998" s="0" t="n">
        <v>0.977255203812936</v>
      </c>
      <c r="M998" s="0" t="n">
        <v>1.00628407267989</v>
      </c>
      <c r="N998" s="0" t="n">
        <v>1.0133298613146</v>
      </c>
      <c r="O998" s="0" t="n">
        <v>0.995696157487335</v>
      </c>
      <c r="P998" s="0" t="n">
        <v>1.015</v>
      </c>
      <c r="Q998" s="0" t="n">
        <v>0.985</v>
      </c>
    </row>
    <row r="999" customFormat="false" ht="15" hidden="true" customHeight="false" outlineLevel="0" collapsed="false">
      <c r="A999" s="1" t="n">
        <v>42271</v>
      </c>
      <c r="B999" s="0" t="n">
        <v>1.00264041599108</v>
      </c>
      <c r="C999" s="0" t="n">
        <v>0.990244825897489</v>
      </c>
      <c r="D999" s="0" t="n">
        <v>1.00803973114369</v>
      </c>
      <c r="E999" s="0" t="n">
        <v>0.990470236153957</v>
      </c>
      <c r="F999" s="0" t="n">
        <v>1.00247755393248</v>
      </c>
      <c r="G999" s="0" t="n">
        <v>1.0016516806629</v>
      </c>
      <c r="H999" s="0" t="n">
        <v>1.00185941016281</v>
      </c>
      <c r="I999" s="0" t="n">
        <v>0.995155035189398</v>
      </c>
      <c r="J999" s="0" t="n">
        <v>0.999368152223175</v>
      </c>
      <c r="K999" s="0" t="n">
        <v>0.998655526682267</v>
      </c>
      <c r="L999" s="0" t="n">
        <v>0.977312429074663</v>
      </c>
      <c r="M999" s="0" t="n">
        <v>1.00618915653194</v>
      </c>
      <c r="N999" s="0" t="n">
        <v>1.01333359025544</v>
      </c>
      <c r="O999" s="0" t="n">
        <v>0.995839091576828</v>
      </c>
      <c r="P999" s="0" t="n">
        <v>1.015</v>
      </c>
      <c r="Q999" s="0" t="n">
        <v>0.985</v>
      </c>
    </row>
    <row r="1000" customFormat="false" ht="15" hidden="true" customHeight="false" outlineLevel="0" collapsed="false">
      <c r="A1000" s="1" t="n">
        <v>42272</v>
      </c>
      <c r="B1000" s="0" t="n">
        <v>1.00262104961906</v>
      </c>
      <c r="C1000" s="0" t="n">
        <v>0.990213431119262</v>
      </c>
      <c r="D1000" s="0" t="n">
        <v>1.0080203235949</v>
      </c>
      <c r="E1000" s="0" t="n">
        <v>0.990432734360062</v>
      </c>
      <c r="F1000" s="0" t="n">
        <v>1.00244187896642</v>
      </c>
      <c r="G1000" s="0" t="n">
        <v>1.00149724600078</v>
      </c>
      <c r="H1000" s="0" t="n">
        <v>1.00184697956355</v>
      </c>
      <c r="I1000" s="0" t="n">
        <v>0.995146594897867</v>
      </c>
      <c r="J1000" s="0" t="n">
        <v>0.999395198161278</v>
      </c>
      <c r="K1000" s="0" t="n">
        <v>0.998625146923835</v>
      </c>
      <c r="L1000" s="0" t="n">
        <v>0.977344936213243</v>
      </c>
      <c r="M1000" s="0" t="n">
        <v>1.00614823285665</v>
      </c>
      <c r="N1000" s="0" t="n">
        <v>1.01328537271346</v>
      </c>
      <c r="O1000" s="0" t="n">
        <v>0.996075054911955</v>
      </c>
      <c r="P1000" s="0" t="n">
        <v>1.015</v>
      </c>
      <c r="Q1000" s="0" t="n">
        <v>0.985</v>
      </c>
    </row>
    <row r="1001" customFormat="false" ht="15" hidden="true" customHeight="false" outlineLevel="0" collapsed="false">
      <c r="A1001" s="1" t="n">
        <v>42273</v>
      </c>
      <c r="B1001" s="0" t="n">
        <v>1.00268413879623</v>
      </c>
      <c r="C1001" s="0" t="n">
        <v>0.990194154233498</v>
      </c>
      <c r="D1001" s="0" t="n">
        <v>1.00813777596863</v>
      </c>
      <c r="E1001" s="0" t="n">
        <v>0.990456334050209</v>
      </c>
      <c r="F1001" s="0" t="n">
        <v>1.00243057354408</v>
      </c>
      <c r="G1001" s="0" t="n">
        <v>1.00148045769431</v>
      </c>
      <c r="H1001" s="0" t="n">
        <v>1.00180556120808</v>
      </c>
      <c r="I1001" s="0" t="n">
        <v>0.995228543777527</v>
      </c>
      <c r="J1001" s="0" t="n">
        <v>0.999514502820433</v>
      </c>
      <c r="K1001" s="0" t="n">
        <v>0.998559915818467</v>
      </c>
      <c r="L1001" s="0" t="n">
        <v>0.977404854332371</v>
      </c>
      <c r="M1001" s="0" t="n">
        <v>1.00615124133563</v>
      </c>
      <c r="N1001" s="0" t="n">
        <v>1.01330938677838</v>
      </c>
      <c r="O1001" s="0" t="n">
        <v>0.9962456342002</v>
      </c>
      <c r="P1001" s="0" t="n">
        <v>1.015</v>
      </c>
      <c r="Q1001" s="0" t="n">
        <v>0.985</v>
      </c>
    </row>
    <row r="1002" customFormat="false" ht="15" hidden="true" customHeight="false" outlineLevel="0" collapsed="false">
      <c r="A1002" s="1" t="n">
        <v>42274</v>
      </c>
      <c r="B1002" s="0" t="n">
        <v>1.00271464150321</v>
      </c>
      <c r="C1002" s="0" t="n">
        <v>0.99019226054851</v>
      </c>
      <c r="D1002" s="0" t="n">
        <v>1.00821245395673</v>
      </c>
      <c r="E1002" s="0" t="n">
        <v>0.990530305150235</v>
      </c>
      <c r="F1002" s="0" t="n">
        <v>1.00247891806276</v>
      </c>
      <c r="G1002" s="0" t="n">
        <v>1.00154046015031</v>
      </c>
      <c r="H1002" s="0" t="n">
        <v>1.00179114901098</v>
      </c>
      <c r="I1002" s="0" t="n">
        <v>0.995267962351839</v>
      </c>
      <c r="J1002" s="0" t="n">
        <v>0.999563763724407</v>
      </c>
      <c r="K1002" s="0" t="n">
        <v>0.998588047963047</v>
      </c>
      <c r="L1002" s="0" t="n">
        <v>0.97746116560587</v>
      </c>
      <c r="M1002" s="0" t="n">
        <v>1.00615135212088</v>
      </c>
      <c r="N1002" s="0" t="n">
        <v>1.01337443907511</v>
      </c>
      <c r="O1002" s="0" t="n">
        <v>0.996318144170365</v>
      </c>
      <c r="P1002" s="0" t="n">
        <v>1.015</v>
      </c>
      <c r="Q1002" s="0" t="n">
        <v>0.985</v>
      </c>
    </row>
    <row r="1003" customFormat="false" ht="15" hidden="true" customHeight="false" outlineLevel="0" collapsed="false">
      <c r="A1003" s="1" t="n">
        <v>42275</v>
      </c>
      <c r="B1003" s="0" t="n">
        <v>1.0026134754232</v>
      </c>
      <c r="C1003" s="0" t="n">
        <v>0.990074875389709</v>
      </c>
      <c r="D1003" s="0" t="n">
        <v>1.00801740398784</v>
      </c>
      <c r="E1003" s="0" t="n">
        <v>0.990366166791717</v>
      </c>
      <c r="F1003" s="0" t="n">
        <v>1.00231245234062</v>
      </c>
      <c r="G1003" s="0" t="n">
        <v>1.00141687894125</v>
      </c>
      <c r="H1003" s="0" t="n">
        <v>1.00157795947105</v>
      </c>
      <c r="I1003" s="0" t="n">
        <v>0.995096278414294</v>
      </c>
      <c r="J1003" s="0" t="n">
        <v>0.999446817544025</v>
      </c>
      <c r="K1003" s="0" t="n">
        <v>0.998334282379629</v>
      </c>
      <c r="L1003" s="0" t="n">
        <v>0.977337375237089</v>
      </c>
      <c r="M1003" s="0" t="n">
        <v>1.00596378559256</v>
      </c>
      <c r="N1003" s="0" t="n">
        <v>1.01324430479938</v>
      </c>
      <c r="O1003" s="0" t="n">
        <v>0.996306295921926</v>
      </c>
      <c r="P1003" s="0" t="n">
        <v>1.015</v>
      </c>
      <c r="Q1003" s="0" t="n">
        <v>0.985</v>
      </c>
    </row>
    <row r="1004" customFormat="false" ht="15" hidden="true" customHeight="false" outlineLevel="0" collapsed="false">
      <c r="A1004" s="1" t="n">
        <v>42276</v>
      </c>
      <c r="B1004" s="0" t="n">
        <v>1.00256483961014</v>
      </c>
      <c r="C1004" s="0" t="n">
        <v>0.990017722183219</v>
      </c>
      <c r="D1004" s="0" t="n">
        <v>1.00791944697484</v>
      </c>
      <c r="E1004" s="0" t="n">
        <v>0.990298294263545</v>
      </c>
      <c r="F1004" s="0" t="n">
        <v>1.00227222091355</v>
      </c>
      <c r="G1004" s="0" t="n">
        <v>1.00131053441559</v>
      </c>
      <c r="H1004" s="0" t="n">
        <v>1.00143694719885</v>
      </c>
      <c r="I1004" s="0" t="n">
        <v>0.99504312309511</v>
      </c>
      <c r="J1004" s="0" t="n">
        <v>0.999425888069468</v>
      </c>
      <c r="K1004" s="0" t="n">
        <v>0.998203281823929</v>
      </c>
      <c r="L1004" s="0" t="n">
        <v>0.97731821531677</v>
      </c>
      <c r="M1004" s="0" t="n">
        <v>1.00590231441788</v>
      </c>
      <c r="N1004" s="0" t="n">
        <v>1.01323722735069</v>
      </c>
      <c r="O1004" s="0" t="n">
        <v>0.996358486287448</v>
      </c>
      <c r="P1004" s="0" t="n">
        <v>1.015</v>
      </c>
      <c r="Q1004" s="0" t="n">
        <v>0.985</v>
      </c>
    </row>
    <row r="1005" customFormat="false" ht="15" hidden="true" customHeight="false" outlineLevel="0" collapsed="false">
      <c r="A1005" s="1" t="n">
        <v>42277</v>
      </c>
      <c r="B1005" s="0" t="n">
        <v>1.00251612900118</v>
      </c>
      <c r="C1005" s="0" t="n">
        <v>0.989959480140455</v>
      </c>
      <c r="D1005" s="0" t="n">
        <v>1.00791240288266</v>
      </c>
      <c r="E1005" s="0" t="n">
        <v>0.990234876790771</v>
      </c>
      <c r="F1005" s="0" t="n">
        <v>1.00224429265414</v>
      </c>
      <c r="G1005" s="0" t="n">
        <v>1.00125356597841</v>
      </c>
      <c r="H1005" s="0" t="n">
        <v>1.00139818755431</v>
      </c>
      <c r="I1005" s="0" t="n">
        <v>0.995023984135714</v>
      </c>
      <c r="J1005" s="0" t="n">
        <v>0.999419196471815</v>
      </c>
      <c r="K1005" s="0" t="n">
        <v>0.998147823898685</v>
      </c>
      <c r="L1005" s="0" t="n">
        <v>0.977332172005033</v>
      </c>
      <c r="M1005" s="0" t="n">
        <v>1.00586413626444</v>
      </c>
      <c r="N1005" s="0" t="n">
        <v>1.01319171651042</v>
      </c>
      <c r="O1005" s="0" t="n">
        <v>0.99656102697169</v>
      </c>
      <c r="P1005" s="0" t="n">
        <v>1.015</v>
      </c>
      <c r="Q1005" s="0" t="n">
        <v>0.985</v>
      </c>
    </row>
    <row r="1006" customFormat="false" ht="15" hidden="true" customHeight="false" outlineLevel="0" collapsed="false">
      <c r="A1006" s="1" t="n">
        <v>42278</v>
      </c>
      <c r="B1006" s="0" t="n">
        <v>1.00250189026948</v>
      </c>
      <c r="C1006" s="0" t="n">
        <v>0.989822239525159</v>
      </c>
      <c r="D1006" s="0" t="n">
        <v>1.00788390736957</v>
      </c>
      <c r="E1006" s="0" t="n">
        <v>0.990086947012924</v>
      </c>
      <c r="F1006" s="0" t="n">
        <v>1.00222089733252</v>
      </c>
      <c r="G1006" s="0" t="n">
        <v>1.00114404160091</v>
      </c>
      <c r="H1006" s="0" t="n">
        <v>1.0012355430719</v>
      </c>
      <c r="I1006" s="0" t="n">
        <v>0.994983718478629</v>
      </c>
      <c r="J1006" s="0" t="n">
        <v>0.999408165786198</v>
      </c>
      <c r="K1006" s="0" t="n">
        <v>0.998031568649703</v>
      </c>
      <c r="L1006" s="0" t="n">
        <v>0.977281419906913</v>
      </c>
      <c r="M1006" s="0" t="n">
        <v>1.00585527873568</v>
      </c>
      <c r="N1006" s="0" t="n">
        <v>1.01303912375521</v>
      </c>
      <c r="O1006" s="0" t="n">
        <v>0.996604135177874</v>
      </c>
      <c r="P1006" s="0" t="n">
        <v>1.015</v>
      </c>
      <c r="Q1006" s="0" t="n">
        <v>0.985</v>
      </c>
    </row>
    <row r="1007" customFormat="false" ht="15" hidden="true" customHeight="false" outlineLevel="0" collapsed="false">
      <c r="A1007" s="1" t="n">
        <v>42279</v>
      </c>
      <c r="B1007" s="0" t="n">
        <v>1.0024624178864</v>
      </c>
      <c r="C1007" s="0" t="n">
        <v>0.989662120756055</v>
      </c>
      <c r="D1007" s="0" t="n">
        <v>1.00782871827901</v>
      </c>
      <c r="E1007" s="0" t="n">
        <v>0.989944380974558</v>
      </c>
      <c r="F1007" s="0" t="n">
        <v>1.00213773272631</v>
      </c>
      <c r="G1007" s="0" t="n">
        <v>1.0010518539398</v>
      </c>
      <c r="H1007" s="0" t="n">
        <v>1.0010843471939</v>
      </c>
      <c r="I1007" s="0" t="n">
        <v>0.994929226044637</v>
      </c>
      <c r="J1007" s="0" t="n">
        <v>0.999377837825482</v>
      </c>
      <c r="K1007" s="0" t="n">
        <v>0.997850411052349</v>
      </c>
      <c r="L1007" s="0" t="n">
        <v>0.977188816952421</v>
      </c>
      <c r="M1007" s="0" t="n">
        <v>1.00576800987808</v>
      </c>
      <c r="N1007" s="0" t="n">
        <v>1.01302932844532</v>
      </c>
      <c r="O1007" s="0" t="n">
        <v>0.996775686662702</v>
      </c>
      <c r="P1007" s="0" t="n">
        <v>1.015</v>
      </c>
      <c r="Q1007" s="0" t="n">
        <v>0.985</v>
      </c>
    </row>
    <row r="1008" customFormat="false" ht="15" hidden="true" customHeight="false" outlineLevel="0" collapsed="false">
      <c r="A1008" s="1" t="n">
        <v>42280</v>
      </c>
      <c r="B1008" s="0" t="n">
        <v>1.00252401313882</v>
      </c>
      <c r="C1008" s="0" t="n">
        <v>0.989727812525266</v>
      </c>
      <c r="D1008" s="0" t="n">
        <v>1.00788777858036</v>
      </c>
      <c r="E1008" s="0" t="n">
        <v>0.99010625425099</v>
      </c>
      <c r="F1008" s="0" t="n">
        <v>1.00228343443942</v>
      </c>
      <c r="G1008" s="0" t="n">
        <v>1.00113117412986</v>
      </c>
      <c r="H1008" s="0" t="n">
        <v>1.00118050226619</v>
      </c>
      <c r="I1008" s="0" t="n">
        <v>0.994971523159877</v>
      </c>
      <c r="J1008" s="0" t="n">
        <v>0.99941389338572</v>
      </c>
      <c r="K1008" s="0" t="n">
        <v>0.997965552012402</v>
      </c>
      <c r="L1008" s="0" t="n">
        <v>0.977256874210588</v>
      </c>
      <c r="M1008" s="0" t="n">
        <v>1.00582400424315</v>
      </c>
      <c r="N1008" s="0" t="n">
        <v>1.01316511022403</v>
      </c>
      <c r="O1008" s="0" t="n">
        <v>0.996953045164777</v>
      </c>
      <c r="P1008" s="0" t="n">
        <v>1.015</v>
      </c>
      <c r="Q1008" s="0" t="n">
        <v>0.985</v>
      </c>
    </row>
    <row r="1009" customFormat="false" ht="15" hidden="true" customHeight="false" outlineLevel="0" collapsed="false">
      <c r="A1009" s="1" t="n">
        <v>42281</v>
      </c>
      <c r="B1009" s="0" t="n">
        <v>1.0025332801092</v>
      </c>
      <c r="C1009" s="0" t="n">
        <v>0.989733627678539</v>
      </c>
      <c r="D1009" s="0" t="n">
        <v>1.0079350278172</v>
      </c>
      <c r="E1009" s="0" t="n">
        <v>0.990127140517919</v>
      </c>
      <c r="F1009" s="0" t="n">
        <v>1.00233732055996</v>
      </c>
      <c r="G1009" s="0" t="n">
        <v>1.00110860734012</v>
      </c>
      <c r="H1009" s="0" t="n">
        <v>1.00116173246861</v>
      </c>
      <c r="I1009" s="0" t="n">
        <v>0.995035171160779</v>
      </c>
      <c r="J1009" s="0" t="n">
        <v>0.999478422507499</v>
      </c>
      <c r="K1009" s="0" t="n">
        <v>0.99804008684066</v>
      </c>
      <c r="L1009" s="0" t="n">
        <v>0.977416350858945</v>
      </c>
      <c r="M1009" s="0" t="n">
        <v>1.00581581923744</v>
      </c>
      <c r="N1009" s="0" t="n">
        <v>1.01327817672799</v>
      </c>
      <c r="O1009" s="0" t="n">
        <v>0.99709221503619</v>
      </c>
      <c r="P1009" s="0" t="n">
        <v>1.015</v>
      </c>
      <c r="Q1009" s="0" t="n">
        <v>0.985</v>
      </c>
    </row>
    <row r="1010" customFormat="false" ht="15" hidden="true" customHeight="false" outlineLevel="0" collapsed="false">
      <c r="A1010" s="1" t="n">
        <v>42282</v>
      </c>
      <c r="B1010" s="0" t="n">
        <v>1.00242593583958</v>
      </c>
      <c r="C1010" s="0" t="n">
        <v>0.989756035467401</v>
      </c>
      <c r="D1010" s="0" t="n">
        <v>1.00784310802044</v>
      </c>
      <c r="E1010" s="0" t="n">
        <v>0.990113477949136</v>
      </c>
      <c r="F1010" s="0" t="n">
        <v>1.00235276438453</v>
      </c>
      <c r="G1010" s="0" t="n">
        <v>1.00105650408384</v>
      </c>
      <c r="H1010" s="0" t="n">
        <v>1.00115639475213</v>
      </c>
      <c r="I1010" s="0" t="n">
        <v>0.995036867935089</v>
      </c>
      <c r="J1010" s="0" t="n">
        <v>0.999461851413162</v>
      </c>
      <c r="K1010" s="0" t="n">
        <v>0.99809065437328</v>
      </c>
      <c r="L1010" s="0" t="n">
        <v>0.977578183436495</v>
      </c>
      <c r="M1010" s="0" t="n">
        <v>1.00581449711528</v>
      </c>
      <c r="N1010" s="0" t="n">
        <v>1.01321332411909</v>
      </c>
      <c r="O1010" s="0" t="n">
        <v>0.997307805717326</v>
      </c>
      <c r="P1010" s="0" t="n">
        <v>1.015</v>
      </c>
      <c r="Q1010" s="0" t="n">
        <v>0.985</v>
      </c>
    </row>
    <row r="1011" customFormat="false" ht="15" hidden="true" customHeight="false" outlineLevel="0" collapsed="false">
      <c r="A1011" s="1" t="n">
        <v>42283</v>
      </c>
      <c r="B1011" s="0" t="n">
        <v>1.0024433951151</v>
      </c>
      <c r="C1011" s="0" t="n">
        <v>0.989884829949113</v>
      </c>
      <c r="D1011" s="0" t="n">
        <v>1.00787553853359</v>
      </c>
      <c r="E1011" s="0" t="n">
        <v>0.990097980017291</v>
      </c>
      <c r="F1011" s="0" t="n">
        <v>1.00244517305391</v>
      </c>
      <c r="G1011" s="0" t="n">
        <v>1.00106797865396</v>
      </c>
      <c r="H1011" s="0" t="n">
        <v>1.0012298871786</v>
      </c>
      <c r="I1011" s="0" t="n">
        <v>0.995124227144296</v>
      </c>
      <c r="J1011" s="0" t="n">
        <v>0.999551985297743</v>
      </c>
      <c r="K1011" s="0" t="n">
        <v>0.998072563985255</v>
      </c>
      <c r="L1011" s="0" t="n">
        <v>0.977679850758855</v>
      </c>
      <c r="M1011" s="0" t="n">
        <v>1.00590381311549</v>
      </c>
      <c r="N1011" s="0" t="n">
        <v>1.01315672772919</v>
      </c>
      <c r="O1011" s="0" t="n">
        <v>0.997365960301391</v>
      </c>
      <c r="P1011" s="0" t="n">
        <v>1.015</v>
      </c>
      <c r="Q1011" s="0" t="n">
        <v>0.985</v>
      </c>
    </row>
    <row r="1012" customFormat="false" ht="15" hidden="true" customHeight="false" outlineLevel="0" collapsed="false">
      <c r="A1012" s="1" t="n">
        <v>42284</v>
      </c>
      <c r="B1012" s="0" t="n">
        <v>1.00239920567784</v>
      </c>
      <c r="C1012" s="0" t="n">
        <v>0.989868889664908</v>
      </c>
      <c r="D1012" s="0" t="n">
        <v>1.00788688961195</v>
      </c>
      <c r="E1012" s="0" t="n">
        <v>0.990091637438996</v>
      </c>
      <c r="F1012" s="0" t="n">
        <v>1.0024884171651</v>
      </c>
      <c r="G1012" s="0" t="n">
        <v>1.00105312352266</v>
      </c>
      <c r="H1012" s="0" t="n">
        <v>1.00125929121521</v>
      </c>
      <c r="I1012" s="0" t="n">
        <v>0.9951221762548</v>
      </c>
      <c r="J1012" s="0" t="n">
        <v>0.999540467142613</v>
      </c>
      <c r="K1012" s="0" t="n">
        <v>0.998105728537995</v>
      </c>
      <c r="L1012" s="0" t="n">
        <v>0.977765806284233</v>
      </c>
      <c r="M1012" s="0" t="n">
        <v>1.00589446714602</v>
      </c>
      <c r="N1012" s="0" t="n">
        <v>1.01315204078634</v>
      </c>
      <c r="O1012" s="0" t="n">
        <v>0.997369457780063</v>
      </c>
      <c r="P1012" s="0" t="n">
        <v>1.015</v>
      </c>
      <c r="Q1012" s="0" t="n">
        <v>0.985</v>
      </c>
    </row>
    <row r="1013" customFormat="false" ht="15" hidden="true" customHeight="false" outlineLevel="0" collapsed="false">
      <c r="A1013" s="1" t="n">
        <v>42285</v>
      </c>
      <c r="B1013" s="0" t="n">
        <v>1.00230928100304</v>
      </c>
      <c r="C1013" s="0" t="n">
        <v>0.989822712391777</v>
      </c>
      <c r="D1013" s="0" t="n">
        <v>1.00786733352398</v>
      </c>
      <c r="E1013" s="0" t="n">
        <v>0.989980778995866</v>
      </c>
      <c r="F1013" s="0" t="n">
        <v>1.00244729552013</v>
      </c>
      <c r="G1013" s="0" t="n">
        <v>1.000919580893</v>
      </c>
      <c r="H1013" s="0" t="n">
        <v>1.00112358629795</v>
      </c>
      <c r="I1013" s="0" t="n">
        <v>0.995102613943051</v>
      </c>
      <c r="J1013" s="0" t="n">
        <v>0.999485864011562</v>
      </c>
      <c r="K1013" s="0" t="n">
        <v>0.998027358783577</v>
      </c>
      <c r="L1013" s="0" t="n">
        <v>0.977808156304661</v>
      </c>
      <c r="M1013" s="0" t="n">
        <v>1.00576357862567</v>
      </c>
      <c r="N1013" s="0" t="n">
        <v>1.01307510212968</v>
      </c>
      <c r="O1013" s="0" t="n">
        <v>0.997228646356277</v>
      </c>
      <c r="P1013" s="0" t="n">
        <v>1.015</v>
      </c>
      <c r="Q1013" s="0" t="n">
        <v>0.985</v>
      </c>
    </row>
    <row r="1014" customFormat="false" ht="15" hidden="true" customHeight="false" outlineLevel="0" collapsed="false">
      <c r="A1014" s="1" t="n">
        <v>42286</v>
      </c>
      <c r="B1014" s="0" t="n">
        <v>1.00213315152973</v>
      </c>
      <c r="C1014" s="0" t="n">
        <v>0.989665765940506</v>
      </c>
      <c r="D1014" s="0" t="n">
        <v>1.00776281758998</v>
      </c>
      <c r="E1014" s="0" t="n">
        <v>0.989813032351534</v>
      </c>
      <c r="F1014" s="0" t="n">
        <v>1.00232937624974</v>
      </c>
      <c r="G1014" s="0" t="n">
        <v>1.00077383881883</v>
      </c>
      <c r="H1014" s="0" t="n">
        <v>1.00098209169261</v>
      </c>
      <c r="I1014" s="0" t="n">
        <v>0.995015123737732</v>
      </c>
      <c r="J1014" s="0" t="n">
        <v>0.999348304835222</v>
      </c>
      <c r="K1014" s="0" t="n">
        <v>0.997818423227342</v>
      </c>
      <c r="L1014" s="0" t="n">
        <v>0.977766213906999</v>
      </c>
      <c r="M1014" s="0" t="n">
        <v>1.0055777711647</v>
      </c>
      <c r="N1014" s="0" t="n">
        <v>1.01308541793918</v>
      </c>
      <c r="O1014" s="0" t="n">
        <v>0.997300848717742</v>
      </c>
      <c r="P1014" s="0" t="n">
        <v>1.015</v>
      </c>
      <c r="Q1014" s="0" t="n">
        <v>0.985</v>
      </c>
    </row>
    <row r="1015" customFormat="false" ht="15" hidden="true" customHeight="false" outlineLevel="0" collapsed="false">
      <c r="A1015" s="1" t="n">
        <v>42287</v>
      </c>
      <c r="B1015" s="0" t="n">
        <v>1.00213159216437</v>
      </c>
      <c r="C1015" s="0" t="n">
        <v>0.989610798308943</v>
      </c>
      <c r="D1015" s="0" t="n">
        <v>1.00779605466694</v>
      </c>
      <c r="E1015" s="0" t="n">
        <v>0.989831438333928</v>
      </c>
      <c r="F1015" s="0" t="n">
        <v>1.0023371227583</v>
      </c>
      <c r="G1015" s="0" t="n">
        <v>1.00071153224734</v>
      </c>
      <c r="H1015" s="0" t="n">
        <v>1.0008703788138</v>
      </c>
      <c r="I1015" s="0" t="n">
        <v>0.995044040917883</v>
      </c>
      <c r="J1015" s="0" t="n">
        <v>0.999373875482648</v>
      </c>
      <c r="K1015" s="0" t="n">
        <v>0.997770937674076</v>
      </c>
      <c r="L1015" s="0" t="n">
        <v>0.977873216949213</v>
      </c>
      <c r="M1015" s="0" t="n">
        <v>1.0054934050086</v>
      </c>
      <c r="N1015" s="0" t="n">
        <v>1.01313089550743</v>
      </c>
      <c r="O1015" s="0" t="n">
        <v>0.997531175415232</v>
      </c>
      <c r="P1015" s="0" t="n">
        <v>1.015</v>
      </c>
      <c r="Q1015" s="0" t="n">
        <v>0.985</v>
      </c>
    </row>
    <row r="1016" customFormat="false" ht="15" hidden="true" customHeight="false" outlineLevel="0" collapsed="false">
      <c r="A1016" s="1" t="n">
        <v>42288</v>
      </c>
      <c r="B1016" s="0" t="n">
        <v>1.00210548501245</v>
      </c>
      <c r="C1016" s="0" t="n">
        <v>0.98958631781137</v>
      </c>
      <c r="D1016" s="0" t="n">
        <v>1.00782852882482</v>
      </c>
      <c r="E1016" s="0" t="n">
        <v>0.989892618958044</v>
      </c>
      <c r="F1016" s="0" t="n">
        <v>1.00232522029957</v>
      </c>
      <c r="G1016" s="0" t="n">
        <v>1.00078133613397</v>
      </c>
      <c r="H1016" s="0" t="n">
        <v>1.00086033799628</v>
      </c>
      <c r="I1016" s="0" t="n">
        <v>0.995035999334582</v>
      </c>
      <c r="J1016" s="0" t="n">
        <v>0.999392046741483</v>
      </c>
      <c r="K1016" s="0" t="n">
        <v>0.997815016165848</v>
      </c>
      <c r="L1016" s="0" t="n">
        <v>0.977982268759181</v>
      </c>
      <c r="M1016" s="0" t="n">
        <v>1.00545509604134</v>
      </c>
      <c r="N1016" s="0" t="n">
        <v>1.01316411963995</v>
      </c>
      <c r="O1016" s="0" t="n">
        <v>0.997753835920232</v>
      </c>
      <c r="P1016" s="0" t="n">
        <v>1.015</v>
      </c>
      <c r="Q1016" s="0" t="n">
        <v>0.985</v>
      </c>
    </row>
    <row r="1017" customFormat="false" ht="15" hidden="true" customHeight="false" outlineLevel="0" collapsed="false">
      <c r="A1017" s="1" t="n">
        <v>42289</v>
      </c>
      <c r="B1017" s="0" t="n">
        <v>1.00195715061989</v>
      </c>
      <c r="C1017" s="0" t="n">
        <v>0.989450125365227</v>
      </c>
      <c r="D1017" s="0" t="n">
        <v>1.0076213580405</v>
      </c>
      <c r="E1017" s="0" t="n">
        <v>0.989689773795784</v>
      </c>
      <c r="F1017" s="0" t="n">
        <v>1.00211276594595</v>
      </c>
      <c r="G1017" s="0" t="n">
        <v>1.0006870070322</v>
      </c>
      <c r="H1017" s="0" t="n">
        <v>1.00067536512285</v>
      </c>
      <c r="I1017" s="0" t="n">
        <v>0.994821226253726</v>
      </c>
      <c r="J1017" s="0" t="n">
        <v>0.999247713014474</v>
      </c>
      <c r="K1017" s="0" t="n">
        <v>0.997560970247247</v>
      </c>
      <c r="L1017" s="0" t="n">
        <v>0.977812853315251</v>
      </c>
      <c r="M1017" s="0" t="n">
        <v>1.00534641283657</v>
      </c>
      <c r="N1017" s="0" t="n">
        <v>1.01295609001959</v>
      </c>
      <c r="O1017" s="0" t="n">
        <v>0.997695216852768</v>
      </c>
      <c r="P1017" s="0" t="n">
        <v>1.015</v>
      </c>
      <c r="Q1017" s="0" t="n">
        <v>0.985</v>
      </c>
    </row>
    <row r="1018" customFormat="false" ht="15" hidden="true" customHeight="false" outlineLevel="0" collapsed="false">
      <c r="A1018" s="1" t="n">
        <v>42290</v>
      </c>
      <c r="B1018" s="0" t="n">
        <v>1.00187936752516</v>
      </c>
      <c r="C1018" s="0" t="n">
        <v>0.989362746636943</v>
      </c>
      <c r="D1018" s="0" t="n">
        <v>1.00752711862049</v>
      </c>
      <c r="E1018" s="0" t="n">
        <v>0.989546662507549</v>
      </c>
      <c r="F1018" s="0" t="n">
        <v>1.00203845488929</v>
      </c>
      <c r="G1018" s="0" t="n">
        <v>1.00056589836417</v>
      </c>
      <c r="H1018" s="0" t="n">
        <v>1.0006106701121</v>
      </c>
      <c r="I1018" s="0" t="n">
        <v>0.994639671683745</v>
      </c>
      <c r="J1018" s="0" t="n">
        <v>0.999158058334561</v>
      </c>
      <c r="K1018" s="0" t="n">
        <v>0.997364225522033</v>
      </c>
      <c r="L1018" s="0" t="n">
        <v>0.977610991882972</v>
      </c>
      <c r="M1018" s="0" t="n">
        <v>1.00533028478708</v>
      </c>
      <c r="N1018" s="0" t="n">
        <v>1.01286576917414</v>
      </c>
      <c r="O1018" s="0" t="n">
        <v>0.99763909488314</v>
      </c>
      <c r="P1018" s="0" t="n">
        <v>1.015</v>
      </c>
      <c r="Q1018" s="0" t="n">
        <v>0.985</v>
      </c>
    </row>
    <row r="1019" customFormat="false" ht="15" hidden="true" customHeight="false" outlineLevel="0" collapsed="false">
      <c r="A1019" s="1" t="n">
        <v>42291</v>
      </c>
      <c r="B1019" s="0" t="n">
        <v>1.00171096550688</v>
      </c>
      <c r="C1019" s="0" t="n">
        <v>0.98921493615961</v>
      </c>
      <c r="D1019" s="0" t="n">
        <v>1.00754985830763</v>
      </c>
      <c r="E1019" s="0" t="n">
        <v>0.989447662872061</v>
      </c>
      <c r="F1019" s="0" t="n">
        <v>1.00192031412605</v>
      </c>
      <c r="G1019" s="0" t="n">
        <v>1.0003906458034</v>
      </c>
      <c r="H1019" s="0" t="n">
        <v>1.00055931454318</v>
      </c>
      <c r="I1019" s="0" t="n">
        <v>0.994500187763078</v>
      </c>
      <c r="J1019" s="0" t="n">
        <v>0.999127975524176</v>
      </c>
      <c r="K1019" s="0" t="n">
        <v>0.997202386741963</v>
      </c>
      <c r="L1019" s="0" t="n">
        <v>0.9774323881397</v>
      </c>
      <c r="M1019" s="0" t="n">
        <v>1.00515780776421</v>
      </c>
      <c r="N1019" s="0" t="n">
        <v>1.01276765929586</v>
      </c>
      <c r="O1019" s="0" t="n">
        <v>0.99775383093189</v>
      </c>
      <c r="P1019" s="0" t="n">
        <v>1.015</v>
      </c>
      <c r="Q1019" s="0" t="n">
        <v>0.985</v>
      </c>
    </row>
    <row r="1020" customFormat="false" ht="15" hidden="true" customHeight="false" outlineLevel="0" collapsed="false">
      <c r="A1020" s="1" t="n">
        <v>42292</v>
      </c>
      <c r="B1020" s="0" t="n">
        <v>1.00160447601418</v>
      </c>
      <c r="C1020" s="0" t="n">
        <v>0.989108970498163</v>
      </c>
      <c r="D1020" s="0" t="n">
        <v>1.0076118068412</v>
      </c>
      <c r="E1020" s="0" t="n">
        <v>0.989300942530031</v>
      </c>
      <c r="F1020" s="0" t="n">
        <v>1.00176660925852</v>
      </c>
      <c r="G1020" s="0" t="n">
        <v>1.00017742004098</v>
      </c>
      <c r="H1020" s="0" t="n">
        <v>1.00047141116953</v>
      </c>
      <c r="I1020" s="0" t="n">
        <v>0.994413111635673</v>
      </c>
      <c r="J1020" s="0" t="n">
        <v>0.999101277984263</v>
      </c>
      <c r="K1020" s="0" t="n">
        <v>0.997053661544486</v>
      </c>
      <c r="L1020" s="0" t="n">
        <v>0.977349098844474</v>
      </c>
      <c r="M1020" s="0" t="n">
        <v>1.00499329350161</v>
      </c>
      <c r="N1020" s="0" t="n">
        <v>1.01259346593958</v>
      </c>
      <c r="O1020" s="0" t="n">
        <v>0.997700978852321</v>
      </c>
      <c r="P1020" s="0" t="n">
        <v>1.015</v>
      </c>
      <c r="Q1020" s="0" t="n">
        <v>0.985</v>
      </c>
    </row>
    <row r="1021" customFormat="false" ht="15" hidden="true" customHeight="false" outlineLevel="0" collapsed="false">
      <c r="A1021" s="1" t="n">
        <v>42293</v>
      </c>
      <c r="B1021" s="0" t="n">
        <v>1.00160809752427</v>
      </c>
      <c r="C1021" s="0" t="n">
        <v>0.989069724011172</v>
      </c>
      <c r="D1021" s="0" t="n">
        <v>1.00771252912284</v>
      </c>
      <c r="E1021" s="0" t="n">
        <v>0.989202908489151</v>
      </c>
      <c r="F1021" s="0" t="n">
        <v>1.00164731125365</v>
      </c>
      <c r="G1021" s="0" t="n">
        <v>1.00016912560729</v>
      </c>
      <c r="H1021" s="0" t="n">
        <v>1.00047912332348</v>
      </c>
      <c r="I1021" s="0" t="n">
        <v>0.994395529467172</v>
      </c>
      <c r="J1021" s="0" t="n">
        <v>0.999157886428637</v>
      </c>
      <c r="K1021" s="0" t="n">
        <v>0.996952771847284</v>
      </c>
      <c r="L1021" s="0" t="n">
        <v>0.977307200699167</v>
      </c>
      <c r="M1021" s="0" t="n">
        <v>1.00490032929316</v>
      </c>
      <c r="N1021" s="0" t="n">
        <v>1.01241210190989</v>
      </c>
      <c r="O1021" s="0" t="n">
        <v>0.997777752830478</v>
      </c>
      <c r="P1021" s="0" t="n">
        <v>1.015</v>
      </c>
      <c r="Q1021" s="0" t="n">
        <v>0.985</v>
      </c>
    </row>
    <row r="1022" customFormat="false" ht="15" hidden="true" customHeight="false" outlineLevel="0" collapsed="false">
      <c r="A1022" s="1" t="n">
        <v>42294</v>
      </c>
      <c r="B1022" s="0" t="n">
        <v>1.00176024670659</v>
      </c>
      <c r="C1022" s="0" t="n">
        <v>0.989104108678435</v>
      </c>
      <c r="D1022" s="0" t="n">
        <v>1.00790366192125</v>
      </c>
      <c r="E1022" s="0" t="n">
        <v>0.989278604878286</v>
      </c>
      <c r="F1022" s="0" t="n">
        <v>1.00170984056135</v>
      </c>
      <c r="G1022" s="0" t="n">
        <v>1.00014139539454</v>
      </c>
      <c r="H1022" s="0" t="n">
        <v>1.00050456478361</v>
      </c>
      <c r="I1022" s="0" t="n">
        <v>0.994503812634549</v>
      </c>
      <c r="J1022" s="0" t="n">
        <v>0.999328603083436</v>
      </c>
      <c r="K1022" s="0" t="n">
        <v>0.997000306797165</v>
      </c>
      <c r="L1022" s="0" t="n">
        <v>0.977378918366828</v>
      </c>
      <c r="M1022" s="0" t="n">
        <v>1.00496484104987</v>
      </c>
      <c r="N1022" s="0" t="n">
        <v>1.01237045139695</v>
      </c>
      <c r="O1022" s="0" t="n">
        <v>0.997927232996035</v>
      </c>
      <c r="P1022" s="0" t="n">
        <v>1.015</v>
      </c>
      <c r="Q1022" s="0" t="n">
        <v>0.985</v>
      </c>
    </row>
    <row r="1023" customFormat="false" ht="15" hidden="true" customHeight="false" outlineLevel="0" collapsed="false">
      <c r="A1023" s="1" t="n">
        <v>42295</v>
      </c>
      <c r="B1023" s="0" t="n">
        <v>1.00191640731736</v>
      </c>
      <c r="C1023" s="0" t="n">
        <v>0.989208966460321</v>
      </c>
      <c r="D1023" s="0" t="n">
        <v>1.00803371387293</v>
      </c>
      <c r="E1023" s="0" t="n">
        <v>0.989409042052541</v>
      </c>
      <c r="F1023" s="0" t="n">
        <v>1.00182691092593</v>
      </c>
      <c r="G1023" s="0" t="n">
        <v>1.00028370072994</v>
      </c>
      <c r="H1023" s="0" t="n">
        <v>1.00071430164051</v>
      </c>
      <c r="I1023" s="0" t="n">
        <v>0.994593753162799</v>
      </c>
      <c r="J1023" s="0" t="n">
        <v>0.999447496768894</v>
      </c>
      <c r="K1023" s="0" t="n">
        <v>0.997108695239037</v>
      </c>
      <c r="L1023" s="0" t="n">
        <v>0.977453478946497</v>
      </c>
      <c r="M1023" s="0" t="n">
        <v>1.00511103336412</v>
      </c>
      <c r="N1023" s="0" t="n">
        <v>1.01245394734893</v>
      </c>
      <c r="O1023" s="0" t="n">
        <v>0.998158847655656</v>
      </c>
      <c r="P1023" s="0" t="n">
        <v>1.015</v>
      </c>
      <c r="Q1023" s="0" t="n">
        <v>0.985</v>
      </c>
    </row>
    <row r="1024" customFormat="false" ht="15" hidden="true" customHeight="false" outlineLevel="0" collapsed="false">
      <c r="A1024" s="1" t="n">
        <v>42296</v>
      </c>
      <c r="B1024" s="0" t="n">
        <v>1.00180951155226</v>
      </c>
      <c r="C1024" s="0" t="n">
        <v>0.989089309425796</v>
      </c>
      <c r="D1024" s="0" t="n">
        <v>1.00788368891134</v>
      </c>
      <c r="E1024" s="0" t="n">
        <v>0.989177402648477</v>
      </c>
      <c r="F1024" s="0" t="n">
        <v>1.0017213381877</v>
      </c>
      <c r="G1024" s="0" t="n">
        <v>1.00009058876223</v>
      </c>
      <c r="H1024" s="0" t="n">
        <v>1.00072830790272</v>
      </c>
      <c r="I1024" s="0" t="n">
        <v>0.994459470086989</v>
      </c>
      <c r="J1024" s="0" t="n">
        <v>0.999377716453351</v>
      </c>
      <c r="K1024" s="0" t="n">
        <v>0.996830958087548</v>
      </c>
      <c r="L1024" s="0" t="n">
        <v>0.977287665036298</v>
      </c>
      <c r="M1024" s="0" t="n">
        <v>1.0049618886257</v>
      </c>
      <c r="N1024" s="0" t="n">
        <v>1.01232018580782</v>
      </c>
      <c r="O1024" s="0" t="n">
        <v>0.998060939714243</v>
      </c>
      <c r="P1024" s="0" t="n">
        <v>1.015</v>
      </c>
      <c r="Q1024" s="0" t="n">
        <v>0.985</v>
      </c>
    </row>
    <row r="1025" customFormat="false" ht="15" hidden="true" customHeight="false" outlineLevel="0" collapsed="false">
      <c r="A1025" s="1" t="n">
        <v>42297</v>
      </c>
      <c r="B1025" s="0" t="n">
        <v>1.00175204432944</v>
      </c>
      <c r="C1025" s="0" t="n">
        <v>0.989036105494294</v>
      </c>
      <c r="D1025" s="0" t="n">
        <v>1.00781485033265</v>
      </c>
      <c r="E1025" s="0" t="n">
        <v>0.989008897795766</v>
      </c>
      <c r="F1025" s="0" t="n">
        <v>1.00162950409676</v>
      </c>
      <c r="G1025" s="0" t="n">
        <v>0.999915970616549</v>
      </c>
      <c r="H1025" s="0" t="n">
        <v>1.00076319722198</v>
      </c>
      <c r="I1025" s="0" t="n">
        <v>0.994376264409746</v>
      </c>
      <c r="J1025" s="0" t="n">
        <v>0.999309794432685</v>
      </c>
      <c r="K1025" s="0" t="n">
        <v>0.996573086459631</v>
      </c>
      <c r="L1025" s="0" t="n">
        <v>0.977194664704843</v>
      </c>
      <c r="M1025" s="0" t="n">
        <v>1.00486883149098</v>
      </c>
      <c r="N1025" s="0" t="n">
        <v>1.01220613766964</v>
      </c>
      <c r="O1025" s="0" t="n">
        <v>0.998065006779844</v>
      </c>
      <c r="P1025" s="0" t="n">
        <v>1.015</v>
      </c>
      <c r="Q1025" s="0" t="n">
        <v>0.985</v>
      </c>
    </row>
    <row r="1026" customFormat="false" ht="15" hidden="true" customHeight="false" outlineLevel="0" collapsed="false">
      <c r="A1026" s="1" t="n">
        <v>42298</v>
      </c>
      <c r="B1026" s="0" t="n">
        <v>1.00186268104778</v>
      </c>
      <c r="C1026" s="0" t="n">
        <v>0.989112774372232</v>
      </c>
      <c r="D1026" s="0" t="n">
        <v>1.0079144119622</v>
      </c>
      <c r="E1026" s="0" t="n">
        <v>0.989101234784787</v>
      </c>
      <c r="F1026" s="0" t="n">
        <v>1.00167875521462</v>
      </c>
      <c r="G1026" s="0" t="n">
        <v>0.999930742119746</v>
      </c>
      <c r="H1026" s="0" t="n">
        <v>1.00099266260702</v>
      </c>
      <c r="I1026" s="0" t="n">
        <v>0.994455000835527</v>
      </c>
      <c r="J1026" s="0" t="n">
        <v>0.99948288106465</v>
      </c>
      <c r="K1026" s="0" t="n">
        <v>0.996589349519762</v>
      </c>
      <c r="L1026" s="0" t="n">
        <v>0.977309269412002</v>
      </c>
      <c r="M1026" s="0" t="n">
        <v>1.00488645674765</v>
      </c>
      <c r="N1026" s="0" t="n">
        <v>1.0122701364552</v>
      </c>
      <c r="O1026" s="0" t="n">
        <v>0.998291789109898</v>
      </c>
      <c r="P1026" s="0" t="n">
        <v>1.015</v>
      </c>
      <c r="Q1026" s="0" t="n">
        <v>0.985</v>
      </c>
    </row>
    <row r="1027" customFormat="false" ht="15" hidden="true" customHeight="false" outlineLevel="0" collapsed="false">
      <c r="A1027" s="1" t="n">
        <v>42299</v>
      </c>
      <c r="B1027" s="0" t="n">
        <v>1.0018040985113</v>
      </c>
      <c r="C1027" s="0" t="n">
        <v>0.989021376637442</v>
      </c>
      <c r="D1027" s="0" t="n">
        <v>1.00789729724194</v>
      </c>
      <c r="E1027" s="0" t="n">
        <v>0.988976878806428</v>
      </c>
      <c r="F1027" s="0" t="n">
        <v>1.00161918541217</v>
      </c>
      <c r="G1027" s="0" t="n">
        <v>0.99987378037818</v>
      </c>
      <c r="H1027" s="0" t="n">
        <v>1.00101833504014</v>
      </c>
      <c r="I1027" s="0" t="n">
        <v>0.994448549852673</v>
      </c>
      <c r="J1027" s="0" t="n">
        <v>0.99951839036755</v>
      </c>
      <c r="K1027" s="0" t="n">
        <v>0.996493624217464</v>
      </c>
      <c r="L1027" s="0" t="n">
        <v>0.977360248307215</v>
      </c>
      <c r="M1027" s="0" t="n">
        <v>1.00475813605143</v>
      </c>
      <c r="N1027" s="0" t="n">
        <v>1.01226458295418</v>
      </c>
      <c r="O1027" s="0" t="n">
        <v>0.998392531336148</v>
      </c>
      <c r="P1027" s="0" t="n">
        <v>1.015</v>
      </c>
      <c r="Q1027" s="0" t="n">
        <v>0.985</v>
      </c>
    </row>
    <row r="1028" customFormat="false" ht="15" hidden="true" customHeight="false" outlineLevel="0" collapsed="false">
      <c r="A1028" s="1" t="n">
        <v>42300</v>
      </c>
      <c r="B1028" s="0" t="n">
        <v>1.00175475738916</v>
      </c>
      <c r="C1028" s="0" t="n">
        <v>0.988955806836976</v>
      </c>
      <c r="D1028" s="0" t="n">
        <v>1.00784723942138</v>
      </c>
      <c r="E1028" s="0" t="n">
        <v>0.988915849255647</v>
      </c>
      <c r="F1028" s="0" t="n">
        <v>1.00154081157797</v>
      </c>
      <c r="G1028" s="0" t="n">
        <v>0.999800173243495</v>
      </c>
      <c r="H1028" s="0" t="n">
        <v>1.00106452038198</v>
      </c>
      <c r="I1028" s="0" t="n">
        <v>0.994435146581886</v>
      </c>
      <c r="J1028" s="0" t="n">
        <v>0.999515693290162</v>
      </c>
      <c r="K1028" s="0" t="n">
        <v>0.996407306078891</v>
      </c>
      <c r="L1028" s="0" t="n">
        <v>0.977391026020949</v>
      </c>
      <c r="M1028" s="0" t="n">
        <v>1.00464559555973</v>
      </c>
      <c r="N1028" s="0" t="n">
        <v>1.01219452909522</v>
      </c>
      <c r="O1028" s="0" t="n">
        <v>0.998675991150614</v>
      </c>
      <c r="P1028" s="0" t="n">
        <v>1.015</v>
      </c>
      <c r="Q1028" s="0" t="n">
        <v>0.985</v>
      </c>
    </row>
    <row r="1029" customFormat="false" ht="15" hidden="true" customHeight="false" outlineLevel="0" collapsed="false">
      <c r="A1029" s="1" t="n">
        <v>42301</v>
      </c>
      <c r="B1029" s="0" t="n">
        <v>1.00179812121471</v>
      </c>
      <c r="C1029" s="0" t="n">
        <v>0.988964589303044</v>
      </c>
      <c r="D1029" s="0" t="n">
        <v>1.00798176696889</v>
      </c>
      <c r="E1029" s="0" t="n">
        <v>0.988989573819793</v>
      </c>
      <c r="F1029" s="0" t="n">
        <v>1.00155640703747</v>
      </c>
      <c r="G1029" s="0" t="n">
        <v>0.999843488461932</v>
      </c>
      <c r="H1029" s="0" t="n">
        <v>1.00113356844203</v>
      </c>
      <c r="I1029" s="0" t="n">
        <v>0.994530196616032</v>
      </c>
      <c r="J1029" s="0" t="n">
        <v>0.99960229052088</v>
      </c>
      <c r="K1029" s="0" t="n">
        <v>0.996418460700302</v>
      </c>
      <c r="L1029" s="0" t="n">
        <v>0.977494114776828</v>
      </c>
      <c r="M1029" s="0" t="n">
        <v>1.00461415418693</v>
      </c>
      <c r="N1029" s="0" t="n">
        <v>1.01226855877023</v>
      </c>
      <c r="O1029" s="0" t="n">
        <v>0.998961030342366</v>
      </c>
      <c r="P1029" s="0" t="n">
        <v>1.015</v>
      </c>
      <c r="Q1029" s="0" t="n">
        <v>0.985</v>
      </c>
    </row>
    <row r="1030" customFormat="false" ht="15" hidden="true" customHeight="false" outlineLevel="0" collapsed="false">
      <c r="A1030" s="1" t="n">
        <v>42302</v>
      </c>
      <c r="B1030" s="0" t="n">
        <v>1.00172023122685</v>
      </c>
      <c r="C1030" s="0" t="n">
        <v>0.988835685018215</v>
      </c>
      <c r="D1030" s="0" t="n">
        <v>1.00803929618553</v>
      </c>
      <c r="E1030" s="0" t="n">
        <v>0.98904364705239</v>
      </c>
      <c r="F1030" s="0" t="n">
        <v>1.00149856433753</v>
      </c>
      <c r="G1030" s="0" t="n">
        <v>0.999863578449804</v>
      </c>
      <c r="H1030" s="0" t="n">
        <v>1.00114063988206</v>
      </c>
      <c r="I1030" s="0" t="n">
        <v>0.994532994429655</v>
      </c>
      <c r="J1030" s="0" t="n">
        <v>0.999681371518264</v>
      </c>
      <c r="K1030" s="0" t="n">
        <v>0.996429193034266</v>
      </c>
      <c r="L1030" s="0" t="n">
        <v>0.977496054646309</v>
      </c>
      <c r="M1030" s="0" t="n">
        <v>1.00450260163215</v>
      </c>
      <c r="N1030" s="0" t="n">
        <v>1.01230880492607</v>
      </c>
      <c r="O1030" s="0" t="n">
        <v>0.999141056523526</v>
      </c>
      <c r="P1030" s="0" t="n">
        <v>1.015</v>
      </c>
      <c r="Q1030" s="0" t="n">
        <v>0.985</v>
      </c>
    </row>
    <row r="1031" customFormat="false" ht="15" hidden="true" customHeight="false" outlineLevel="0" collapsed="false">
      <c r="A1031" s="1" t="n">
        <v>42303</v>
      </c>
      <c r="B1031" s="0" t="n">
        <v>1.00165054104124</v>
      </c>
      <c r="C1031" s="0" t="n">
        <v>0.988664822844546</v>
      </c>
      <c r="D1031" s="0" t="n">
        <v>1.00784815074767</v>
      </c>
      <c r="E1031" s="0" t="n">
        <v>0.988777908465833</v>
      </c>
      <c r="F1031" s="0" t="n">
        <v>1.00133726213208</v>
      </c>
      <c r="G1031" s="0" t="n">
        <v>0.999570322420611</v>
      </c>
      <c r="H1031" s="0" t="n">
        <v>1.00093791260706</v>
      </c>
      <c r="I1031" s="0" t="n">
        <v>0.994408496339917</v>
      </c>
      <c r="J1031" s="0" t="n">
        <v>0.999602708200956</v>
      </c>
      <c r="K1031" s="0" t="n">
        <v>0.996257780410618</v>
      </c>
      <c r="L1031" s="0" t="n">
        <v>0.977465210444936</v>
      </c>
      <c r="M1031" s="0" t="n">
        <v>1.0042770004739</v>
      </c>
      <c r="N1031" s="0" t="n">
        <v>1.01196828163632</v>
      </c>
      <c r="O1031" s="0" t="n">
        <v>0.998792798711563</v>
      </c>
      <c r="P1031" s="0" t="n">
        <v>1.015</v>
      </c>
      <c r="Q1031" s="0" t="n">
        <v>0.985</v>
      </c>
    </row>
    <row r="1032" customFormat="false" ht="15" hidden="true" customHeight="false" outlineLevel="0" collapsed="false">
      <c r="A1032" s="1" t="n">
        <v>42304</v>
      </c>
      <c r="B1032" s="0" t="n">
        <v>1.00155773942689</v>
      </c>
      <c r="C1032" s="0" t="n">
        <v>0.988479572952533</v>
      </c>
      <c r="D1032" s="0" t="n">
        <v>1.00774075617381</v>
      </c>
      <c r="E1032" s="0" t="n">
        <v>0.988604299928668</v>
      </c>
      <c r="F1032" s="0" t="n">
        <v>1.00128413178449</v>
      </c>
      <c r="G1032" s="0" t="n">
        <v>0.999327103639581</v>
      </c>
      <c r="H1032" s="0" t="n">
        <v>1.00080623123727</v>
      </c>
      <c r="I1032" s="0" t="n">
        <v>0.994376765225708</v>
      </c>
      <c r="J1032" s="0" t="n">
        <v>0.999537358965155</v>
      </c>
      <c r="K1032" s="0" t="n">
        <v>0.996135769647197</v>
      </c>
      <c r="L1032" s="0" t="n">
        <v>0.977477784222662</v>
      </c>
      <c r="M1032" s="0" t="n">
        <v>1.00417164729511</v>
      </c>
      <c r="N1032" s="0" t="n">
        <v>1.01173512123544</v>
      </c>
      <c r="O1032" s="0" t="n">
        <v>0.998666666217799</v>
      </c>
      <c r="P1032" s="0" t="n">
        <v>1.015</v>
      </c>
      <c r="Q1032" s="0" t="n">
        <v>0.985</v>
      </c>
    </row>
    <row r="1033" customFormat="false" ht="15" hidden="true" customHeight="false" outlineLevel="0" collapsed="false">
      <c r="A1033" s="1" t="n">
        <v>42305</v>
      </c>
      <c r="B1033" s="0" t="n">
        <v>1.00163379333834</v>
      </c>
      <c r="C1033" s="0" t="n">
        <v>0.988457188871015</v>
      </c>
      <c r="D1033" s="0" t="n">
        <v>1.00776767947002</v>
      </c>
      <c r="E1033" s="0" t="n">
        <v>0.98845686352205</v>
      </c>
      <c r="F1033" s="0" t="n">
        <v>1.00126707518064</v>
      </c>
      <c r="G1033" s="0" t="n">
        <v>0.999239411330871</v>
      </c>
      <c r="H1033" s="0" t="n">
        <v>1.00069919755003</v>
      </c>
      <c r="I1033" s="0" t="n">
        <v>0.994384400859155</v>
      </c>
      <c r="J1033" s="0" t="n">
        <v>0.999623774508829</v>
      </c>
      <c r="K1033" s="0" t="n">
        <v>0.996061750957622</v>
      </c>
      <c r="L1033" s="0" t="n">
        <v>0.97751733061208</v>
      </c>
      <c r="M1033" s="0" t="n">
        <v>1.00417954077439</v>
      </c>
      <c r="N1033" s="0" t="n">
        <v>1.01171074817696</v>
      </c>
      <c r="O1033" s="0" t="n">
        <v>0.998656761304647</v>
      </c>
      <c r="P1033" s="0" t="n">
        <v>1.015</v>
      </c>
      <c r="Q1033" s="0" t="n">
        <v>0.985</v>
      </c>
    </row>
    <row r="1034" customFormat="false" ht="15" hidden="true" customHeight="false" outlineLevel="0" collapsed="false">
      <c r="A1034" s="1" t="n">
        <v>42306</v>
      </c>
      <c r="B1034" s="0" t="n">
        <v>1.00167365887067</v>
      </c>
      <c r="C1034" s="0" t="n">
        <v>0.988514471783142</v>
      </c>
      <c r="D1034" s="0" t="n">
        <v>1.00771803769015</v>
      </c>
      <c r="E1034" s="0" t="n">
        <v>0.988225043479908</v>
      </c>
      <c r="F1034" s="0" t="n">
        <v>1.0011460992986</v>
      </c>
      <c r="G1034" s="0" t="n">
        <v>0.999050176109318</v>
      </c>
      <c r="H1034" s="0" t="n">
        <v>1.00044903783112</v>
      </c>
      <c r="I1034" s="0" t="n">
        <v>0.994365768591213</v>
      </c>
      <c r="J1034" s="0" t="n">
        <v>0.999619450431273</v>
      </c>
      <c r="K1034" s="0" t="n">
        <v>0.995895690284846</v>
      </c>
      <c r="L1034" s="0" t="n">
        <v>0.977345683759936</v>
      </c>
      <c r="M1034" s="0" t="n">
        <v>1.00402977915836</v>
      </c>
      <c r="N1034" s="0" t="n">
        <v>1.0117136072269</v>
      </c>
      <c r="O1034" s="0" t="n">
        <v>0.998881427345868</v>
      </c>
      <c r="P1034" s="0" t="n">
        <v>1.015</v>
      </c>
      <c r="Q1034" s="0" t="n">
        <v>0.985</v>
      </c>
    </row>
    <row r="1035" customFormat="false" ht="15" hidden="true" customHeight="false" outlineLevel="0" collapsed="false">
      <c r="A1035" s="1" t="n">
        <v>42307</v>
      </c>
      <c r="B1035" s="0" t="n">
        <v>1.00167413959929</v>
      </c>
      <c r="C1035" s="0" t="n">
        <v>0.988672292938929</v>
      </c>
      <c r="D1035" s="0" t="n">
        <v>1.00775841319182</v>
      </c>
      <c r="E1035" s="0" t="n">
        <v>0.988165308379321</v>
      </c>
      <c r="F1035" s="0" t="n">
        <v>1.00114849987034</v>
      </c>
      <c r="G1035" s="0" t="n">
        <v>0.999032595698385</v>
      </c>
      <c r="H1035" s="0" t="n">
        <v>1.00043016516287</v>
      </c>
      <c r="I1035" s="0" t="n">
        <v>0.994416016983522</v>
      </c>
      <c r="J1035" s="0" t="n">
        <v>0.999683707891474</v>
      </c>
      <c r="K1035" s="0" t="n">
        <v>0.995993166765734</v>
      </c>
      <c r="L1035" s="0" t="n">
        <v>0.977479018814341</v>
      </c>
      <c r="M1035" s="0" t="n">
        <v>1.00408946844085</v>
      </c>
      <c r="N1035" s="0" t="n">
        <v>1.01182090057887</v>
      </c>
      <c r="O1035" s="0" t="n">
        <v>0.998838551520929</v>
      </c>
      <c r="P1035" s="0" t="n">
        <v>1.015</v>
      </c>
      <c r="Q1035" s="0" t="n">
        <v>0.985</v>
      </c>
    </row>
    <row r="1036" customFormat="false" ht="15" hidden="true" customHeight="false" outlineLevel="0" collapsed="false">
      <c r="A1036" s="1" t="n">
        <v>42308</v>
      </c>
      <c r="B1036" s="0" t="n">
        <v>1.00157823686361</v>
      </c>
      <c r="C1036" s="0" t="n">
        <v>0.988535935183632</v>
      </c>
      <c r="D1036" s="0" t="n">
        <v>1.00780792380693</v>
      </c>
      <c r="E1036" s="0" t="n">
        <v>0.988191967911605</v>
      </c>
      <c r="F1036" s="0" t="n">
        <v>1.00099318105203</v>
      </c>
      <c r="G1036" s="0" t="n">
        <v>0.99898879576549</v>
      </c>
      <c r="H1036" s="0" t="n">
        <v>1.00034958898071</v>
      </c>
      <c r="I1036" s="0" t="n">
        <v>0.994412266734196</v>
      </c>
      <c r="J1036" s="0" t="n">
        <v>0.999730315048796</v>
      </c>
      <c r="K1036" s="0" t="n">
        <v>0.995929189989501</v>
      </c>
      <c r="L1036" s="0" t="n">
        <v>0.977453119284234</v>
      </c>
      <c r="M1036" s="0" t="n">
        <v>1.00392219834958</v>
      </c>
      <c r="N1036" s="0" t="n">
        <v>1.0120553254426</v>
      </c>
      <c r="O1036" s="0" t="n">
        <v>0.999013968608968</v>
      </c>
      <c r="P1036" s="0" t="n">
        <v>1.015</v>
      </c>
      <c r="Q1036" s="0" t="n">
        <v>0.985</v>
      </c>
    </row>
    <row r="1037" customFormat="false" ht="15" hidden="true" customHeight="false" outlineLevel="0" collapsed="false">
      <c r="A1037" s="1" t="n">
        <v>42309</v>
      </c>
      <c r="B1037" s="0" t="n">
        <v>1.00164118844701</v>
      </c>
      <c r="C1037" s="0" t="n">
        <v>0.988323479107205</v>
      </c>
      <c r="D1037" s="0" t="n">
        <v>1.00769306956289</v>
      </c>
      <c r="E1037" s="0" t="n">
        <v>0.988282054139845</v>
      </c>
      <c r="F1037" s="0" t="n">
        <v>1.00104055790626</v>
      </c>
      <c r="G1037" s="0" t="n">
        <v>0.999046576722968</v>
      </c>
      <c r="H1037" s="0" t="n">
        <v>1.00034096108189</v>
      </c>
      <c r="I1037" s="0" t="n">
        <v>0.994273663230306</v>
      </c>
      <c r="J1037" s="0" t="n">
        <v>0.999564518342085</v>
      </c>
      <c r="K1037" s="0" t="n">
        <v>0.995916854438905</v>
      </c>
      <c r="L1037" s="0" t="n">
        <v>0.977275693792417</v>
      </c>
      <c r="M1037" s="0" t="n">
        <v>1.00392876290384</v>
      </c>
      <c r="N1037" s="0" t="n">
        <v>1.01216332265027</v>
      </c>
      <c r="O1037" s="0" t="n">
        <v>0.99908322617301</v>
      </c>
      <c r="P1037" s="0" t="n">
        <v>1.015</v>
      </c>
      <c r="Q1037" s="0" t="n">
        <v>0.985</v>
      </c>
    </row>
    <row r="1038" customFormat="false" ht="15" hidden="true" customHeight="false" outlineLevel="0" collapsed="false">
      <c r="A1038" s="1" t="n">
        <v>42310</v>
      </c>
      <c r="B1038" s="0" t="n">
        <v>1.00156253115184</v>
      </c>
      <c r="C1038" s="0" t="n">
        <v>0.988022691131494</v>
      </c>
      <c r="D1038" s="0" t="n">
        <v>1.00722073731847</v>
      </c>
      <c r="E1038" s="0" t="n">
        <v>0.988190018788795</v>
      </c>
      <c r="F1038" s="0" t="n">
        <v>1.00075907592101</v>
      </c>
      <c r="G1038" s="0" t="n">
        <v>0.99891730757096</v>
      </c>
      <c r="H1038" s="0" t="n">
        <v>1.0000367987789</v>
      </c>
      <c r="I1038" s="0" t="n">
        <v>0.993881064598361</v>
      </c>
      <c r="J1038" s="0" t="n">
        <v>0.999170001569237</v>
      </c>
      <c r="K1038" s="0" t="n">
        <v>0.995564805847099</v>
      </c>
      <c r="L1038" s="0" t="n">
        <v>0.976877189831141</v>
      </c>
      <c r="M1038" s="0" t="n">
        <v>1.00369779486605</v>
      </c>
      <c r="N1038" s="0" t="n">
        <v>1.01201519142927</v>
      </c>
      <c r="O1038" s="0" t="n">
        <v>0.999099510005544</v>
      </c>
      <c r="P1038" s="0" t="n">
        <v>1.015</v>
      </c>
      <c r="Q1038" s="0" t="n">
        <v>0.985</v>
      </c>
    </row>
    <row r="1039" customFormat="false" ht="15" hidden="true" customHeight="false" outlineLevel="0" collapsed="false">
      <c r="A1039" s="1" t="n">
        <v>42311</v>
      </c>
      <c r="B1039" s="0" t="n">
        <v>1.00141832171205</v>
      </c>
      <c r="C1039" s="0" t="n">
        <v>0.987730316455563</v>
      </c>
      <c r="D1039" s="0" t="n">
        <v>1.00686337840655</v>
      </c>
      <c r="E1039" s="0" t="n">
        <v>0.988087971458984</v>
      </c>
      <c r="F1039" s="0" t="n">
        <v>1.00051455381704</v>
      </c>
      <c r="G1039" s="0" t="n">
        <v>0.998686461070359</v>
      </c>
      <c r="H1039" s="0" t="n">
        <v>0.999834116454571</v>
      </c>
      <c r="I1039" s="0" t="n">
        <v>0.993609968589632</v>
      </c>
      <c r="J1039" s="0" t="n">
        <v>0.998901820751501</v>
      </c>
      <c r="K1039" s="0" t="n">
        <v>0.995314366297852</v>
      </c>
      <c r="L1039" s="0" t="n">
        <v>0.976672869378354</v>
      </c>
      <c r="M1039" s="0" t="n">
        <v>1.00349282214669</v>
      </c>
      <c r="N1039" s="0" t="n">
        <v>1.01181123507278</v>
      </c>
      <c r="O1039" s="0" t="n">
        <v>0.998927944320198</v>
      </c>
      <c r="P1039" s="0" t="n">
        <v>1.015</v>
      </c>
      <c r="Q1039" s="0" t="n">
        <v>0.985</v>
      </c>
    </row>
    <row r="1040" customFormat="false" ht="15" hidden="true" customHeight="false" outlineLevel="0" collapsed="false">
      <c r="A1040" s="1" t="n">
        <v>42312</v>
      </c>
      <c r="B1040" s="0" t="n">
        <v>1.00148879396649</v>
      </c>
      <c r="C1040" s="0" t="n">
        <v>0.987721183971429</v>
      </c>
      <c r="D1040" s="0" t="n">
        <v>1.00691305320862</v>
      </c>
      <c r="E1040" s="0" t="n">
        <v>0.988294727595704</v>
      </c>
      <c r="F1040" s="0" t="n">
        <v>1.00054126061129</v>
      </c>
      <c r="G1040" s="0" t="n">
        <v>0.998665013831295</v>
      </c>
      <c r="H1040" s="0" t="n">
        <v>0.99985267879611</v>
      </c>
      <c r="I1040" s="0" t="n">
        <v>0.99368305735599</v>
      </c>
      <c r="J1040" s="0" t="n">
        <v>0.998920307559272</v>
      </c>
      <c r="K1040" s="0" t="n">
        <v>0.995412114985043</v>
      </c>
      <c r="L1040" s="0" t="n">
        <v>0.976884117175722</v>
      </c>
      <c r="M1040" s="0" t="n">
        <v>1.00353757271284</v>
      </c>
      <c r="N1040" s="0" t="n">
        <v>1.01190163021289</v>
      </c>
      <c r="O1040" s="0" t="n">
        <v>0.998962485220422</v>
      </c>
      <c r="P1040" s="0" t="n">
        <v>1.015</v>
      </c>
      <c r="Q1040" s="0" t="n">
        <v>0.985</v>
      </c>
    </row>
    <row r="1041" customFormat="false" ht="15" hidden="true" customHeight="false" outlineLevel="0" collapsed="false">
      <c r="A1041" s="1" t="n">
        <v>42313</v>
      </c>
      <c r="B1041" s="0" t="n">
        <v>1.00161998012673</v>
      </c>
      <c r="C1041" s="0" t="n">
        <v>0.98788186568356</v>
      </c>
      <c r="D1041" s="0" t="n">
        <v>1.00707343705046</v>
      </c>
      <c r="E1041" s="0" t="n">
        <v>0.988528091248383</v>
      </c>
      <c r="F1041" s="0" t="n">
        <v>1.00060833596109</v>
      </c>
      <c r="G1041" s="0" t="n">
        <v>0.998619744153776</v>
      </c>
      <c r="H1041" s="0" t="n">
        <v>0.99989566199394</v>
      </c>
      <c r="I1041" s="0" t="n">
        <v>0.993834348564957</v>
      </c>
      <c r="J1041" s="0" t="n">
        <v>0.999010913168261</v>
      </c>
      <c r="K1041" s="0" t="n">
        <v>0.995544696336219</v>
      </c>
      <c r="L1041" s="0" t="n">
        <v>0.977092940015301</v>
      </c>
      <c r="M1041" s="0" t="n">
        <v>1.00368755981022</v>
      </c>
      <c r="N1041" s="0" t="n">
        <v>1.01185220444352</v>
      </c>
      <c r="O1041" s="0" t="n">
        <v>0.998839743832423</v>
      </c>
      <c r="P1041" s="0" t="n">
        <v>1.015</v>
      </c>
      <c r="Q1041" s="0" t="n">
        <v>0.985</v>
      </c>
    </row>
    <row r="1042" customFormat="false" ht="15" hidden="true" customHeight="false" outlineLevel="0" collapsed="false">
      <c r="A1042" s="1" t="n">
        <v>42314</v>
      </c>
      <c r="B1042" s="0" t="n">
        <v>1.00163695404259</v>
      </c>
      <c r="C1042" s="0" t="n">
        <v>0.988135641836407</v>
      </c>
      <c r="D1042" s="0" t="n">
        <v>1.00724824113277</v>
      </c>
      <c r="E1042" s="0" t="n">
        <v>0.989007825658447</v>
      </c>
      <c r="F1042" s="0" t="n">
        <v>1.00077041176428</v>
      </c>
      <c r="G1042" s="0" t="n">
        <v>0.998708095395363</v>
      </c>
      <c r="H1042" s="0" t="n">
        <v>1.00012389399939</v>
      </c>
      <c r="I1042" s="0" t="n">
        <v>0.994012268593508</v>
      </c>
      <c r="J1042" s="0" t="n">
        <v>0.999057530758803</v>
      </c>
      <c r="K1042" s="0" t="n">
        <v>0.995919145861798</v>
      </c>
      <c r="L1042" s="0" t="n">
        <v>0.977484729677485</v>
      </c>
      <c r="M1042" s="0" t="n">
        <v>1.0039697316869</v>
      </c>
      <c r="N1042" s="0" t="n">
        <v>1.01187590534267</v>
      </c>
      <c r="O1042" s="0" t="n">
        <v>0.998934779321672</v>
      </c>
      <c r="P1042" s="0" t="n">
        <v>1.015</v>
      </c>
      <c r="Q1042" s="0" t="n">
        <v>0.985</v>
      </c>
    </row>
    <row r="1043" customFormat="false" ht="15" hidden="true" customHeight="false" outlineLevel="0" collapsed="false">
      <c r="A1043" s="1" t="n">
        <v>42315</v>
      </c>
      <c r="B1043" s="0" t="n">
        <v>1.00185838200492</v>
      </c>
      <c r="C1043" s="0" t="n">
        <v>0.988364202517183</v>
      </c>
      <c r="D1043" s="0" t="n">
        <v>1.00747522672783</v>
      </c>
      <c r="E1043" s="0" t="n">
        <v>0.989255224180196</v>
      </c>
      <c r="F1043" s="0" t="n">
        <v>1.00092867972723</v>
      </c>
      <c r="G1043" s="0" t="n">
        <v>0.99883925178256</v>
      </c>
      <c r="H1043" s="0" t="n">
        <v>1.00038948604977</v>
      </c>
      <c r="I1043" s="0" t="n">
        <v>0.994128807774679</v>
      </c>
      <c r="J1043" s="0" t="n">
        <v>0.999161799308583</v>
      </c>
      <c r="K1043" s="0" t="n">
        <v>0.996132361978572</v>
      </c>
      <c r="L1043" s="0" t="n">
        <v>0.977619054016432</v>
      </c>
      <c r="M1043" s="0" t="n">
        <v>1.0042363503646</v>
      </c>
      <c r="N1043" s="0" t="n">
        <v>1.01188808636647</v>
      </c>
      <c r="O1043" s="0" t="n">
        <v>0.998873980374559</v>
      </c>
      <c r="P1043" s="0" t="n">
        <v>1.015</v>
      </c>
      <c r="Q1043" s="0" t="n">
        <v>0.985</v>
      </c>
    </row>
    <row r="1044" customFormat="false" ht="15" hidden="true" customHeight="false" outlineLevel="0" collapsed="false">
      <c r="A1044" s="1" t="n">
        <v>42316</v>
      </c>
      <c r="B1044" s="0" t="n">
        <v>1.00203900672495</v>
      </c>
      <c r="C1044" s="0" t="n">
        <v>0.988523649527657</v>
      </c>
      <c r="D1044" s="0" t="n">
        <v>1.00772697442525</v>
      </c>
      <c r="E1044" s="0" t="n">
        <v>0.989676503683304</v>
      </c>
      <c r="F1044" s="0" t="n">
        <v>1.00120715951282</v>
      </c>
      <c r="G1044" s="0" t="n">
        <v>0.999021259719486</v>
      </c>
      <c r="H1044" s="0" t="n">
        <v>1.00072490417395</v>
      </c>
      <c r="I1044" s="0" t="n">
        <v>0.994389938678077</v>
      </c>
      <c r="J1044" s="0" t="n">
        <v>0.999344750521792</v>
      </c>
      <c r="K1044" s="0" t="n">
        <v>0.996576730793453</v>
      </c>
      <c r="L1044" s="0" t="n">
        <v>0.97801870391886</v>
      </c>
      <c r="M1044" s="0" t="n">
        <v>1.00436540151403</v>
      </c>
      <c r="N1044" s="0" t="n">
        <v>1.01216243976623</v>
      </c>
      <c r="O1044" s="0" t="n">
        <v>0.999061695488979</v>
      </c>
      <c r="P1044" s="0" t="n">
        <v>1.015</v>
      </c>
      <c r="Q1044" s="0" t="n">
        <v>0.985</v>
      </c>
    </row>
    <row r="1045" customFormat="false" ht="15" hidden="true" customHeight="false" outlineLevel="0" collapsed="false">
      <c r="A1045" s="1" t="n">
        <v>42317</v>
      </c>
      <c r="B1045" s="0" t="n">
        <v>1.00182195145601</v>
      </c>
      <c r="C1045" s="0" t="n">
        <v>0.988484502778425</v>
      </c>
      <c r="D1045" s="0" t="n">
        <v>1.00748203075517</v>
      </c>
      <c r="E1045" s="0" t="n">
        <v>0.989662876274509</v>
      </c>
      <c r="F1045" s="0" t="n">
        <v>1.00106937637558</v>
      </c>
      <c r="G1045" s="0" t="n">
        <v>0.998952242436153</v>
      </c>
      <c r="H1045" s="0" t="n">
        <v>1.00088937943462</v>
      </c>
      <c r="I1045" s="0" t="n">
        <v>0.994185669484783</v>
      </c>
      <c r="J1045" s="0" t="n">
        <v>0.999142298074059</v>
      </c>
      <c r="K1045" s="0" t="n">
        <v>0.99652701873454</v>
      </c>
      <c r="L1045" s="0" t="n">
        <v>0.97795516199262</v>
      </c>
      <c r="M1045" s="0" t="n">
        <v>1.00433665477341</v>
      </c>
      <c r="N1045" s="0" t="n">
        <v>1.01211833100615</v>
      </c>
      <c r="O1045" s="0" t="n">
        <v>0.999240758499396</v>
      </c>
      <c r="P1045" s="0" t="n">
        <v>1.015</v>
      </c>
      <c r="Q1045" s="0" t="n">
        <v>0.985</v>
      </c>
    </row>
    <row r="1046" customFormat="false" ht="15" hidden="true" customHeight="false" outlineLevel="0" collapsed="false">
      <c r="A1046" s="1" t="n">
        <v>42318</v>
      </c>
      <c r="B1046" s="0" t="n">
        <v>1.00178283025043</v>
      </c>
      <c r="C1046" s="0" t="n">
        <v>0.988576735067728</v>
      </c>
      <c r="D1046" s="0" t="n">
        <v>1.007398985355</v>
      </c>
      <c r="E1046" s="0" t="n">
        <v>0.989560634087636</v>
      </c>
      <c r="F1046" s="0" t="n">
        <v>1.0009518243135</v>
      </c>
      <c r="G1046" s="0" t="n">
        <v>0.998927048771478</v>
      </c>
      <c r="H1046" s="0" t="n">
        <v>1.00093053654996</v>
      </c>
      <c r="I1046" s="0" t="n">
        <v>0.994154632097854</v>
      </c>
      <c r="J1046" s="0" t="n">
        <v>0.999084664712288</v>
      </c>
      <c r="K1046" s="0" t="n">
        <v>0.996440049861839</v>
      </c>
      <c r="L1046" s="0" t="n">
        <v>0.977905049791054</v>
      </c>
      <c r="M1046" s="0" t="n">
        <v>1.00438164641187</v>
      </c>
      <c r="N1046" s="0" t="n">
        <v>1.01200120098701</v>
      </c>
      <c r="O1046" s="0" t="n">
        <v>0.999402723524444</v>
      </c>
      <c r="P1046" s="0" t="n">
        <v>1.015</v>
      </c>
      <c r="Q1046" s="0" t="n">
        <v>0.985</v>
      </c>
    </row>
    <row r="1047" customFormat="false" ht="15" hidden="true" customHeight="false" outlineLevel="0" collapsed="false">
      <c r="A1047" s="1" t="n">
        <v>42319</v>
      </c>
      <c r="B1047" s="0" t="n">
        <v>1.00184908619484</v>
      </c>
      <c r="C1047" s="0" t="n">
        <v>0.988796596987443</v>
      </c>
      <c r="D1047" s="0" t="n">
        <v>1.00743293762749</v>
      </c>
      <c r="E1047" s="0" t="n">
        <v>0.989660818329017</v>
      </c>
      <c r="F1047" s="0" t="n">
        <v>1.00098781721155</v>
      </c>
      <c r="G1047" s="0" t="n">
        <v>0.99915846950441</v>
      </c>
      <c r="H1047" s="0" t="n">
        <v>1.00118084024463</v>
      </c>
      <c r="I1047" s="0" t="n">
        <v>0.994160947786117</v>
      </c>
      <c r="J1047" s="0" t="n">
        <v>0.999106958690003</v>
      </c>
      <c r="K1047" s="0" t="n">
        <v>0.996486105021715</v>
      </c>
      <c r="L1047" s="0" t="n">
        <v>0.977885148237043</v>
      </c>
      <c r="M1047" s="0" t="n">
        <v>1.00463352181607</v>
      </c>
      <c r="N1047" s="0" t="n">
        <v>1.01211597875041</v>
      </c>
      <c r="O1047" s="0" t="n">
        <v>0.999730704025508</v>
      </c>
      <c r="P1047" s="0" t="n">
        <v>1.015</v>
      </c>
      <c r="Q1047" s="0" t="n">
        <v>0.985</v>
      </c>
    </row>
    <row r="1048" customFormat="false" ht="15" hidden="true" customHeight="false" outlineLevel="0" collapsed="false">
      <c r="A1048" s="1" t="n">
        <v>42320</v>
      </c>
      <c r="B1048" s="0" t="n">
        <v>1.00186835485262</v>
      </c>
      <c r="C1048" s="0" t="n">
        <v>0.988882955794234</v>
      </c>
      <c r="D1048" s="0" t="n">
        <v>1.00738930862429</v>
      </c>
      <c r="E1048" s="0" t="n">
        <v>0.989616376456542</v>
      </c>
      <c r="F1048" s="0" t="n">
        <v>1.0009267074012</v>
      </c>
      <c r="G1048" s="0" t="n">
        <v>0.999145612517201</v>
      </c>
      <c r="H1048" s="0" t="n">
        <v>1.0012390809008</v>
      </c>
      <c r="I1048" s="0" t="n">
        <v>0.994068862625089</v>
      </c>
      <c r="J1048" s="0" t="n">
        <v>0.999078093871634</v>
      </c>
      <c r="K1048" s="0" t="n">
        <v>0.996460836611212</v>
      </c>
      <c r="L1048" s="0" t="n">
        <v>0.977882573413757</v>
      </c>
      <c r="M1048" s="0" t="n">
        <v>1.00459258554645</v>
      </c>
      <c r="N1048" s="0" t="n">
        <v>1.01217240135194</v>
      </c>
      <c r="O1048" s="0" t="n">
        <v>0.999785820250075</v>
      </c>
      <c r="P1048" s="0" t="n">
        <v>1.015</v>
      </c>
      <c r="Q1048" s="0" t="n">
        <v>0.985</v>
      </c>
    </row>
    <row r="1049" customFormat="false" ht="15" hidden="true" customHeight="false" outlineLevel="0" collapsed="false">
      <c r="A1049" s="1" t="n">
        <v>42321</v>
      </c>
      <c r="B1049" s="0" t="n">
        <v>1.00174641677987</v>
      </c>
      <c r="C1049" s="0" t="n">
        <v>0.988867621859348</v>
      </c>
      <c r="D1049" s="0" t="n">
        <v>1.00729965163857</v>
      </c>
      <c r="E1049" s="0" t="n">
        <v>0.989512597969746</v>
      </c>
      <c r="F1049" s="0" t="n">
        <v>1.00088778422265</v>
      </c>
      <c r="G1049" s="0" t="n">
        <v>0.999007604771127</v>
      </c>
      <c r="H1049" s="0" t="n">
        <v>1.001319217313</v>
      </c>
      <c r="I1049" s="0" t="n">
        <v>0.993949947669635</v>
      </c>
      <c r="J1049" s="0" t="n">
        <v>0.99907656041115</v>
      </c>
      <c r="K1049" s="0" t="n">
        <v>0.996480570779543</v>
      </c>
      <c r="L1049" s="0" t="n">
        <v>0.977805764510298</v>
      </c>
      <c r="M1049" s="0" t="n">
        <v>1.00433415206014</v>
      </c>
      <c r="N1049" s="0" t="n">
        <v>1.01204251218305</v>
      </c>
      <c r="O1049" s="0" t="n">
        <v>0.999611821368736</v>
      </c>
      <c r="P1049" s="0" t="n">
        <v>1.015</v>
      </c>
      <c r="Q1049" s="0" t="n">
        <v>0.985</v>
      </c>
    </row>
    <row r="1050" customFormat="false" ht="15" hidden="true" customHeight="false" outlineLevel="0" collapsed="false">
      <c r="A1050" s="1" t="n">
        <v>42322</v>
      </c>
      <c r="B1050" s="0" t="n">
        <v>1.0016876750002</v>
      </c>
      <c r="C1050" s="0" t="n">
        <v>0.988825468373488</v>
      </c>
      <c r="D1050" s="0" t="n">
        <v>1.00741189390305</v>
      </c>
      <c r="E1050" s="0" t="n">
        <v>0.989518145994849</v>
      </c>
      <c r="F1050" s="0" t="n">
        <v>1.00087043683978</v>
      </c>
      <c r="G1050" s="0" t="n">
        <v>0.998997993918775</v>
      </c>
      <c r="H1050" s="0" t="n">
        <v>1.00136119339468</v>
      </c>
      <c r="I1050" s="0" t="n">
        <v>0.993957158284104</v>
      </c>
      <c r="J1050" s="0" t="n">
        <v>0.999136804093517</v>
      </c>
      <c r="K1050" s="0" t="n">
        <v>0.996554849650265</v>
      </c>
      <c r="L1050" s="0" t="n">
        <v>0.977769680636513</v>
      </c>
      <c r="M1050" s="0" t="n">
        <v>1.00415400493136</v>
      </c>
      <c r="N1050" s="0" t="n">
        <v>1.01201681391003</v>
      </c>
      <c r="O1050" s="0" t="n">
        <v>0.999466534299663</v>
      </c>
      <c r="P1050" s="0" t="n">
        <v>1.015</v>
      </c>
      <c r="Q1050" s="0" t="n">
        <v>0.985</v>
      </c>
    </row>
    <row r="1051" customFormat="false" ht="15" hidden="true" customHeight="false" outlineLevel="0" collapsed="false">
      <c r="A1051" s="1" t="n">
        <v>42323</v>
      </c>
      <c r="B1051" s="0" t="n">
        <v>1.00174849245876</v>
      </c>
      <c r="C1051" s="0" t="n">
        <v>0.988942322885733</v>
      </c>
      <c r="D1051" s="0" t="n">
        <v>1.00755271845785</v>
      </c>
      <c r="E1051" s="0" t="n">
        <v>0.98968465120236</v>
      </c>
      <c r="F1051" s="0" t="n">
        <v>1.00102484873173</v>
      </c>
      <c r="G1051" s="0" t="n">
        <v>0.999115175197956</v>
      </c>
      <c r="H1051" s="0" t="n">
        <v>1.0015163653986</v>
      </c>
      <c r="I1051" s="0" t="n">
        <v>0.994109161080363</v>
      </c>
      <c r="J1051" s="0" t="n">
        <v>0.999219628993835</v>
      </c>
      <c r="K1051" s="0" t="n">
        <v>0.996828166556317</v>
      </c>
      <c r="L1051" s="0" t="n">
        <v>0.977938066809324</v>
      </c>
      <c r="M1051" s="0" t="n">
        <v>1.00419354312105</v>
      </c>
      <c r="N1051" s="0" t="n">
        <v>1.01192065948392</v>
      </c>
      <c r="O1051" s="0" t="n">
        <v>0.999355735807204</v>
      </c>
      <c r="P1051" s="0" t="n">
        <v>1.015</v>
      </c>
      <c r="Q1051" s="0" t="n">
        <v>0.985</v>
      </c>
    </row>
    <row r="1052" customFormat="false" ht="15" hidden="true" customHeight="false" outlineLevel="0" collapsed="false">
      <c r="A1052" s="1" t="n">
        <v>42324</v>
      </c>
      <c r="B1052" s="0" t="n">
        <v>1.0016674977731</v>
      </c>
      <c r="C1052" s="0" t="n">
        <v>0.98886721700224</v>
      </c>
      <c r="D1052" s="0" t="n">
        <v>1.00736336911819</v>
      </c>
      <c r="E1052" s="0" t="n">
        <v>0.98933025218874</v>
      </c>
      <c r="F1052" s="0" t="n">
        <v>1.00082615535706</v>
      </c>
      <c r="G1052" s="0" t="n">
        <v>0.998911884414724</v>
      </c>
      <c r="H1052" s="0" t="n">
        <v>1.00139898351093</v>
      </c>
      <c r="I1052" s="0" t="n">
        <v>0.993994750227418</v>
      </c>
      <c r="J1052" s="0" t="n">
        <v>0.999052937174721</v>
      </c>
      <c r="K1052" s="0" t="n">
        <v>0.996773589783392</v>
      </c>
      <c r="L1052" s="0" t="n">
        <v>0.977753231498695</v>
      </c>
      <c r="M1052" s="0" t="n">
        <v>1.00393639172969</v>
      </c>
      <c r="N1052" s="0" t="n">
        <v>1.01162349808202</v>
      </c>
      <c r="O1052" s="0" t="n">
        <v>0.999439256788905</v>
      </c>
      <c r="P1052" s="0" t="n">
        <v>1.015</v>
      </c>
      <c r="Q1052" s="0" t="n">
        <v>0.985</v>
      </c>
    </row>
    <row r="1053" customFormat="false" ht="15" hidden="true" customHeight="false" outlineLevel="0" collapsed="false">
      <c r="A1053" s="1" t="n">
        <v>42325</v>
      </c>
      <c r="B1053" s="0" t="n">
        <v>1.00165433143295</v>
      </c>
      <c r="C1053" s="0" t="n">
        <v>0.988798130624739</v>
      </c>
      <c r="D1053" s="0" t="n">
        <v>1.00725017959989</v>
      </c>
      <c r="E1053" s="0" t="n">
        <v>0.98918450740752</v>
      </c>
      <c r="F1053" s="0" t="n">
        <v>1.00075604726672</v>
      </c>
      <c r="G1053" s="0" t="n">
        <v>0.998833495666524</v>
      </c>
      <c r="H1053" s="0" t="n">
        <v>1.00140158613952</v>
      </c>
      <c r="I1053" s="0" t="n">
        <v>0.993963362181742</v>
      </c>
      <c r="J1053" s="0" t="n">
        <v>0.998995085697823</v>
      </c>
      <c r="K1053" s="0" t="n">
        <v>0.996748433648743</v>
      </c>
      <c r="L1053" s="0" t="n">
        <v>0.977752631693503</v>
      </c>
      <c r="M1053" s="0" t="n">
        <v>1.00379623737018</v>
      </c>
      <c r="N1053" s="0" t="n">
        <v>1.01150880367775</v>
      </c>
      <c r="O1053" s="0" t="n">
        <v>0.999324141211685</v>
      </c>
      <c r="P1053" s="0" t="n">
        <v>1.015</v>
      </c>
      <c r="Q1053" s="0" t="n">
        <v>0.985</v>
      </c>
    </row>
    <row r="1054" customFormat="false" ht="15" hidden="true" customHeight="false" outlineLevel="0" collapsed="false">
      <c r="A1054" s="1" t="n">
        <v>42326</v>
      </c>
      <c r="B1054" s="0" t="n">
        <v>1.0017566286151</v>
      </c>
      <c r="C1054" s="0" t="n">
        <v>0.98896872655808</v>
      </c>
      <c r="D1054" s="0" t="n">
        <v>1.00742802194182</v>
      </c>
      <c r="E1054" s="0" t="n">
        <v>0.989238148530762</v>
      </c>
      <c r="F1054" s="0" t="n">
        <v>1.00090505892793</v>
      </c>
      <c r="G1054" s="0" t="n">
        <v>0.9989177597341</v>
      </c>
      <c r="H1054" s="0" t="n">
        <v>1.00168795796599</v>
      </c>
      <c r="I1054" s="0" t="n">
        <v>0.994144743070648</v>
      </c>
      <c r="J1054" s="0" t="n">
        <v>0.999166084707968</v>
      </c>
      <c r="K1054" s="0" t="n">
        <v>0.996904367269257</v>
      </c>
      <c r="L1054" s="0" t="n">
        <v>0.977924734332849</v>
      </c>
      <c r="M1054" s="0" t="n">
        <v>1.00381739951903</v>
      </c>
      <c r="N1054" s="0" t="n">
        <v>1.01162107716564</v>
      </c>
      <c r="O1054" s="0" t="n">
        <v>0.999394724511284</v>
      </c>
      <c r="P1054" s="0" t="n">
        <v>1.015</v>
      </c>
      <c r="Q1054" s="0" t="n">
        <v>0.985</v>
      </c>
    </row>
    <row r="1055" customFormat="false" ht="15" hidden="true" customHeight="false" outlineLevel="0" collapsed="false">
      <c r="A1055" s="1" t="n">
        <v>42327</v>
      </c>
      <c r="B1055" s="0" t="n">
        <v>1.00171203174556</v>
      </c>
      <c r="C1055" s="0" t="n">
        <v>0.988970633221968</v>
      </c>
      <c r="D1055" s="0" t="n">
        <v>1.00742616657884</v>
      </c>
      <c r="E1055" s="0" t="n">
        <v>0.98924347577735</v>
      </c>
      <c r="F1055" s="0" t="n">
        <v>1.00088321632804</v>
      </c>
      <c r="G1055" s="0" t="n">
        <v>0.998856159379673</v>
      </c>
      <c r="H1055" s="0" t="n">
        <v>1.00181756468491</v>
      </c>
      <c r="I1055" s="0" t="n">
        <v>0.994155502760012</v>
      </c>
      <c r="J1055" s="0" t="n">
        <v>0.999173648110891</v>
      </c>
      <c r="K1055" s="0" t="n">
        <v>0.996913154449229</v>
      </c>
      <c r="L1055" s="0" t="n">
        <v>0.977998022082206</v>
      </c>
      <c r="M1055" s="0" t="n">
        <v>1.00373138406934</v>
      </c>
      <c r="N1055" s="0" t="n">
        <v>1.01156678614321</v>
      </c>
      <c r="O1055" s="0" t="n">
        <v>0.999380397272622</v>
      </c>
      <c r="P1055" s="0" t="n">
        <v>1.015</v>
      </c>
      <c r="Q1055" s="0" t="n">
        <v>0.985</v>
      </c>
    </row>
    <row r="1056" customFormat="false" ht="15" hidden="true" customHeight="false" outlineLevel="0" collapsed="false">
      <c r="A1056" s="1" t="n">
        <v>42328</v>
      </c>
      <c r="B1056" s="0" t="n">
        <v>1.00157212509635</v>
      </c>
      <c r="C1056" s="0" t="n">
        <v>0.98893078359639</v>
      </c>
      <c r="D1056" s="0" t="n">
        <v>1.00735873660631</v>
      </c>
      <c r="E1056" s="0" t="n">
        <v>0.989236573243857</v>
      </c>
      <c r="F1056" s="0" t="n">
        <v>1.00082713807253</v>
      </c>
      <c r="G1056" s="0" t="n">
        <v>0.998686654576423</v>
      </c>
      <c r="H1056" s="0" t="n">
        <v>1.00199612800107</v>
      </c>
      <c r="I1056" s="0" t="n">
        <v>0.994095706658544</v>
      </c>
      <c r="J1056" s="0" t="n">
        <v>0.999116103864826</v>
      </c>
      <c r="K1056" s="0" t="n">
        <v>0.99679846937321</v>
      </c>
      <c r="L1056" s="0" t="n">
        <v>0.977874027233371</v>
      </c>
      <c r="M1056" s="0" t="n">
        <v>1.00358611823103</v>
      </c>
      <c r="N1056" s="0" t="n">
        <v>1.01141694580304</v>
      </c>
      <c r="O1056" s="0" t="n">
        <v>0.99940772048165</v>
      </c>
      <c r="P1056" s="0" t="n">
        <v>1.015</v>
      </c>
      <c r="Q1056" s="0" t="n">
        <v>0.985</v>
      </c>
    </row>
    <row r="1057" customFormat="false" ht="15" hidden="true" customHeight="false" outlineLevel="0" collapsed="false">
      <c r="A1057" s="1" t="n">
        <v>42329</v>
      </c>
      <c r="B1057" s="0" t="n">
        <v>1.00163708563539</v>
      </c>
      <c r="C1057" s="0" t="n">
        <v>0.988861309292565</v>
      </c>
      <c r="D1057" s="0" t="n">
        <v>1.00755645275017</v>
      </c>
      <c r="E1057" s="0" t="n">
        <v>0.989276617471159</v>
      </c>
      <c r="F1057" s="0" t="n">
        <v>1.00085735394278</v>
      </c>
      <c r="G1057" s="0" t="n">
        <v>0.998665218754791</v>
      </c>
      <c r="H1057" s="0" t="n">
        <v>1.00214389448142</v>
      </c>
      <c r="I1057" s="0" t="n">
        <v>0.994201477061458</v>
      </c>
      <c r="J1057" s="0" t="n">
        <v>0.999274601709149</v>
      </c>
      <c r="K1057" s="0" t="n">
        <v>0.996817654101437</v>
      </c>
      <c r="L1057" s="0" t="n">
        <v>0.977860545950688</v>
      </c>
      <c r="M1057" s="0" t="n">
        <v>1.00351286013402</v>
      </c>
      <c r="N1057" s="0" t="n">
        <v>1.01135839319328</v>
      </c>
      <c r="O1057" s="0" t="n">
        <v>0.99954728964162</v>
      </c>
      <c r="P1057" s="0" t="n">
        <v>1.015</v>
      </c>
      <c r="Q1057" s="0" t="n">
        <v>0.985</v>
      </c>
    </row>
    <row r="1058" customFormat="false" ht="15" hidden="true" customHeight="false" outlineLevel="0" collapsed="false">
      <c r="A1058" s="1" t="n">
        <v>42330</v>
      </c>
      <c r="B1058" s="0" t="n">
        <v>1.00156634039076</v>
      </c>
      <c r="C1058" s="0" t="n">
        <v>0.988807008839682</v>
      </c>
      <c r="D1058" s="0" t="n">
        <v>1.00775875387815</v>
      </c>
      <c r="E1058" s="0" t="n">
        <v>0.989293966930324</v>
      </c>
      <c r="F1058" s="0" t="n">
        <v>1.00088906384571</v>
      </c>
      <c r="G1058" s="0" t="n">
        <v>0.998679586721198</v>
      </c>
      <c r="H1058" s="0" t="n">
        <v>1.00220490825945</v>
      </c>
      <c r="I1058" s="0" t="n">
        <v>0.99435794051145</v>
      </c>
      <c r="J1058" s="0" t="n">
        <v>0.999414142099252</v>
      </c>
      <c r="K1058" s="0" t="n">
        <v>0.996861113782892</v>
      </c>
      <c r="L1058" s="0" t="n">
        <v>0.977823114837567</v>
      </c>
      <c r="M1058" s="0" t="n">
        <v>1.00342807809064</v>
      </c>
      <c r="N1058" s="0" t="n">
        <v>1.01134192055858</v>
      </c>
      <c r="O1058" s="0" t="n">
        <v>0.999519493318413</v>
      </c>
      <c r="P1058" s="0" t="n">
        <v>1.015</v>
      </c>
      <c r="Q1058" s="0" t="n">
        <v>0.985</v>
      </c>
    </row>
    <row r="1059" customFormat="false" ht="15" hidden="true" customHeight="false" outlineLevel="0" collapsed="false">
      <c r="A1059" s="1" t="n">
        <v>42331</v>
      </c>
      <c r="B1059" s="0" t="n">
        <v>1.00123748343819</v>
      </c>
      <c r="C1059" s="0" t="n">
        <v>0.98847202966955</v>
      </c>
      <c r="D1059" s="0" t="n">
        <v>1.00745787836274</v>
      </c>
      <c r="E1059" s="0" t="n">
        <v>0.988965769810641</v>
      </c>
      <c r="F1059" s="0" t="n">
        <v>1.00058469878637</v>
      </c>
      <c r="G1059" s="0" t="n">
        <v>0.998454635542286</v>
      </c>
      <c r="H1059" s="0" t="n">
        <v>1.00199448908255</v>
      </c>
      <c r="I1059" s="0" t="n">
        <v>0.994121135735377</v>
      </c>
      <c r="J1059" s="0" t="n">
        <v>0.999137672612531</v>
      </c>
      <c r="K1059" s="0" t="n">
        <v>0.996681809144988</v>
      </c>
      <c r="L1059" s="0" t="n">
        <v>0.977532379243095</v>
      </c>
      <c r="M1059" s="0" t="n">
        <v>1.00308259774214</v>
      </c>
      <c r="N1059" s="0" t="n">
        <v>1.01119618952953</v>
      </c>
      <c r="O1059" s="0" t="n">
        <v>0.999269135971941</v>
      </c>
      <c r="P1059" s="0" t="n">
        <v>1.015</v>
      </c>
      <c r="Q1059" s="0" t="n">
        <v>0.985</v>
      </c>
    </row>
    <row r="1060" customFormat="false" ht="15" hidden="true" customHeight="false" outlineLevel="0" collapsed="false">
      <c r="A1060" s="1" t="n">
        <v>42332</v>
      </c>
      <c r="B1060" s="0" t="n">
        <v>1.00100044792128</v>
      </c>
      <c r="C1060" s="0" t="n">
        <v>0.988254119061476</v>
      </c>
      <c r="D1060" s="0" t="n">
        <v>1.00725774397594</v>
      </c>
      <c r="E1060" s="0" t="n">
        <v>0.988784368258009</v>
      </c>
      <c r="F1060" s="0" t="n">
        <v>1.00039736036665</v>
      </c>
      <c r="G1060" s="0" t="n">
        <v>0.998289024403832</v>
      </c>
      <c r="H1060" s="0" t="n">
        <v>1.0018791505965</v>
      </c>
      <c r="I1060" s="0" t="n">
        <v>0.993953661695386</v>
      </c>
      <c r="J1060" s="0" t="n">
        <v>0.998959538345329</v>
      </c>
      <c r="K1060" s="0" t="n">
        <v>0.996547930771767</v>
      </c>
      <c r="L1060" s="0" t="n">
        <v>0.977386639546229</v>
      </c>
      <c r="M1060" s="0" t="n">
        <v>1.00287582673591</v>
      </c>
      <c r="N1060" s="0" t="n">
        <v>1.01109102570305</v>
      </c>
      <c r="O1060" s="0" t="n">
        <v>0.999184316894129</v>
      </c>
      <c r="P1060" s="0" t="n">
        <v>1.015</v>
      </c>
      <c r="Q1060" s="0" t="n">
        <v>0.985</v>
      </c>
    </row>
    <row r="1061" customFormat="false" ht="15" hidden="true" customHeight="false" outlineLevel="0" collapsed="false">
      <c r="A1061" s="1" t="n">
        <v>42333</v>
      </c>
      <c r="B1061" s="0" t="n">
        <v>1.00097247621947</v>
      </c>
      <c r="C1061" s="0" t="n">
        <v>0.988229045765188</v>
      </c>
      <c r="D1061" s="0" t="n">
        <v>1.00737918208606</v>
      </c>
      <c r="E1061" s="0" t="n">
        <v>0.988778152709231</v>
      </c>
      <c r="F1061" s="0" t="n">
        <v>1.00040909589466</v>
      </c>
      <c r="G1061" s="0" t="n">
        <v>0.998270095752676</v>
      </c>
      <c r="H1061" s="0" t="n">
        <v>1.00182265990432</v>
      </c>
      <c r="I1061" s="0" t="n">
        <v>0.994015927145588</v>
      </c>
      <c r="J1061" s="0" t="n">
        <v>0.999102435650804</v>
      </c>
      <c r="K1061" s="0" t="n">
        <v>0.996564960542988</v>
      </c>
      <c r="L1061" s="0" t="n">
        <v>0.977535412033265</v>
      </c>
      <c r="M1061" s="0" t="n">
        <v>1.00282643480079</v>
      </c>
      <c r="N1061" s="0" t="n">
        <v>1.01112946246369</v>
      </c>
      <c r="O1061" s="0" t="n">
        <v>0.999219306806669</v>
      </c>
      <c r="P1061" s="0" t="n">
        <v>1.015</v>
      </c>
      <c r="Q1061" s="0" t="n">
        <v>0.985</v>
      </c>
    </row>
    <row r="1062" customFormat="false" ht="15" hidden="true" customHeight="false" outlineLevel="0" collapsed="false">
      <c r="A1062" s="1" t="n">
        <v>42334</v>
      </c>
      <c r="B1062" s="0" t="n">
        <v>1.00088572099235</v>
      </c>
      <c r="C1062" s="0" t="n">
        <v>0.98824880868133</v>
      </c>
      <c r="D1062" s="0" t="n">
        <v>1.00737527617375</v>
      </c>
      <c r="E1062" s="0" t="n">
        <v>0.988711744266012</v>
      </c>
      <c r="F1062" s="0" t="n">
        <v>1.00051495177208</v>
      </c>
      <c r="G1062" s="0" t="n">
        <v>0.998200239088495</v>
      </c>
      <c r="H1062" s="0" t="n">
        <v>1.00195625829324</v>
      </c>
      <c r="I1062" s="0" t="n">
        <v>0.993905440483212</v>
      </c>
      <c r="J1062" s="0" t="n">
        <v>0.999092709089913</v>
      </c>
      <c r="K1062" s="0" t="n">
        <v>0.996567287945745</v>
      </c>
      <c r="L1062" s="0" t="n">
        <v>0.977519924396469</v>
      </c>
      <c r="M1062" s="0" t="n">
        <v>1.00282803179922</v>
      </c>
      <c r="N1062" s="0" t="n">
        <v>1.01126423064698</v>
      </c>
      <c r="O1062" s="0" t="n">
        <v>0.999671879258926</v>
      </c>
      <c r="P1062" s="0" t="n">
        <v>1.015</v>
      </c>
      <c r="Q1062" s="0" t="n">
        <v>0.985</v>
      </c>
    </row>
    <row r="1063" customFormat="false" ht="15" hidden="true" customHeight="false" outlineLevel="0" collapsed="false">
      <c r="A1063" s="1" t="n">
        <v>42335</v>
      </c>
      <c r="B1063" s="0" t="n">
        <v>1.00087058328711</v>
      </c>
      <c r="C1063" s="0" t="n">
        <v>0.988335357797965</v>
      </c>
      <c r="D1063" s="0" t="n">
        <v>1.00750586850049</v>
      </c>
      <c r="E1063" s="0" t="n">
        <v>0.988808454652477</v>
      </c>
      <c r="F1063" s="0" t="n">
        <v>1.00057984571627</v>
      </c>
      <c r="G1063" s="0" t="n">
        <v>0.998180584292397</v>
      </c>
      <c r="H1063" s="0" t="n">
        <v>1.00216629336845</v>
      </c>
      <c r="I1063" s="0" t="n">
        <v>0.994005766286353</v>
      </c>
      <c r="J1063" s="0" t="n">
        <v>0.99917221194001</v>
      </c>
      <c r="K1063" s="0" t="n">
        <v>0.996676822870493</v>
      </c>
      <c r="L1063" s="0" t="n">
        <v>0.977613644861414</v>
      </c>
      <c r="M1063" s="0" t="n">
        <v>1.00282524754296</v>
      </c>
      <c r="N1063" s="0" t="n">
        <v>1.01140595144248</v>
      </c>
      <c r="O1063" s="0" t="n">
        <v>0.999974761911323</v>
      </c>
      <c r="P1063" s="0" t="n">
        <v>1.015</v>
      </c>
      <c r="Q1063" s="0" t="n">
        <v>0.985</v>
      </c>
    </row>
    <row r="1064" customFormat="false" ht="15" hidden="true" customHeight="false" outlineLevel="0" collapsed="false">
      <c r="A1064" s="1" t="n">
        <v>42336</v>
      </c>
      <c r="B1064" s="0" t="n">
        <v>1.00091638646729</v>
      </c>
      <c r="C1064" s="0" t="n">
        <v>0.98849682090571</v>
      </c>
      <c r="D1064" s="0" t="n">
        <v>1.0078216591929</v>
      </c>
      <c r="E1064" s="0" t="n">
        <v>0.989123125459289</v>
      </c>
      <c r="F1064" s="0" t="n">
        <v>1.00081825532835</v>
      </c>
      <c r="G1064" s="0" t="n">
        <v>0.998347129148043</v>
      </c>
      <c r="H1064" s="0" t="n">
        <v>1.00248098186852</v>
      </c>
      <c r="I1064" s="0" t="n">
        <v>0.994230199819353</v>
      </c>
      <c r="J1064" s="0" t="n">
        <v>0.999428635076931</v>
      </c>
      <c r="K1064" s="0" t="n">
        <v>0.997056520826318</v>
      </c>
      <c r="L1064" s="0" t="n">
        <v>0.977788350391659</v>
      </c>
      <c r="M1064" s="0" t="n">
        <v>1.00288731730206</v>
      </c>
      <c r="N1064" s="0" t="n">
        <v>1.01174592341496</v>
      </c>
      <c r="O1064" s="0" t="n">
        <v>1.00049776263377</v>
      </c>
      <c r="P1064" s="0" t="n">
        <v>1.015</v>
      </c>
      <c r="Q1064" s="0" t="n">
        <v>0.985</v>
      </c>
    </row>
    <row r="1065" customFormat="false" ht="15" hidden="true" customHeight="false" outlineLevel="0" collapsed="false">
      <c r="A1065" s="1" t="n">
        <v>42337</v>
      </c>
      <c r="B1065" s="0" t="n">
        <v>1.00102551014937</v>
      </c>
      <c r="C1065" s="0" t="n">
        <v>0.988705282687688</v>
      </c>
      <c r="D1065" s="0" t="n">
        <v>1.00810221515747</v>
      </c>
      <c r="E1065" s="0" t="n">
        <v>0.989507749870361</v>
      </c>
      <c r="F1065" s="0" t="n">
        <v>1.00103794395301</v>
      </c>
      <c r="G1065" s="0" t="n">
        <v>0.998575174019802</v>
      </c>
      <c r="H1065" s="0" t="n">
        <v>1.00280254493321</v>
      </c>
      <c r="I1065" s="0" t="n">
        <v>0.994426376329445</v>
      </c>
      <c r="J1065" s="0" t="n">
        <v>0.999741877180394</v>
      </c>
      <c r="K1065" s="0" t="n">
        <v>0.997453426183762</v>
      </c>
      <c r="L1065" s="0" t="n">
        <v>0.978037385800176</v>
      </c>
      <c r="M1065" s="0" t="n">
        <v>1.00302566340365</v>
      </c>
      <c r="N1065" s="0" t="n">
        <v>1.01204005898186</v>
      </c>
      <c r="O1065" s="0" t="n">
        <v>1.00074358407029</v>
      </c>
      <c r="P1065" s="0" t="n">
        <v>1.015</v>
      </c>
      <c r="Q1065" s="0" t="n">
        <v>0.985</v>
      </c>
    </row>
    <row r="1066" customFormat="false" ht="15" hidden="true" customHeight="false" outlineLevel="0" collapsed="false">
      <c r="A1066" s="1" t="n">
        <v>42338</v>
      </c>
      <c r="B1066" s="0" t="n">
        <v>1.00100374134772</v>
      </c>
      <c r="C1066" s="0" t="n">
        <v>0.988768800955455</v>
      </c>
      <c r="D1066" s="0" t="n">
        <v>1.00802802009798</v>
      </c>
      <c r="E1066" s="0" t="n">
        <v>0.989562990597182</v>
      </c>
      <c r="F1066" s="0" t="n">
        <v>1.00104342382944</v>
      </c>
      <c r="G1066" s="0" t="n">
        <v>0.998380722732998</v>
      </c>
      <c r="H1066" s="0" t="n">
        <v>1.00303567533434</v>
      </c>
      <c r="I1066" s="0" t="n">
        <v>0.994423192922415</v>
      </c>
      <c r="J1066" s="0" t="n">
        <v>0.999693757732622</v>
      </c>
      <c r="K1066" s="0" t="n">
        <v>0.997580873397892</v>
      </c>
      <c r="L1066" s="0" t="n">
        <v>0.9780581569114</v>
      </c>
      <c r="M1066" s="0" t="n">
        <v>1.00291469938472</v>
      </c>
      <c r="N1066" s="0" t="n">
        <v>1.0118645906918</v>
      </c>
      <c r="O1066" s="0" t="n">
        <v>1.00047965443325</v>
      </c>
      <c r="P1066" s="0" t="n">
        <v>1.015</v>
      </c>
      <c r="Q1066" s="0" t="n">
        <v>0.985</v>
      </c>
    </row>
    <row r="1067" customFormat="false" ht="15" hidden="true" customHeight="false" outlineLevel="0" collapsed="false">
      <c r="A1067" s="1" t="n">
        <v>42339</v>
      </c>
      <c r="B1067" s="0" t="n">
        <v>1.00101301074649</v>
      </c>
      <c r="C1067" s="0" t="n">
        <v>0.988785650394378</v>
      </c>
      <c r="D1067" s="0" t="n">
        <v>1.00790394421297</v>
      </c>
      <c r="E1067" s="0" t="n">
        <v>0.989637902948481</v>
      </c>
      <c r="F1067" s="0" t="n">
        <v>1.00110083495534</v>
      </c>
      <c r="G1067" s="0" t="n">
        <v>0.998134961872952</v>
      </c>
      <c r="H1067" s="0" t="n">
        <v>1.00324215994106</v>
      </c>
      <c r="I1067" s="0" t="n">
        <v>0.994352681249881</v>
      </c>
      <c r="J1067" s="0" t="n">
        <v>0.999602738915617</v>
      </c>
      <c r="K1067" s="0" t="n">
        <v>0.997571536131702</v>
      </c>
      <c r="L1067" s="0" t="n">
        <v>0.978052721913647</v>
      </c>
      <c r="M1067" s="0" t="n">
        <v>1.00269350939051</v>
      </c>
      <c r="N1067" s="0" t="n">
        <v>1.01170914785141</v>
      </c>
      <c r="O1067" s="0" t="n">
        <v>1.00045320587204</v>
      </c>
      <c r="P1067" s="0" t="n">
        <v>1.015</v>
      </c>
      <c r="Q1067" s="0" t="n">
        <v>0.985</v>
      </c>
    </row>
    <row r="1068" customFormat="false" ht="15" hidden="true" customHeight="false" outlineLevel="0" collapsed="false">
      <c r="A1068" s="1" t="n">
        <v>42340</v>
      </c>
      <c r="B1068" s="0" t="n">
        <v>1.00107289452886</v>
      </c>
      <c r="C1068" s="0" t="n">
        <v>0.98901767122387</v>
      </c>
      <c r="D1068" s="0" t="n">
        <v>1.00793821347879</v>
      </c>
      <c r="E1068" s="0" t="n">
        <v>0.989828629166742</v>
      </c>
      <c r="F1068" s="0" t="n">
        <v>1.00132035719852</v>
      </c>
      <c r="G1068" s="0" t="n">
        <v>0.998115149238248</v>
      </c>
      <c r="H1068" s="0" t="n">
        <v>1.00357921058294</v>
      </c>
      <c r="I1068" s="0" t="n">
        <v>0.994444410132495</v>
      </c>
      <c r="J1068" s="0" t="n">
        <v>0.999685774405716</v>
      </c>
      <c r="K1068" s="0" t="n">
        <v>0.997778882820659</v>
      </c>
      <c r="L1068" s="0" t="n">
        <v>0.978201424092116</v>
      </c>
      <c r="M1068" s="0" t="n">
        <v>1.00269780857845</v>
      </c>
      <c r="N1068" s="0" t="n">
        <v>1.01168810862581</v>
      </c>
      <c r="O1068" s="0" t="n">
        <v>1.00055568072904</v>
      </c>
      <c r="P1068" s="0" t="n">
        <v>1.015</v>
      </c>
      <c r="Q1068" s="0" t="n">
        <v>0.985</v>
      </c>
    </row>
    <row r="1069" customFormat="false" ht="15" hidden="true" customHeight="false" outlineLevel="0" collapsed="false">
      <c r="A1069" s="1" t="n">
        <v>42341</v>
      </c>
      <c r="B1069" s="0" t="n">
        <v>1.00104695493115</v>
      </c>
      <c r="C1069" s="0" t="n">
        <v>0.98926979059878</v>
      </c>
      <c r="D1069" s="0" t="n">
        <v>1.0078889116711</v>
      </c>
      <c r="E1069" s="0" t="n">
        <v>0.989933931405251</v>
      </c>
      <c r="F1069" s="0" t="n">
        <v>1.00146659394067</v>
      </c>
      <c r="G1069" s="0" t="n">
        <v>0.998090440703563</v>
      </c>
      <c r="H1069" s="0" t="n">
        <v>1.00371829977177</v>
      </c>
      <c r="I1069" s="0" t="n">
        <v>0.994486840209598</v>
      </c>
      <c r="J1069" s="0" t="n">
        <v>0.999682151406093</v>
      </c>
      <c r="K1069" s="0" t="n">
        <v>0.997939240699412</v>
      </c>
      <c r="L1069" s="0" t="n">
        <v>0.978310788474993</v>
      </c>
      <c r="M1069" s="0" t="n">
        <v>1.00264175104604</v>
      </c>
      <c r="N1069" s="0" t="n">
        <v>1.01166266969368</v>
      </c>
      <c r="O1069" s="0" t="n">
        <v>1.00059084607698</v>
      </c>
      <c r="P1069" s="0" t="n">
        <v>1.015</v>
      </c>
      <c r="Q1069" s="0" t="n">
        <v>0.985</v>
      </c>
    </row>
    <row r="1070" customFormat="false" ht="15" hidden="true" customHeight="false" outlineLevel="0" collapsed="false">
      <c r="A1070" s="1" t="n">
        <v>42342</v>
      </c>
      <c r="B1070" s="0" t="n">
        <v>1.00099976595362</v>
      </c>
      <c r="C1070" s="0" t="n">
        <v>0.989357929297895</v>
      </c>
      <c r="D1070" s="0" t="n">
        <v>1.00785612467534</v>
      </c>
      <c r="E1070" s="0" t="n">
        <v>0.989940442567218</v>
      </c>
      <c r="F1070" s="0" t="n">
        <v>1.00157992278811</v>
      </c>
      <c r="G1070" s="0" t="n">
        <v>0.998154240396697</v>
      </c>
      <c r="H1070" s="0" t="n">
        <v>1.00381976686887</v>
      </c>
      <c r="I1070" s="0" t="n">
        <v>0.994504790420968</v>
      </c>
      <c r="J1070" s="0" t="n">
        <v>0.999679860423709</v>
      </c>
      <c r="K1070" s="0" t="n">
        <v>0.998103562736953</v>
      </c>
      <c r="L1070" s="0" t="n">
        <v>0.978442227337489</v>
      </c>
      <c r="M1070" s="0" t="n">
        <v>1.00255666478858</v>
      </c>
      <c r="N1070" s="0" t="n">
        <v>1.01176908804188</v>
      </c>
      <c r="O1070" s="0" t="n">
        <v>1.00092361953872</v>
      </c>
      <c r="P1070" s="0" t="n">
        <v>1.015</v>
      </c>
      <c r="Q1070" s="0" t="n">
        <v>0.985</v>
      </c>
    </row>
    <row r="1071" customFormat="false" ht="15" hidden="true" customHeight="false" outlineLevel="0" collapsed="false">
      <c r="A1071" s="1" t="n">
        <v>42343</v>
      </c>
      <c r="B1071" s="0" t="n">
        <v>1.00116489753756</v>
      </c>
      <c r="C1071" s="0" t="n">
        <v>0.989532467427591</v>
      </c>
      <c r="D1071" s="0" t="n">
        <v>1.00808760884198</v>
      </c>
      <c r="E1071" s="0" t="n">
        <v>0.990200905820036</v>
      </c>
      <c r="F1071" s="0" t="n">
        <v>1.00176015737853</v>
      </c>
      <c r="G1071" s="0" t="n">
        <v>0.998411431254743</v>
      </c>
      <c r="H1071" s="0" t="n">
        <v>1.0040879574289</v>
      </c>
      <c r="I1071" s="0" t="n">
        <v>0.994737307530288</v>
      </c>
      <c r="J1071" s="0" t="n">
        <v>0.99989276207233</v>
      </c>
      <c r="K1071" s="0" t="n">
        <v>0.998327916950824</v>
      </c>
      <c r="L1071" s="0" t="n">
        <v>0.978649227653242</v>
      </c>
      <c r="M1071" s="0" t="n">
        <v>1.00266585398848</v>
      </c>
      <c r="N1071" s="0" t="n">
        <v>1.01212884804799</v>
      </c>
      <c r="O1071" s="0" t="n">
        <v>1.00142456247784</v>
      </c>
      <c r="P1071" s="0" t="n">
        <v>1.015</v>
      </c>
      <c r="Q1071" s="0" t="n">
        <v>0.985</v>
      </c>
    </row>
    <row r="1072" customFormat="false" ht="15" hidden="true" customHeight="false" outlineLevel="0" collapsed="false">
      <c r="A1072" s="1" t="n">
        <v>42344</v>
      </c>
      <c r="B1072" s="0" t="n">
        <v>1.00142732570994</v>
      </c>
      <c r="C1072" s="0" t="n">
        <v>0.98977700444304</v>
      </c>
      <c r="D1072" s="0" t="n">
        <v>1.00834699980842</v>
      </c>
      <c r="E1072" s="0" t="n">
        <v>0.990314695387365</v>
      </c>
      <c r="F1072" s="0" t="n">
        <v>1.00193617795147</v>
      </c>
      <c r="G1072" s="0" t="n">
        <v>0.998584280010267</v>
      </c>
      <c r="H1072" s="0" t="n">
        <v>1.00410468925878</v>
      </c>
      <c r="I1072" s="0" t="n">
        <v>0.995027236145522</v>
      </c>
      <c r="J1072" s="0" t="n">
        <v>1.00015812084806</v>
      </c>
      <c r="K1072" s="0" t="n">
        <v>0.998622027228048</v>
      </c>
      <c r="L1072" s="0" t="n">
        <v>0.978898871133435</v>
      </c>
      <c r="M1072" s="0" t="n">
        <v>1.00285194072064</v>
      </c>
      <c r="N1072" s="0" t="n">
        <v>1.01240568148664</v>
      </c>
      <c r="O1072" s="0" t="n">
        <v>1.00177508925638</v>
      </c>
      <c r="P1072" s="0" t="n">
        <v>1.015</v>
      </c>
      <c r="Q1072" s="0" t="n">
        <v>0.985</v>
      </c>
    </row>
    <row r="1073" customFormat="false" ht="15" hidden="true" customHeight="false" outlineLevel="0" collapsed="false">
      <c r="A1073" s="1" t="n">
        <v>42345</v>
      </c>
      <c r="B1073" s="0" t="n">
        <v>1.00143749857028</v>
      </c>
      <c r="C1073" s="0" t="n">
        <v>0.989910164306493</v>
      </c>
      <c r="D1073" s="0" t="n">
        <v>1.00820994760463</v>
      </c>
      <c r="E1073" s="0" t="n">
        <v>0.990121682894651</v>
      </c>
      <c r="F1073" s="0" t="n">
        <v>1.00178962784944</v>
      </c>
      <c r="G1073" s="0" t="n">
        <v>0.998340643287978</v>
      </c>
      <c r="H1073" s="0" t="n">
        <v>1.0039641523591</v>
      </c>
      <c r="I1073" s="0" t="n">
        <v>0.995001894362823</v>
      </c>
      <c r="J1073" s="0" t="n">
        <v>1.0000801001713</v>
      </c>
      <c r="K1073" s="0" t="n">
        <v>0.998534440085376</v>
      </c>
      <c r="L1073" s="0" t="n">
        <v>0.978880913845282</v>
      </c>
      <c r="M1073" s="0" t="n">
        <v>1.00288771059992</v>
      </c>
      <c r="N1073" s="0" t="n">
        <v>1.01213499374694</v>
      </c>
      <c r="O1073" s="0" t="n">
        <v>1.00177145359501</v>
      </c>
      <c r="P1073" s="0" t="n">
        <v>1.015</v>
      </c>
      <c r="Q1073" s="0" t="n">
        <v>0.985</v>
      </c>
    </row>
    <row r="1074" customFormat="false" ht="15" hidden="true" customHeight="false" outlineLevel="0" collapsed="false">
      <c r="A1074" s="1" t="n">
        <v>42346</v>
      </c>
      <c r="B1074" s="0" t="n">
        <v>1.00130112952859</v>
      </c>
      <c r="C1074" s="0" t="n">
        <v>0.990002568934423</v>
      </c>
      <c r="D1074" s="0" t="n">
        <v>1.00795518783157</v>
      </c>
      <c r="E1074" s="0" t="n">
        <v>0.9899671159301</v>
      </c>
      <c r="F1074" s="0" t="n">
        <v>1.00172045833583</v>
      </c>
      <c r="G1074" s="0" t="n">
        <v>0.998249351466833</v>
      </c>
      <c r="H1074" s="0" t="n">
        <v>1.00388981195838</v>
      </c>
      <c r="I1074" s="0" t="n">
        <v>0.994860214864594</v>
      </c>
      <c r="J1074" s="0" t="n">
        <v>0.99987227816057</v>
      </c>
      <c r="K1074" s="0" t="n">
        <v>0.998455585120989</v>
      </c>
      <c r="L1074" s="0" t="n">
        <v>0.978714638626287</v>
      </c>
      <c r="M1074" s="0" t="n">
        <v>1.00291462645892</v>
      </c>
      <c r="N1074" s="0" t="n">
        <v>1.01196975327388</v>
      </c>
      <c r="O1074" s="0" t="n">
        <v>1.00178992698186</v>
      </c>
      <c r="P1074" s="0" t="n">
        <v>1.015</v>
      </c>
      <c r="Q1074" s="0" t="n">
        <v>0.985</v>
      </c>
    </row>
    <row r="1075" customFormat="false" ht="15" hidden="true" customHeight="false" outlineLevel="0" collapsed="false">
      <c r="A1075" s="1" t="n">
        <v>42347</v>
      </c>
      <c r="B1075" s="0" t="n">
        <v>1.00125269462848</v>
      </c>
      <c r="C1075" s="0" t="n">
        <v>0.990187704275958</v>
      </c>
      <c r="D1075" s="0" t="n">
        <v>1.00788752842609</v>
      </c>
      <c r="E1075" s="0" t="n">
        <v>0.990074944122903</v>
      </c>
      <c r="F1075" s="0" t="n">
        <v>1.0017745417577</v>
      </c>
      <c r="G1075" s="0" t="n">
        <v>0.99848452069914</v>
      </c>
      <c r="H1075" s="0" t="n">
        <v>1.00404807672483</v>
      </c>
      <c r="I1075" s="0" t="n">
        <v>0.994912260350803</v>
      </c>
      <c r="J1075" s="0" t="n">
        <v>0.999875022547622</v>
      </c>
      <c r="K1075" s="0" t="n">
        <v>0.998581458493572</v>
      </c>
      <c r="L1075" s="0" t="n">
        <v>0.978729761294708</v>
      </c>
      <c r="M1075" s="0" t="n">
        <v>1.00304337831478</v>
      </c>
      <c r="N1075" s="0" t="n">
        <v>1.01218208415871</v>
      </c>
      <c r="O1075" s="0" t="n">
        <v>1.00215426475226</v>
      </c>
      <c r="P1075" s="0" t="n">
        <v>1.015</v>
      </c>
      <c r="Q1075" s="0" t="n">
        <v>0.985</v>
      </c>
    </row>
    <row r="1076" customFormat="false" ht="15" hidden="true" customHeight="false" outlineLevel="0" collapsed="false">
      <c r="A1076" s="1" t="n">
        <v>42348</v>
      </c>
      <c r="B1076" s="0" t="n">
        <v>1.00120428624019</v>
      </c>
      <c r="C1076" s="0" t="n">
        <v>0.990071803369427</v>
      </c>
      <c r="D1076" s="0" t="n">
        <v>1.00772804212531</v>
      </c>
      <c r="E1076" s="0" t="n">
        <v>0.989841197477523</v>
      </c>
      <c r="F1076" s="0" t="n">
        <v>1.0016605483972</v>
      </c>
      <c r="G1076" s="0" t="n">
        <v>0.998228495853573</v>
      </c>
      <c r="H1076" s="0" t="n">
        <v>1.00388001377563</v>
      </c>
      <c r="I1076" s="0" t="n">
        <v>0.994778932111142</v>
      </c>
      <c r="J1076" s="0" t="n">
        <v>0.999753207247224</v>
      </c>
      <c r="K1076" s="0" t="n">
        <v>0.998411833179182</v>
      </c>
      <c r="L1076" s="0" t="n">
        <v>0.978584357711004</v>
      </c>
      <c r="M1076" s="0" t="n">
        <v>1.00288883209335</v>
      </c>
      <c r="N1076" s="0" t="n">
        <v>1.01198218200819</v>
      </c>
      <c r="O1076" s="0" t="n">
        <v>1.00205503427377</v>
      </c>
      <c r="P1076" s="0" t="n">
        <v>1.015</v>
      </c>
      <c r="Q1076" s="0" t="n">
        <v>0.985</v>
      </c>
    </row>
    <row r="1077" customFormat="false" ht="15" hidden="true" customHeight="false" outlineLevel="0" collapsed="false">
      <c r="A1077" s="1" t="n">
        <v>42349</v>
      </c>
      <c r="B1077" s="0" t="n">
        <v>1.00123548424695</v>
      </c>
      <c r="C1077" s="0" t="n">
        <v>0.989977744200458</v>
      </c>
      <c r="D1077" s="0" t="n">
        <v>1.00768992369871</v>
      </c>
      <c r="E1077" s="0" t="n">
        <v>0.989671235283655</v>
      </c>
      <c r="F1077" s="0" t="n">
        <v>1.00154860236469</v>
      </c>
      <c r="G1077" s="0" t="n">
        <v>0.998031695909449</v>
      </c>
      <c r="H1077" s="0" t="n">
        <v>1.00383205992025</v>
      </c>
      <c r="I1077" s="0" t="n">
        <v>0.994784031564717</v>
      </c>
      <c r="J1077" s="0" t="n">
        <v>0.999736395809638</v>
      </c>
      <c r="K1077" s="0" t="n">
        <v>0.998230723905517</v>
      </c>
      <c r="L1077" s="0" t="n">
        <v>0.978537587008647</v>
      </c>
      <c r="M1077" s="0" t="n">
        <v>1.00266067791085</v>
      </c>
      <c r="N1077" s="0" t="n">
        <v>1.01181213120375</v>
      </c>
      <c r="O1077" s="0" t="n">
        <v>1.00200862357956</v>
      </c>
      <c r="P1077" s="0" t="n">
        <v>1.015</v>
      </c>
      <c r="Q1077" s="0" t="n">
        <v>0.985</v>
      </c>
    </row>
    <row r="1078" customFormat="false" ht="15" hidden="true" customHeight="false" outlineLevel="0" collapsed="false">
      <c r="A1078" s="1" t="n">
        <v>42350</v>
      </c>
      <c r="B1078" s="0" t="n">
        <v>1.00128765787294</v>
      </c>
      <c r="C1078" s="0" t="n">
        <v>0.989976145688879</v>
      </c>
      <c r="D1078" s="0" t="n">
        <v>1.00778750809898</v>
      </c>
      <c r="E1078" s="0" t="n">
        <v>0.989880184615002</v>
      </c>
      <c r="F1078" s="0" t="n">
        <v>1.00172660677488</v>
      </c>
      <c r="G1078" s="0" t="n">
        <v>0.998057134296961</v>
      </c>
      <c r="H1078" s="0" t="n">
        <v>1.00393139501805</v>
      </c>
      <c r="I1078" s="0" t="n">
        <v>0.994871456396626</v>
      </c>
      <c r="J1078" s="0" t="n">
        <v>0.99983802739026</v>
      </c>
      <c r="K1078" s="0" t="n">
        <v>0.99826376427359</v>
      </c>
      <c r="L1078" s="0" t="n">
        <v>0.978546817818846</v>
      </c>
      <c r="M1078" s="0" t="n">
        <v>1.0025774081878</v>
      </c>
      <c r="N1078" s="0" t="n">
        <v>1.01170910694503</v>
      </c>
      <c r="O1078" s="0" t="n">
        <v>1.00179285616162</v>
      </c>
      <c r="P1078" s="0" t="n">
        <v>1.015</v>
      </c>
      <c r="Q1078" s="0" t="n">
        <v>0.985</v>
      </c>
    </row>
    <row r="1079" customFormat="false" ht="15" hidden="true" customHeight="false" outlineLevel="0" collapsed="false">
      <c r="A1079" s="1" t="n">
        <v>42351</v>
      </c>
      <c r="B1079" s="0" t="n">
        <v>1.0011649329079</v>
      </c>
      <c r="C1079" s="0" t="n">
        <v>0.989954832793019</v>
      </c>
      <c r="D1079" s="0" t="n">
        <v>1.00774971335109</v>
      </c>
      <c r="E1079" s="0" t="n">
        <v>0.990072037118077</v>
      </c>
      <c r="F1079" s="0" t="n">
        <v>1.00183891268201</v>
      </c>
      <c r="G1079" s="0" t="n">
        <v>0.998034740960236</v>
      </c>
      <c r="H1079" s="0" t="n">
        <v>1.00401523315285</v>
      </c>
      <c r="I1079" s="0" t="n">
        <v>0.994741104710074</v>
      </c>
      <c r="J1079" s="0" t="n">
        <v>0.999841507425155</v>
      </c>
      <c r="K1079" s="0" t="n">
        <v>0.99834296764446</v>
      </c>
      <c r="L1079" s="0" t="n">
        <v>0.978591061476852</v>
      </c>
      <c r="M1079" s="0" t="n">
        <v>1.00251252198894</v>
      </c>
      <c r="N1079" s="0" t="n">
        <v>1.01153747249778</v>
      </c>
      <c r="O1079" s="0" t="n">
        <v>1.00163143888133</v>
      </c>
      <c r="P1079" s="0" t="n">
        <v>1.015</v>
      </c>
      <c r="Q1079" s="0" t="n">
        <v>0.985</v>
      </c>
    </row>
    <row r="1080" customFormat="false" ht="15" hidden="true" customHeight="false" outlineLevel="0" collapsed="false">
      <c r="A1080" s="1" t="n">
        <v>42352</v>
      </c>
      <c r="B1080" s="0" t="n">
        <v>1.00083765770851</v>
      </c>
      <c r="C1080" s="0" t="n">
        <v>0.989759979218666</v>
      </c>
      <c r="D1080" s="0" t="n">
        <v>1.00741535663121</v>
      </c>
      <c r="E1080" s="0" t="n">
        <v>0.989829981183305</v>
      </c>
      <c r="F1080" s="0" t="n">
        <v>1.00159376854464</v>
      </c>
      <c r="G1080" s="0" t="n">
        <v>0.997724001844616</v>
      </c>
      <c r="H1080" s="0" t="n">
        <v>1.00372284630467</v>
      </c>
      <c r="I1080" s="0" t="n">
        <v>0.99444303690279</v>
      </c>
      <c r="J1080" s="0" t="n">
        <v>0.999716570929989</v>
      </c>
      <c r="K1080" s="0" t="n">
        <v>0.998178536942658</v>
      </c>
      <c r="L1080" s="0" t="n">
        <v>0.978496305905249</v>
      </c>
      <c r="M1080" s="0" t="n">
        <v>1.00232509038538</v>
      </c>
      <c r="N1080" s="0" t="n">
        <v>1.01112971667097</v>
      </c>
      <c r="O1080" s="0" t="n">
        <v>1.00128397517588</v>
      </c>
      <c r="P1080" s="0" t="n">
        <v>1.015</v>
      </c>
      <c r="Q1080" s="0" t="n">
        <v>0.985</v>
      </c>
    </row>
    <row r="1081" customFormat="false" ht="15" hidden="true" customHeight="false" outlineLevel="0" collapsed="false">
      <c r="A1081" s="1" t="n">
        <v>42353</v>
      </c>
      <c r="B1081" s="0" t="n">
        <v>1.00057171617832</v>
      </c>
      <c r="C1081" s="0" t="n">
        <v>0.989515333287099</v>
      </c>
      <c r="D1081" s="0" t="n">
        <v>1.00706290233884</v>
      </c>
      <c r="E1081" s="0" t="n">
        <v>0.989512629640032</v>
      </c>
      <c r="F1081" s="0" t="n">
        <v>1.00134719187299</v>
      </c>
      <c r="G1081" s="0" t="n">
        <v>0.997391841216205</v>
      </c>
      <c r="H1081" s="0" t="n">
        <v>1.00352817051502</v>
      </c>
      <c r="I1081" s="0" t="n">
        <v>0.994104988770457</v>
      </c>
      <c r="J1081" s="0" t="n">
        <v>0.999507693366276</v>
      </c>
      <c r="K1081" s="0" t="n">
        <v>0.997913481746912</v>
      </c>
      <c r="L1081" s="0" t="n">
        <v>0.978235799519753</v>
      </c>
      <c r="M1081" s="0" t="n">
        <v>1.00208864148015</v>
      </c>
      <c r="N1081" s="0" t="n">
        <v>1.0107527511914</v>
      </c>
      <c r="O1081" s="0" t="n">
        <v>1.00093268567066</v>
      </c>
      <c r="P1081" s="0" t="n">
        <v>1.015</v>
      </c>
      <c r="Q1081" s="0" t="n">
        <v>0.985</v>
      </c>
    </row>
    <row r="1082" customFormat="false" ht="15" hidden="true" customHeight="false" outlineLevel="0" collapsed="false">
      <c r="A1082" s="1" t="n">
        <v>42354</v>
      </c>
      <c r="B1082" s="0" t="n">
        <v>1.0006107808128</v>
      </c>
      <c r="C1082" s="0" t="n">
        <v>0.989575582342621</v>
      </c>
      <c r="D1082" s="0" t="n">
        <v>1.00709191787073</v>
      </c>
      <c r="E1082" s="0" t="n">
        <v>0.989581803621082</v>
      </c>
      <c r="F1082" s="0" t="n">
        <v>1.00136474132876</v>
      </c>
      <c r="G1082" s="0" t="n">
        <v>0.997381925074462</v>
      </c>
      <c r="H1082" s="0" t="n">
        <v>1.00369002008288</v>
      </c>
      <c r="I1082" s="0" t="n">
        <v>0.994153767699773</v>
      </c>
      <c r="J1082" s="0" t="n">
        <v>0.999581052073046</v>
      </c>
      <c r="K1082" s="0" t="n">
        <v>0.997951943877476</v>
      </c>
      <c r="L1082" s="0" t="n">
        <v>0.978258670880011</v>
      </c>
      <c r="M1082" s="0" t="n">
        <v>1.00214377158994</v>
      </c>
      <c r="N1082" s="0" t="n">
        <v>1.01073510718083</v>
      </c>
      <c r="O1082" s="0" t="n">
        <v>1.00086936889657</v>
      </c>
      <c r="P1082" s="0" t="n">
        <v>1.015</v>
      </c>
      <c r="Q1082" s="0" t="n">
        <v>0.985</v>
      </c>
    </row>
    <row r="1083" customFormat="false" ht="15" hidden="true" customHeight="false" outlineLevel="0" collapsed="false">
      <c r="A1083" s="1" t="n">
        <v>42355</v>
      </c>
      <c r="B1083" s="0" t="n">
        <v>1.00061738526223</v>
      </c>
      <c r="C1083" s="0" t="n">
        <v>0.989646848104973</v>
      </c>
      <c r="D1083" s="0" t="n">
        <v>1.00707907007117</v>
      </c>
      <c r="E1083" s="0" t="n">
        <v>0.989596176998005</v>
      </c>
      <c r="F1083" s="0" t="n">
        <v>1.00137252707583</v>
      </c>
      <c r="G1083" s="0" t="n">
        <v>0.997445886197534</v>
      </c>
      <c r="H1083" s="0" t="n">
        <v>1.00379881022468</v>
      </c>
      <c r="I1083" s="0" t="n">
        <v>0.994175569675266</v>
      </c>
      <c r="J1083" s="0" t="n">
        <v>0.999598114116161</v>
      </c>
      <c r="K1083" s="0" t="n">
        <v>0.997932568326658</v>
      </c>
      <c r="L1083" s="0" t="n">
        <v>0.978330842877716</v>
      </c>
      <c r="M1083" s="0" t="n">
        <v>1.00212083947961</v>
      </c>
      <c r="N1083" s="0" t="n">
        <v>1.01079536746675</v>
      </c>
      <c r="O1083" s="0" t="n">
        <v>1.00098506059609</v>
      </c>
      <c r="P1083" s="0" t="n">
        <v>1.015</v>
      </c>
      <c r="Q1083" s="0" t="n">
        <v>0.985</v>
      </c>
    </row>
    <row r="1084" customFormat="false" ht="15" hidden="true" customHeight="false" outlineLevel="0" collapsed="false">
      <c r="A1084" s="1" t="n">
        <v>42356</v>
      </c>
      <c r="B1084" s="0" t="n">
        <v>1.00048074562319</v>
      </c>
      <c r="C1084" s="0" t="n">
        <v>0.989631437067673</v>
      </c>
      <c r="D1084" s="0" t="n">
        <v>1.0069923392437</v>
      </c>
      <c r="E1084" s="0" t="n">
        <v>0.989539360315859</v>
      </c>
      <c r="F1084" s="0" t="n">
        <v>1.0012902505974</v>
      </c>
      <c r="G1084" s="0" t="n">
        <v>0.997424473404315</v>
      </c>
      <c r="H1084" s="0" t="n">
        <v>1.00377033111878</v>
      </c>
      <c r="I1084" s="0" t="n">
        <v>0.994097470941296</v>
      </c>
      <c r="J1084" s="0" t="n">
        <v>0.999486839097315</v>
      </c>
      <c r="K1084" s="0" t="n">
        <v>0.997864849176641</v>
      </c>
      <c r="L1084" s="0" t="n">
        <v>0.978243772539339</v>
      </c>
      <c r="M1084" s="0" t="n">
        <v>1.00194893128001</v>
      </c>
      <c r="N1084" s="0" t="n">
        <v>1.0108512376212</v>
      </c>
      <c r="O1084" s="0" t="n">
        <v>1.00113722479311</v>
      </c>
      <c r="P1084" s="0" t="n">
        <v>1.015</v>
      </c>
      <c r="Q1084" s="0" t="n">
        <v>0.985</v>
      </c>
    </row>
    <row r="1085" customFormat="false" ht="15" hidden="true" customHeight="false" outlineLevel="0" collapsed="false">
      <c r="A1085" s="1" t="n">
        <v>42357</v>
      </c>
      <c r="B1085" s="0" t="n">
        <v>1.00035798226552</v>
      </c>
      <c r="C1085" s="0" t="n">
        <v>0.989642602436619</v>
      </c>
      <c r="D1085" s="0" t="n">
        <v>1.00700360188055</v>
      </c>
      <c r="E1085" s="0" t="n">
        <v>0.989616400121551</v>
      </c>
      <c r="F1085" s="0" t="n">
        <v>1.0012972919222</v>
      </c>
      <c r="G1085" s="0" t="n">
        <v>0.997438624826487</v>
      </c>
      <c r="H1085" s="0" t="n">
        <v>1.00379296782091</v>
      </c>
      <c r="I1085" s="0" t="n">
        <v>0.994081975053594</v>
      </c>
      <c r="J1085" s="0" t="n">
        <v>0.99952592143265</v>
      </c>
      <c r="K1085" s="0" t="n">
        <v>0.997951909933036</v>
      </c>
      <c r="L1085" s="0" t="n">
        <v>0.978157857381912</v>
      </c>
      <c r="M1085" s="0" t="n">
        <v>1.00188143751635</v>
      </c>
      <c r="N1085" s="0" t="n">
        <v>1.01103075244353</v>
      </c>
      <c r="O1085" s="0" t="n">
        <v>1.00137961868745</v>
      </c>
      <c r="P1085" s="0" t="n">
        <v>1.015</v>
      </c>
      <c r="Q1085" s="0" t="n">
        <v>0.985</v>
      </c>
    </row>
    <row r="1086" customFormat="false" ht="15" hidden="true" customHeight="false" outlineLevel="0" collapsed="false">
      <c r="A1086" s="1" t="n">
        <v>42358</v>
      </c>
      <c r="B1086" s="0" t="n">
        <v>1.0004005409196</v>
      </c>
      <c r="C1086" s="0" t="n">
        <v>0.989671175781845</v>
      </c>
      <c r="D1086" s="0" t="n">
        <v>1.00706813117742</v>
      </c>
      <c r="E1086" s="0" t="n">
        <v>0.989662810239529</v>
      </c>
      <c r="F1086" s="0" t="n">
        <v>1.0013297617158</v>
      </c>
      <c r="G1086" s="0" t="n">
        <v>0.997407216636196</v>
      </c>
      <c r="H1086" s="0" t="n">
        <v>1.00380522712855</v>
      </c>
      <c r="I1086" s="0" t="n">
        <v>0.994121240947142</v>
      </c>
      <c r="J1086" s="0" t="n">
        <v>0.999614299764345</v>
      </c>
      <c r="K1086" s="0" t="n">
        <v>0.998081902614936</v>
      </c>
      <c r="L1086" s="0" t="n">
        <v>0.978119396216074</v>
      </c>
      <c r="M1086" s="0" t="n">
        <v>1.00175202047076</v>
      </c>
      <c r="N1086" s="0" t="n">
        <v>1.01110809592362</v>
      </c>
      <c r="O1086" s="0" t="n">
        <v>1.00154362363679</v>
      </c>
      <c r="P1086" s="0" t="n">
        <v>1.015</v>
      </c>
      <c r="Q1086" s="0" t="n">
        <v>0.985</v>
      </c>
    </row>
    <row r="1087" customFormat="false" ht="15" hidden="true" customHeight="false" outlineLevel="0" collapsed="false">
      <c r="A1087" s="1" t="n">
        <v>42359</v>
      </c>
      <c r="B1087" s="0" t="n">
        <v>1.00023509200895</v>
      </c>
      <c r="C1087" s="0" t="n">
        <v>0.989551647811374</v>
      </c>
      <c r="D1087" s="0" t="n">
        <v>1.00682451446294</v>
      </c>
      <c r="E1087" s="0" t="n">
        <v>0.989536702043804</v>
      </c>
      <c r="F1087" s="0" t="n">
        <v>1.00118501846385</v>
      </c>
      <c r="G1087" s="0" t="n">
        <v>0.997173761636962</v>
      </c>
      <c r="H1087" s="0" t="n">
        <v>1.00374372062988</v>
      </c>
      <c r="I1087" s="0" t="n">
        <v>0.994030973629916</v>
      </c>
      <c r="J1087" s="0" t="n">
        <v>0.999466339908519</v>
      </c>
      <c r="K1087" s="0" t="n">
        <v>0.998042133635859</v>
      </c>
      <c r="L1087" s="0" t="n">
        <v>0.977996664147096</v>
      </c>
      <c r="M1087" s="0" t="n">
        <v>1.0014937517311</v>
      </c>
      <c r="N1087" s="0" t="n">
        <v>1.01098419286851</v>
      </c>
      <c r="O1087" s="0" t="n">
        <v>1.00146657428801</v>
      </c>
      <c r="P1087" s="0" t="n">
        <v>1.015</v>
      </c>
      <c r="Q1087" s="0" t="n">
        <v>0.985</v>
      </c>
    </row>
    <row r="1088" customFormat="false" ht="15" hidden="true" customHeight="false" outlineLevel="0" collapsed="false">
      <c r="A1088" s="1" t="n">
        <v>42360</v>
      </c>
      <c r="B1088" s="0" t="n">
        <v>1.00022121305465</v>
      </c>
      <c r="C1088" s="0" t="n">
        <v>0.989568770968981</v>
      </c>
      <c r="D1088" s="0" t="n">
        <v>1.00665192701465</v>
      </c>
      <c r="E1088" s="0" t="n">
        <v>0.989376017528131</v>
      </c>
      <c r="F1088" s="0" t="n">
        <v>1.00116839164377</v>
      </c>
      <c r="G1088" s="0" t="n">
        <v>0.996932751747827</v>
      </c>
      <c r="H1088" s="0" t="n">
        <v>1.00373416967637</v>
      </c>
      <c r="I1088" s="0" t="n">
        <v>0.993982522593735</v>
      </c>
      <c r="J1088" s="0" t="n">
        <v>0.999398156767711</v>
      </c>
      <c r="K1088" s="0" t="n">
        <v>0.998075728641223</v>
      </c>
      <c r="L1088" s="0" t="n">
        <v>0.977898895970377</v>
      </c>
      <c r="M1088" s="0" t="n">
        <v>1.00141528103464</v>
      </c>
      <c r="N1088" s="0" t="n">
        <v>1.01075664769846</v>
      </c>
      <c r="O1088" s="0" t="n">
        <v>1.00138400008593</v>
      </c>
      <c r="P1088" s="0" t="n">
        <v>1.015</v>
      </c>
      <c r="Q1088" s="0" t="n">
        <v>0.985</v>
      </c>
    </row>
    <row r="1089" customFormat="false" ht="15" hidden="true" customHeight="false" outlineLevel="0" collapsed="false">
      <c r="A1089" s="1" t="n">
        <v>42361</v>
      </c>
      <c r="B1089" s="0" t="n">
        <v>0.999898988003045</v>
      </c>
      <c r="C1089" s="0" t="n">
        <v>0.989302897462254</v>
      </c>
      <c r="D1089" s="0" t="n">
        <v>1.00629722965869</v>
      </c>
      <c r="E1089" s="0" t="n">
        <v>0.98908574276794</v>
      </c>
      <c r="F1089" s="0" t="n">
        <v>1.0008970603114</v>
      </c>
      <c r="G1089" s="0" t="n">
        <v>0.996671386712468</v>
      </c>
      <c r="H1089" s="0" t="n">
        <v>1.0035320596894</v>
      </c>
      <c r="I1089" s="0" t="n">
        <v>0.9937241037336</v>
      </c>
      <c r="J1089" s="0" t="n">
        <v>0.999182683521812</v>
      </c>
      <c r="K1089" s="0" t="n">
        <v>0.997913413952743</v>
      </c>
      <c r="L1089" s="0" t="n">
        <v>0.977618429343675</v>
      </c>
      <c r="M1089" s="0" t="n">
        <v>1.00104784311275</v>
      </c>
      <c r="N1089" s="0" t="n">
        <v>1.01058801625921</v>
      </c>
      <c r="O1089" s="0" t="n">
        <v>1.00125384761528</v>
      </c>
      <c r="P1089" s="0" t="n">
        <v>1.015</v>
      </c>
      <c r="Q1089" s="0" t="n">
        <v>0.985</v>
      </c>
    </row>
    <row r="1090" customFormat="false" ht="15" hidden="true" customHeight="false" outlineLevel="0" collapsed="false">
      <c r="A1090" s="1" t="n">
        <v>42362</v>
      </c>
      <c r="B1090" s="0" t="n">
        <v>0.999840453734365</v>
      </c>
      <c r="C1090" s="0" t="n">
        <v>0.98909051403676</v>
      </c>
      <c r="D1090" s="0" t="n">
        <v>1.00609511080715</v>
      </c>
      <c r="E1090" s="0" t="n">
        <v>0.988928647799817</v>
      </c>
      <c r="F1090" s="0" t="n">
        <v>1.00077757079557</v>
      </c>
      <c r="G1090" s="0" t="n">
        <v>0.996611100073966</v>
      </c>
      <c r="H1090" s="0" t="n">
        <v>1.00331849282727</v>
      </c>
      <c r="I1090" s="0" t="n">
        <v>0.9936145267071</v>
      </c>
      <c r="J1090" s="0" t="n">
        <v>0.999067993561906</v>
      </c>
      <c r="K1090" s="0" t="n">
        <v>0.99786641010535</v>
      </c>
      <c r="L1090" s="0" t="n">
        <v>0.977402771125705</v>
      </c>
      <c r="M1090" s="0" t="n">
        <v>1.00075174505481</v>
      </c>
      <c r="N1090" s="0" t="n">
        <v>1.01057421366272</v>
      </c>
      <c r="O1090" s="0" t="n">
        <v>1.0012666124585</v>
      </c>
      <c r="P1090" s="0" t="n">
        <v>1.015</v>
      </c>
      <c r="Q1090" s="0" t="n">
        <v>0.985</v>
      </c>
    </row>
    <row r="1091" customFormat="false" ht="15" hidden="true" customHeight="false" outlineLevel="0" collapsed="false">
      <c r="A1091" s="1" t="n">
        <v>42363</v>
      </c>
      <c r="B1091" s="0" t="n">
        <v>0.99978998991104</v>
      </c>
      <c r="C1091" s="0" t="n">
        <v>0.988983274631019</v>
      </c>
      <c r="D1091" s="0" t="n">
        <v>1.00604354347355</v>
      </c>
      <c r="E1091" s="0" t="n">
        <v>0.988830407994949</v>
      </c>
      <c r="F1091" s="0" t="n">
        <v>1.00076077002864</v>
      </c>
      <c r="G1091" s="0" t="n">
        <v>0.996549744664222</v>
      </c>
      <c r="H1091" s="0" t="n">
        <v>1.00325696471145</v>
      </c>
      <c r="I1091" s="0" t="n">
        <v>0.99359596425916</v>
      </c>
      <c r="J1091" s="0" t="n">
        <v>0.998989769625815</v>
      </c>
      <c r="K1091" s="0" t="n">
        <v>0.99793048750635</v>
      </c>
      <c r="L1091" s="0" t="n">
        <v>0.977563942602893</v>
      </c>
      <c r="M1091" s="0" t="n">
        <v>1.00056038380732</v>
      </c>
      <c r="N1091" s="0" t="n">
        <v>1.01031292514922</v>
      </c>
      <c r="O1091" s="0" t="n">
        <v>1.00112085478218</v>
      </c>
      <c r="P1091" s="0" t="n">
        <v>1.015</v>
      </c>
      <c r="Q1091" s="0" t="n">
        <v>0.985</v>
      </c>
    </row>
    <row r="1092" customFormat="false" ht="15" hidden="true" customHeight="false" outlineLevel="0" collapsed="false">
      <c r="A1092" s="1" t="n">
        <v>42364</v>
      </c>
      <c r="B1092" s="0" t="n">
        <v>0.99974747390917</v>
      </c>
      <c r="C1092" s="0" t="n">
        <v>0.988913061173781</v>
      </c>
      <c r="D1092" s="0" t="n">
        <v>1.00614340682976</v>
      </c>
      <c r="E1092" s="0" t="n">
        <v>0.988900299397625</v>
      </c>
      <c r="F1092" s="0" t="n">
        <v>1.00078064023283</v>
      </c>
      <c r="G1092" s="0" t="n">
        <v>0.996505587610699</v>
      </c>
      <c r="H1092" s="0" t="n">
        <v>1.00334344675924</v>
      </c>
      <c r="I1092" s="0" t="n">
        <v>0.993592360668934</v>
      </c>
      <c r="J1092" s="0" t="n">
        <v>0.998923170162691</v>
      </c>
      <c r="K1092" s="0" t="n">
        <v>0.998054985765137</v>
      </c>
      <c r="L1092" s="0" t="n">
        <v>0.977627830515367</v>
      </c>
      <c r="M1092" s="0" t="n">
        <v>1.00059357258927</v>
      </c>
      <c r="N1092" s="0" t="n">
        <v>1.01033046823838</v>
      </c>
      <c r="O1092" s="0" t="n">
        <v>1.00136959041011</v>
      </c>
      <c r="P1092" s="0" t="n">
        <v>1.015</v>
      </c>
      <c r="Q1092" s="0" t="n">
        <v>0.985</v>
      </c>
    </row>
    <row r="1093" customFormat="false" ht="15" hidden="true" customHeight="false" outlineLevel="0" collapsed="false">
      <c r="A1093" s="1" t="n">
        <v>42365</v>
      </c>
      <c r="B1093" s="0" t="n">
        <v>0.999515248436009</v>
      </c>
      <c r="C1093" s="0" t="n">
        <v>0.988679254478755</v>
      </c>
      <c r="D1093" s="0" t="n">
        <v>1.00606847641401</v>
      </c>
      <c r="E1093" s="0" t="n">
        <v>0.988599034858581</v>
      </c>
      <c r="F1093" s="0" t="n">
        <v>1.0005784156052</v>
      </c>
      <c r="G1093" s="0" t="n">
        <v>0.996248121645421</v>
      </c>
      <c r="H1093" s="0" t="n">
        <v>1.00303123060071</v>
      </c>
      <c r="I1093" s="0" t="n">
        <v>0.993449481123898</v>
      </c>
      <c r="J1093" s="0" t="n">
        <v>0.998872035920242</v>
      </c>
      <c r="K1093" s="0" t="n">
        <v>0.997913440923826</v>
      </c>
      <c r="L1093" s="0" t="n">
        <v>0.97750943932575</v>
      </c>
      <c r="M1093" s="0" t="n">
        <v>1.00038424758276</v>
      </c>
      <c r="N1093" s="0" t="n">
        <v>1.00997553020769</v>
      </c>
      <c r="O1093" s="0" t="n">
        <v>1.00123098509337</v>
      </c>
      <c r="P1093" s="0" t="n">
        <v>1.015</v>
      </c>
      <c r="Q1093" s="0" t="n">
        <v>0.985</v>
      </c>
    </row>
    <row r="1094" customFormat="false" ht="15" hidden="true" customHeight="false" outlineLevel="0" collapsed="false">
      <c r="A1094" s="1" t="n">
        <v>42366</v>
      </c>
      <c r="B1094" s="0" t="n">
        <v>0.999457800945603</v>
      </c>
      <c r="C1094" s="0" t="n">
        <v>0.988725069455501</v>
      </c>
      <c r="D1094" s="0" t="n">
        <v>1.00620865163414</v>
      </c>
      <c r="E1094" s="0" t="n">
        <v>0.98854226148606</v>
      </c>
      <c r="F1094" s="0" t="n">
        <v>1.0005792854943</v>
      </c>
      <c r="G1094" s="0" t="n">
        <v>0.996336841433646</v>
      </c>
      <c r="H1094" s="0" t="n">
        <v>1.00303835100986</v>
      </c>
      <c r="I1094" s="0" t="n">
        <v>0.993619269661977</v>
      </c>
      <c r="J1094" s="0" t="n">
        <v>0.998954790620212</v>
      </c>
      <c r="K1094" s="0" t="n">
        <v>0.998043569766382</v>
      </c>
      <c r="L1094" s="0" t="n">
        <v>0.977619494195926</v>
      </c>
      <c r="M1094" s="0" t="n">
        <v>1.00044759739143</v>
      </c>
      <c r="N1094" s="0" t="n">
        <v>1.01016666145321</v>
      </c>
      <c r="O1094" s="0" t="n">
        <v>1.00159163136856</v>
      </c>
      <c r="P1094" s="0" t="n">
        <v>1.015</v>
      </c>
      <c r="Q1094" s="0" t="n">
        <v>0.985</v>
      </c>
    </row>
    <row r="1095" customFormat="false" ht="15" hidden="true" customHeight="false" outlineLevel="0" collapsed="false">
      <c r="A1095" s="1" t="n">
        <v>42367</v>
      </c>
      <c r="B1095" s="0" t="n">
        <v>0.999418773232489</v>
      </c>
      <c r="C1095" s="0" t="n">
        <v>0.98874332494521</v>
      </c>
      <c r="D1095" s="0" t="n">
        <v>1.0062131641913</v>
      </c>
      <c r="E1095" s="0" t="n">
        <v>0.98848525618894</v>
      </c>
      <c r="F1095" s="0" t="n">
        <v>1.00061918956747</v>
      </c>
      <c r="G1095" s="0" t="n">
        <v>0.996408179142432</v>
      </c>
      <c r="H1095" s="0" t="n">
        <v>1.00302737320975</v>
      </c>
      <c r="I1095" s="0" t="n">
        <v>0.993608873492648</v>
      </c>
      <c r="J1095" s="0" t="n">
        <v>0.998926427333277</v>
      </c>
      <c r="K1095" s="0" t="n">
        <v>0.998083877579342</v>
      </c>
      <c r="L1095" s="0" t="n">
        <v>0.977682408159778</v>
      </c>
      <c r="M1095" s="0" t="n">
        <v>1.00042565900945</v>
      </c>
      <c r="N1095" s="0" t="n">
        <v>1.01030731808751</v>
      </c>
      <c r="O1095" s="0" t="n">
        <v>1.00184301463538</v>
      </c>
      <c r="P1095" s="0" t="n">
        <v>1.015</v>
      </c>
      <c r="Q1095" s="0" t="n">
        <v>0.985</v>
      </c>
    </row>
    <row r="1096" customFormat="false" ht="15" hidden="true" customHeight="false" outlineLevel="0" collapsed="false">
      <c r="A1096" s="1" t="n">
        <v>42368</v>
      </c>
      <c r="B1096" s="0" t="n">
        <v>0.999417595527143</v>
      </c>
      <c r="C1096" s="0" t="n">
        <v>0.988901482022367</v>
      </c>
      <c r="D1096" s="0" t="n">
        <v>1.00619782569723</v>
      </c>
      <c r="E1096" s="0" t="n">
        <v>0.988434475805775</v>
      </c>
      <c r="F1096" s="0" t="n">
        <v>1.00067870786881</v>
      </c>
      <c r="G1096" s="0" t="n">
        <v>0.996564044110804</v>
      </c>
      <c r="H1096" s="0" t="n">
        <v>1.00304742811229</v>
      </c>
      <c r="I1096" s="0" t="n">
        <v>0.993587072062827</v>
      </c>
      <c r="J1096" s="0" t="n">
        <v>0.9988879794174</v>
      </c>
      <c r="K1096" s="0" t="n">
        <v>0.99813519540788</v>
      </c>
      <c r="L1096" s="0" t="n">
        <v>0.977812380479826</v>
      </c>
      <c r="M1096" s="0" t="n">
        <v>1.00058579379288</v>
      </c>
      <c r="N1096" s="0" t="n">
        <v>1.01060082260943</v>
      </c>
      <c r="O1096" s="0" t="n">
        <v>1.00196373244571</v>
      </c>
      <c r="P1096" s="0" t="n">
        <v>1.015</v>
      </c>
      <c r="Q1096" s="0" t="n">
        <v>0.985</v>
      </c>
    </row>
    <row r="1097" customFormat="false" ht="15" hidden="true" customHeight="false" outlineLevel="0" collapsed="false">
      <c r="A1097" s="1" t="n">
        <v>42369</v>
      </c>
      <c r="B1097" s="0" t="n">
        <v>0.999310105007398</v>
      </c>
      <c r="C1097" s="0" t="n">
        <v>0.988886676852923</v>
      </c>
      <c r="D1097" s="0" t="n">
        <v>1.00613053074748</v>
      </c>
      <c r="E1097" s="0" t="n">
        <v>0.988300575891225</v>
      </c>
      <c r="F1097" s="0" t="n">
        <v>1.00063618813406</v>
      </c>
      <c r="G1097" s="0" t="n">
        <v>0.996438038249675</v>
      </c>
      <c r="H1097" s="0" t="n">
        <v>1.00308702071097</v>
      </c>
      <c r="I1097" s="0" t="n">
        <v>0.993469379179634</v>
      </c>
      <c r="J1097" s="0" t="n">
        <v>0.998756050582683</v>
      </c>
      <c r="K1097" s="0" t="n">
        <v>0.998070589848579</v>
      </c>
      <c r="L1097" s="0" t="n">
        <v>0.977899646230694</v>
      </c>
      <c r="M1097" s="0" t="n">
        <v>1.00059001495134</v>
      </c>
      <c r="N1097" s="0" t="n">
        <v>1.01061963295855</v>
      </c>
      <c r="O1097" s="0" t="n">
        <v>1.00182431561254</v>
      </c>
      <c r="P1097" s="0" t="n">
        <v>1.015</v>
      </c>
      <c r="Q1097" s="0" t="n">
        <v>0.985</v>
      </c>
    </row>
    <row r="1098" customFormat="false" ht="15" hidden="true" customHeight="false" outlineLevel="0" collapsed="false">
      <c r="A1098" s="1" t="n">
        <v>42370</v>
      </c>
      <c r="B1098" s="0" t="n">
        <v>0.999102536840032</v>
      </c>
      <c r="C1098" s="0" t="n">
        <v>0.988653778594882</v>
      </c>
      <c r="D1098" s="0" t="n">
        <v>1.00598196616177</v>
      </c>
      <c r="E1098" s="0" t="n">
        <v>0.987924208794799</v>
      </c>
      <c r="F1098" s="0" t="n">
        <v>1.00049135629655</v>
      </c>
      <c r="G1098" s="0" t="n">
        <v>0.996061682419346</v>
      </c>
      <c r="H1098" s="0" t="n">
        <v>1.00299794065407</v>
      </c>
      <c r="I1098" s="0" t="n">
        <v>0.993289233926864</v>
      </c>
      <c r="J1098" s="0" t="n">
        <v>0.998557847564886</v>
      </c>
      <c r="K1098" s="0" t="n">
        <v>0.997890044463931</v>
      </c>
      <c r="L1098" s="0" t="n">
        <v>0.977798012045245</v>
      </c>
      <c r="M1098" s="0" t="n">
        <v>1.00046607839117</v>
      </c>
      <c r="N1098" s="0" t="n">
        <v>1.01019710088803</v>
      </c>
      <c r="O1098" s="0" t="n">
        <v>1.00144549670685</v>
      </c>
      <c r="P1098" s="0" t="n">
        <v>1.015</v>
      </c>
      <c r="Q1098" s="0" t="n">
        <v>0.985</v>
      </c>
    </row>
    <row r="1099" customFormat="false" ht="15" hidden="true" customHeight="false" outlineLevel="0" collapsed="false">
      <c r="A1099" s="1" t="n">
        <v>42371</v>
      </c>
      <c r="B1099" s="0" t="n">
        <v>0.998836834657221</v>
      </c>
      <c r="C1099" s="0" t="n">
        <v>0.988384678884068</v>
      </c>
      <c r="D1099" s="0" t="n">
        <v>1.00569025686802</v>
      </c>
      <c r="E1099" s="0" t="n">
        <v>0.987478113167899</v>
      </c>
      <c r="F1099" s="0" t="n">
        <v>1.00026013961743</v>
      </c>
      <c r="G1099" s="0" t="n">
        <v>0.995755167065479</v>
      </c>
      <c r="H1099" s="0" t="n">
        <v>1.0027494471023</v>
      </c>
      <c r="I1099" s="0" t="n">
        <v>0.993031361847727</v>
      </c>
      <c r="J1099" s="0" t="n">
        <v>0.998334492856632</v>
      </c>
      <c r="K1099" s="0" t="n">
        <v>0.99751161574324</v>
      </c>
      <c r="L1099" s="0" t="n">
        <v>0.977462434174354</v>
      </c>
      <c r="M1099" s="0" t="n">
        <v>1.00024396425986</v>
      </c>
      <c r="N1099" s="0" t="n">
        <v>1.01015238676</v>
      </c>
      <c r="O1099" s="0" t="n">
        <v>1.00149873152378</v>
      </c>
      <c r="P1099" s="0" t="n">
        <v>1.015</v>
      </c>
      <c r="Q1099" s="0" t="n">
        <v>0.985</v>
      </c>
    </row>
    <row r="1100" customFormat="false" ht="15" hidden="true" customHeight="false" outlineLevel="0" collapsed="false">
      <c r="A1100" s="1" t="n">
        <v>42372</v>
      </c>
      <c r="B1100" s="0" t="n">
        <v>0.998823760410075</v>
      </c>
      <c r="C1100" s="0" t="n">
        <v>0.988282887814156</v>
      </c>
      <c r="D1100" s="0" t="n">
        <v>1.00571634692365</v>
      </c>
      <c r="E1100" s="0" t="n">
        <v>0.987387977056897</v>
      </c>
      <c r="F1100" s="0" t="n">
        <v>1.00024185796018</v>
      </c>
      <c r="G1100" s="0" t="n">
        <v>0.995700136639322</v>
      </c>
      <c r="H1100" s="0" t="n">
        <v>1.00272216455262</v>
      </c>
      <c r="I1100" s="0" t="n">
        <v>0.993062752148521</v>
      </c>
      <c r="J1100" s="0" t="n">
        <v>0.998368499471415</v>
      </c>
      <c r="K1100" s="0" t="n">
        <v>0.997514121152853</v>
      </c>
      <c r="L1100" s="0" t="n">
        <v>0.977340565764336</v>
      </c>
      <c r="M1100" s="0" t="n">
        <v>1.00015529467953</v>
      </c>
      <c r="N1100" s="0" t="n">
        <v>1.00976230322996</v>
      </c>
      <c r="O1100" s="0" t="n">
        <v>1.00124886540376</v>
      </c>
      <c r="P1100" s="0" t="n">
        <v>1.015</v>
      </c>
      <c r="Q1100" s="0" t="n">
        <v>0.985</v>
      </c>
    </row>
    <row r="1101" customFormat="false" ht="15" hidden="true" customHeight="false" outlineLevel="0" collapsed="false">
      <c r="A1101" s="1" t="n">
        <v>42373</v>
      </c>
      <c r="B1101" s="0" t="n">
        <v>0.998661909983932</v>
      </c>
      <c r="C1101" s="0" t="n">
        <v>0.988138187664203</v>
      </c>
      <c r="D1101" s="0" t="n">
        <v>1.0054847246932</v>
      </c>
      <c r="E1101" s="0" t="n">
        <v>0.987181794512949</v>
      </c>
      <c r="F1101" s="0" t="n">
        <v>1.00006829401005</v>
      </c>
      <c r="G1101" s="0" t="n">
        <v>0.995537229216045</v>
      </c>
      <c r="H1101" s="0" t="n">
        <v>1.00261335271525</v>
      </c>
      <c r="I1101" s="0" t="n">
        <v>0.992923196687378</v>
      </c>
      <c r="J1101" s="0" t="n">
        <v>0.998145201424359</v>
      </c>
      <c r="K1101" s="0" t="n">
        <v>0.997209513443519</v>
      </c>
      <c r="L1101" s="0" t="n">
        <v>0.976929087298146</v>
      </c>
      <c r="M1101" s="0" t="n">
        <v>0.999997050379143</v>
      </c>
      <c r="N1101" s="0" t="n">
        <v>1.00979528812843</v>
      </c>
      <c r="O1101" s="0" t="n">
        <v>1.00143649866267</v>
      </c>
      <c r="P1101" s="0" t="n">
        <v>1.015</v>
      </c>
      <c r="Q1101" s="0" t="n">
        <v>0.985</v>
      </c>
    </row>
    <row r="1102" customFormat="false" ht="15" hidden="true" customHeight="false" outlineLevel="0" collapsed="false">
      <c r="A1102" s="1" t="n">
        <v>42374</v>
      </c>
      <c r="B1102" s="0" t="n">
        <v>0.998508046332255</v>
      </c>
      <c r="C1102" s="0" t="n">
        <v>0.98803868046657</v>
      </c>
      <c r="D1102" s="0" t="n">
        <v>1.00532144586571</v>
      </c>
      <c r="E1102" s="0" t="n">
        <v>0.98700815583268</v>
      </c>
      <c r="F1102" s="0" t="n">
        <v>1.00002717455968</v>
      </c>
      <c r="G1102" s="0" t="n">
        <v>0.995479154096901</v>
      </c>
      <c r="H1102" s="0" t="n">
        <v>1.00255943724794</v>
      </c>
      <c r="I1102" s="0" t="n">
        <v>0.992913155708132</v>
      </c>
      <c r="J1102" s="0" t="n">
        <v>0.998051663903432</v>
      </c>
      <c r="K1102" s="0" t="n">
        <v>0.997027675984622</v>
      </c>
      <c r="L1102" s="0" t="n">
        <v>0.976711847464321</v>
      </c>
      <c r="M1102" s="0" t="n">
        <v>0.99991436636345</v>
      </c>
      <c r="N1102" s="0" t="n">
        <v>1.00969269160988</v>
      </c>
      <c r="O1102" s="0" t="n">
        <v>1.00131245198391</v>
      </c>
      <c r="P1102" s="0" t="n">
        <v>1.015</v>
      </c>
      <c r="Q1102" s="0" t="n">
        <v>0.985</v>
      </c>
    </row>
    <row r="1103" customFormat="false" ht="15" hidden="true" customHeight="false" outlineLevel="0" collapsed="false">
      <c r="A1103" s="1" t="n">
        <v>42375</v>
      </c>
      <c r="B1103" s="0" t="n">
        <v>0.998382314742206</v>
      </c>
      <c r="C1103" s="0" t="n">
        <v>0.988052630420711</v>
      </c>
      <c r="D1103" s="0" t="n">
        <v>1.00522064127374</v>
      </c>
      <c r="E1103" s="0" t="n">
        <v>0.986939697106529</v>
      </c>
      <c r="F1103" s="0" t="n">
        <v>1.00008011085976</v>
      </c>
      <c r="G1103" s="0" t="n">
        <v>0.995387713047688</v>
      </c>
      <c r="H1103" s="0" t="n">
        <v>1.00261071096423</v>
      </c>
      <c r="I1103" s="0" t="n">
        <v>0.992890528773468</v>
      </c>
      <c r="J1103" s="0" t="n">
        <v>0.997905152707476</v>
      </c>
      <c r="K1103" s="0" t="n">
        <v>0.996965198155703</v>
      </c>
      <c r="L1103" s="0" t="n">
        <v>0.976539316884769</v>
      </c>
      <c r="M1103" s="0" t="n">
        <v>0.999935049514043</v>
      </c>
      <c r="N1103" s="0" t="n">
        <v>1.0094579023801</v>
      </c>
      <c r="O1103" s="0" t="n">
        <v>1.00117427129571</v>
      </c>
      <c r="P1103" s="0" t="n">
        <v>1.015</v>
      </c>
      <c r="Q1103" s="0" t="n">
        <v>0.985</v>
      </c>
    </row>
    <row r="1104" customFormat="false" ht="15" hidden="true" customHeight="false" outlineLevel="0" collapsed="false">
      <c r="A1104" s="1" t="n">
        <v>42376</v>
      </c>
      <c r="B1104" s="0" t="n">
        <v>0.998314451642765</v>
      </c>
      <c r="C1104" s="0" t="n">
        <v>0.988070420035564</v>
      </c>
      <c r="D1104" s="0" t="n">
        <v>1.00504976107395</v>
      </c>
      <c r="E1104" s="0" t="n">
        <v>0.986886651707026</v>
      </c>
      <c r="F1104" s="0" t="n">
        <v>1.00002224335763</v>
      </c>
      <c r="G1104" s="0" t="n">
        <v>0.995330584641848</v>
      </c>
      <c r="H1104" s="0" t="n">
        <v>1.00255488022847</v>
      </c>
      <c r="I1104" s="0" t="n">
        <v>0.99273884504069</v>
      </c>
      <c r="J1104" s="0" t="n">
        <v>0.997733569983178</v>
      </c>
      <c r="K1104" s="0" t="n">
        <v>0.996921980031849</v>
      </c>
      <c r="L1104" s="0" t="n">
        <v>0.976453762968699</v>
      </c>
      <c r="M1104" s="0" t="n">
        <v>0.999863797481612</v>
      </c>
      <c r="N1104" s="0" t="n">
        <v>1.00938713920847</v>
      </c>
      <c r="O1104" s="0" t="n">
        <v>1.00132457334895</v>
      </c>
      <c r="P1104" s="0" t="n">
        <v>1.015</v>
      </c>
      <c r="Q1104" s="0" t="n">
        <v>0.985</v>
      </c>
    </row>
    <row r="1105" customFormat="false" ht="15" hidden="true" customHeight="false" outlineLevel="0" collapsed="false">
      <c r="A1105" s="1" t="n">
        <v>42377</v>
      </c>
      <c r="B1105" s="0" t="n">
        <v>0.99812353008701</v>
      </c>
      <c r="C1105" s="0" t="n">
        <v>0.987903113067916</v>
      </c>
      <c r="D1105" s="0" t="n">
        <v>1.00482508799863</v>
      </c>
      <c r="E1105" s="0" t="n">
        <v>0.986687278788499</v>
      </c>
      <c r="F1105" s="0" t="n">
        <v>0.999840253732044</v>
      </c>
      <c r="G1105" s="0" t="n">
        <v>0.994948367184641</v>
      </c>
      <c r="H1105" s="0" t="n">
        <v>1.00240122186189</v>
      </c>
      <c r="I1105" s="0" t="n">
        <v>0.992496108310892</v>
      </c>
      <c r="J1105" s="0" t="n">
        <v>0.997546342045142</v>
      </c>
      <c r="K1105" s="0" t="n">
        <v>0.996758325525811</v>
      </c>
      <c r="L1105" s="0" t="n">
        <v>0.976286070324555</v>
      </c>
      <c r="M1105" s="0" t="n">
        <v>0.99966277137468</v>
      </c>
      <c r="N1105" s="0" t="n">
        <v>1.00900984731721</v>
      </c>
      <c r="O1105" s="0" t="n">
        <v>1.00104944272984</v>
      </c>
      <c r="P1105" s="0" t="n">
        <v>1.015</v>
      </c>
      <c r="Q1105" s="0" t="n">
        <v>0.985</v>
      </c>
    </row>
    <row r="1106" customFormat="false" ht="15" hidden="true" customHeight="false" outlineLevel="0" collapsed="false">
      <c r="A1106" s="1" t="n">
        <v>42378</v>
      </c>
      <c r="B1106" s="0" t="n">
        <v>0.998203668602843</v>
      </c>
      <c r="C1106" s="0" t="n">
        <v>0.987982937622112</v>
      </c>
      <c r="D1106" s="0" t="n">
        <v>1.00494582396921</v>
      </c>
      <c r="E1106" s="0" t="n">
        <v>0.986846666995965</v>
      </c>
      <c r="F1106" s="0" t="n">
        <v>0.999969598074515</v>
      </c>
      <c r="G1106" s="0" t="n">
        <v>0.994863364025944</v>
      </c>
      <c r="H1106" s="0" t="n">
        <v>1.00250011642681</v>
      </c>
      <c r="I1106" s="0" t="n">
        <v>0.992631273955202</v>
      </c>
      <c r="J1106" s="0" t="n">
        <v>0.997663620715614</v>
      </c>
      <c r="K1106" s="0" t="n">
        <v>0.996866458244299</v>
      </c>
      <c r="L1106" s="0" t="n">
        <v>0.976463090027364</v>
      </c>
      <c r="M1106" s="0" t="n">
        <v>0.999706527355578</v>
      </c>
      <c r="N1106" s="0" t="n">
        <v>1.00892626789594</v>
      </c>
      <c r="O1106" s="0" t="n">
        <v>1.00080103741775</v>
      </c>
      <c r="P1106" s="0" t="n">
        <v>1.015</v>
      </c>
      <c r="Q1106" s="0" t="n">
        <v>0.985</v>
      </c>
    </row>
    <row r="1107" customFormat="false" ht="15" hidden="true" customHeight="false" outlineLevel="0" collapsed="false">
      <c r="A1107" s="1" t="n">
        <v>42379</v>
      </c>
      <c r="B1107" s="0" t="n">
        <v>0.998156766177188</v>
      </c>
      <c r="C1107" s="0" t="n">
        <v>0.987904393904866</v>
      </c>
      <c r="D1107" s="0" t="n">
        <v>1.00503787793638</v>
      </c>
      <c r="E1107" s="0" t="n">
        <v>0.986899004412386</v>
      </c>
      <c r="F1107" s="0" t="n">
        <v>0.99991150989817</v>
      </c>
      <c r="G1107" s="0" t="n">
        <v>0.994818601837395</v>
      </c>
      <c r="H1107" s="0" t="n">
        <v>1.00248856517832</v>
      </c>
      <c r="I1107" s="0" t="n">
        <v>0.992675579346678</v>
      </c>
      <c r="J1107" s="0" t="n">
        <v>0.997711301058583</v>
      </c>
      <c r="K1107" s="0" t="n">
        <v>0.996904084776246</v>
      </c>
      <c r="L1107" s="0" t="n">
        <v>0.976475704910975</v>
      </c>
      <c r="M1107" s="0" t="n">
        <v>0.999618270749457</v>
      </c>
      <c r="N1107" s="0" t="n">
        <v>1.00872571140821</v>
      </c>
      <c r="O1107" s="0" t="n">
        <v>1.00096061457035</v>
      </c>
      <c r="P1107" s="0" t="n">
        <v>1.015</v>
      </c>
      <c r="Q1107" s="0" t="n">
        <v>0.985</v>
      </c>
    </row>
    <row r="1108" customFormat="false" ht="15" hidden="true" customHeight="false" outlineLevel="0" collapsed="false">
      <c r="A1108" s="1" t="n">
        <v>42380</v>
      </c>
      <c r="B1108" s="0" t="n">
        <v>0.99795266054403</v>
      </c>
      <c r="C1108" s="0" t="n">
        <v>0.987759236560739</v>
      </c>
      <c r="D1108" s="0" t="n">
        <v>1.00471750820585</v>
      </c>
      <c r="E1108" s="0" t="n">
        <v>0.986638269584672</v>
      </c>
      <c r="F1108" s="0" t="n">
        <v>0.999660144691952</v>
      </c>
      <c r="G1108" s="0" t="n">
        <v>0.994472067418204</v>
      </c>
      <c r="H1108" s="0" t="n">
        <v>1.00217391469967</v>
      </c>
      <c r="I1108" s="0" t="n">
        <v>0.992386702931188</v>
      </c>
      <c r="J1108" s="0" t="n">
        <v>0.997438644435067</v>
      </c>
      <c r="K1108" s="0" t="n">
        <v>0.996602687082029</v>
      </c>
      <c r="L1108" s="0" t="n">
        <v>0.976229084412591</v>
      </c>
      <c r="M1108" s="0" t="n">
        <v>0.999389616592701</v>
      </c>
      <c r="N1108" s="0" t="n">
        <v>1.00835207271627</v>
      </c>
      <c r="O1108" s="0" t="n">
        <v>1.00081344409562</v>
      </c>
      <c r="P1108" s="0" t="n">
        <v>1.015</v>
      </c>
      <c r="Q1108" s="0" t="n">
        <v>0.985</v>
      </c>
    </row>
    <row r="1109" customFormat="false" ht="15" hidden="true" customHeight="false" outlineLevel="0" collapsed="false">
      <c r="A1109" s="1" t="n">
        <v>42381</v>
      </c>
      <c r="B1109" s="0" t="n">
        <v>0.99772043925081</v>
      </c>
      <c r="C1109" s="0" t="n">
        <v>0.987540530775872</v>
      </c>
      <c r="D1109" s="0" t="n">
        <v>1.00441834231089</v>
      </c>
      <c r="E1109" s="0" t="n">
        <v>0.986310027338368</v>
      </c>
      <c r="F1109" s="0" t="n">
        <v>0.999389998692664</v>
      </c>
      <c r="G1109" s="0" t="n">
        <v>0.994120865555293</v>
      </c>
      <c r="H1109" s="0" t="n">
        <v>1.00200848601116</v>
      </c>
      <c r="I1109" s="0" t="n">
        <v>0.992120613192947</v>
      </c>
      <c r="J1109" s="0" t="n">
        <v>0.997209160229218</v>
      </c>
      <c r="K1109" s="0" t="n">
        <v>0.996285381570692</v>
      </c>
      <c r="L1109" s="0" t="n">
        <v>0.976002996279942</v>
      </c>
      <c r="M1109" s="0" t="n">
        <v>0.999061739836733</v>
      </c>
      <c r="N1109" s="0" t="n">
        <v>1.0080045060711</v>
      </c>
      <c r="O1109" s="0" t="n">
        <v>1.00060712447762</v>
      </c>
      <c r="P1109" s="0" t="n">
        <v>1.015</v>
      </c>
      <c r="Q1109" s="0" t="n">
        <v>0.985</v>
      </c>
    </row>
    <row r="1110" customFormat="false" ht="15" hidden="true" customHeight="false" outlineLevel="0" collapsed="false">
      <c r="A1110" s="1" t="n">
        <v>42382</v>
      </c>
      <c r="B1110" s="0" t="n">
        <v>0.9975379952569</v>
      </c>
      <c r="C1110" s="0" t="n">
        <v>0.987288036698827</v>
      </c>
      <c r="D1110" s="0" t="n">
        <v>1.00423995068628</v>
      </c>
      <c r="E1110" s="0" t="n">
        <v>0.986280343698457</v>
      </c>
      <c r="F1110" s="0" t="n">
        <v>0.999253048958734</v>
      </c>
      <c r="G1110" s="0" t="n">
        <v>0.993995174285116</v>
      </c>
      <c r="H1110" s="0" t="n">
        <v>1.00195933445136</v>
      </c>
      <c r="I1110" s="0" t="n">
        <v>0.991933433457814</v>
      </c>
      <c r="J1110" s="0" t="n">
        <v>0.997157481998727</v>
      </c>
      <c r="K1110" s="0" t="n">
        <v>0.996192528738952</v>
      </c>
      <c r="L1110" s="0" t="n">
        <v>0.975829343930526</v>
      </c>
      <c r="M1110" s="0" t="n">
        <v>0.998777102673795</v>
      </c>
      <c r="N1110" s="0" t="n">
        <v>1.00794825453258</v>
      </c>
      <c r="O1110" s="0" t="n">
        <v>1.00064132615701</v>
      </c>
      <c r="P1110" s="0" t="n">
        <v>1.015</v>
      </c>
      <c r="Q1110" s="0" t="n">
        <v>0.985</v>
      </c>
    </row>
    <row r="1111" customFormat="false" ht="15" hidden="true" customHeight="false" outlineLevel="0" collapsed="false">
      <c r="A1111" s="1" t="n">
        <v>42383</v>
      </c>
      <c r="B1111" s="0" t="n">
        <v>0.997548458647903</v>
      </c>
      <c r="C1111" s="0" t="n">
        <v>0.987233750874903</v>
      </c>
      <c r="D1111" s="0" t="n">
        <v>1.00415125995309</v>
      </c>
      <c r="E1111" s="0" t="n">
        <v>0.986304088559827</v>
      </c>
      <c r="F1111" s="0" t="n">
        <v>0.999153818384838</v>
      </c>
      <c r="G1111" s="0" t="n">
        <v>0.993888793644375</v>
      </c>
      <c r="H1111" s="0" t="n">
        <v>1.0020527258671</v>
      </c>
      <c r="I1111" s="0" t="n">
        <v>0.9917793443493</v>
      </c>
      <c r="J1111" s="0" t="n">
        <v>0.997170788630634</v>
      </c>
      <c r="K1111" s="0" t="n">
        <v>0.996130969303774</v>
      </c>
      <c r="L1111" s="0" t="n">
        <v>0.975701129499689</v>
      </c>
      <c r="M1111" s="0" t="n">
        <v>0.998597763445762</v>
      </c>
      <c r="N1111" s="0" t="n">
        <v>1.00779847681003</v>
      </c>
      <c r="O1111" s="0" t="n">
        <v>1.00050423605853</v>
      </c>
      <c r="P1111" s="0" t="n">
        <v>1.015</v>
      </c>
      <c r="Q1111" s="0" t="n">
        <v>0.985</v>
      </c>
    </row>
    <row r="1112" customFormat="false" ht="15" hidden="true" customHeight="false" outlineLevel="0" collapsed="false">
      <c r="A1112" s="1" t="n">
        <v>42384</v>
      </c>
      <c r="B1112" s="0" t="n">
        <v>0.997380399862571</v>
      </c>
      <c r="C1112" s="0" t="n">
        <v>0.987178096334938</v>
      </c>
      <c r="D1112" s="0" t="n">
        <v>1.00409304660583</v>
      </c>
      <c r="E1112" s="0" t="n">
        <v>0.986322843891772</v>
      </c>
      <c r="F1112" s="0" t="n">
        <v>0.999076598538308</v>
      </c>
      <c r="G1112" s="0" t="n">
        <v>0.993671161850233</v>
      </c>
      <c r="H1112" s="0" t="n">
        <v>1.00206727086486</v>
      </c>
      <c r="I1112" s="0" t="n">
        <v>0.991683796615179</v>
      </c>
      <c r="J1112" s="0" t="n">
        <v>0.997202241764659</v>
      </c>
      <c r="K1112" s="0" t="n">
        <v>0.996046038881391</v>
      </c>
      <c r="L1112" s="0" t="n">
        <v>0.975591280525544</v>
      </c>
      <c r="M1112" s="0" t="n">
        <v>0.998394119124676</v>
      </c>
      <c r="N1112" s="0" t="n">
        <v>1.00766439312099</v>
      </c>
      <c r="O1112" s="0" t="n">
        <v>1.00042720571964</v>
      </c>
      <c r="P1112" s="0" t="n">
        <v>1.015</v>
      </c>
      <c r="Q1112" s="0" t="n">
        <v>0.985</v>
      </c>
    </row>
    <row r="1113" customFormat="false" ht="15" hidden="true" customHeight="false" outlineLevel="0" collapsed="false">
      <c r="A1113" s="1" t="n">
        <v>42385</v>
      </c>
      <c r="B1113" s="0" t="n">
        <v>0.997366072024376</v>
      </c>
      <c r="C1113" s="0" t="n">
        <v>0.987280985713951</v>
      </c>
      <c r="D1113" s="0" t="n">
        <v>1.004205518302</v>
      </c>
      <c r="E1113" s="0" t="n">
        <v>0.986456987971352</v>
      </c>
      <c r="F1113" s="0" t="n">
        <v>0.999122439190575</v>
      </c>
      <c r="G1113" s="0" t="n">
        <v>0.993600493870414</v>
      </c>
      <c r="H1113" s="0" t="n">
        <v>1.00225120124566</v>
      </c>
      <c r="I1113" s="0" t="n">
        <v>0.991768611642758</v>
      </c>
      <c r="J1113" s="0" t="n">
        <v>0.997328919655701</v>
      </c>
      <c r="K1113" s="0" t="n">
        <v>0.996133548810452</v>
      </c>
      <c r="L1113" s="0" t="n">
        <v>0.975526276685259</v>
      </c>
      <c r="M1113" s="0" t="n">
        <v>0.998387497956587</v>
      </c>
      <c r="N1113" s="0" t="n">
        <v>1.00756807022683</v>
      </c>
      <c r="O1113" s="0" t="n">
        <v>1.00042231086818</v>
      </c>
      <c r="P1113" s="0" t="n">
        <v>1.015</v>
      </c>
      <c r="Q1113" s="0" t="n">
        <v>0.985</v>
      </c>
    </row>
    <row r="1114" customFormat="false" ht="15" hidden="true" customHeight="false" outlineLevel="0" collapsed="false">
      <c r="A1114" s="1" t="n">
        <v>42386</v>
      </c>
      <c r="B1114" s="0" t="n">
        <v>0.997419149191785</v>
      </c>
      <c r="C1114" s="0" t="n">
        <v>0.987371828230957</v>
      </c>
      <c r="D1114" s="0" t="n">
        <v>1.00437041204219</v>
      </c>
      <c r="E1114" s="0" t="n">
        <v>0.986638775305389</v>
      </c>
      <c r="F1114" s="0" t="n">
        <v>0.999121133648214</v>
      </c>
      <c r="G1114" s="0" t="n">
        <v>0.993594750552509</v>
      </c>
      <c r="H1114" s="0" t="n">
        <v>1.0024262409422</v>
      </c>
      <c r="I1114" s="0" t="n">
        <v>0.992031268145992</v>
      </c>
      <c r="J1114" s="0" t="n">
        <v>0.997495778427952</v>
      </c>
      <c r="K1114" s="0" t="n">
        <v>0.996171842141393</v>
      </c>
      <c r="L1114" s="0" t="n">
        <v>0.97549520556367</v>
      </c>
      <c r="M1114" s="0" t="n">
        <v>0.998458741837113</v>
      </c>
      <c r="N1114" s="0" t="n">
        <v>1.0075499806614</v>
      </c>
      <c r="O1114" s="0" t="n">
        <v>1.00041895124083</v>
      </c>
      <c r="P1114" s="0" t="n">
        <v>1.015</v>
      </c>
      <c r="Q1114" s="0" t="n">
        <v>0.985</v>
      </c>
    </row>
    <row r="1115" customFormat="false" ht="15" hidden="true" customHeight="false" outlineLevel="0" collapsed="false">
      <c r="A1115" s="1" t="n">
        <v>42387</v>
      </c>
      <c r="B1115" s="0" t="n">
        <v>0.997201323196323</v>
      </c>
      <c r="C1115" s="0" t="n">
        <v>0.987172707527564</v>
      </c>
      <c r="D1115" s="0" t="n">
        <v>1.00410521894954</v>
      </c>
      <c r="E1115" s="0" t="n">
        <v>0.986333808849744</v>
      </c>
      <c r="F1115" s="0" t="n">
        <v>0.998824550412281</v>
      </c>
      <c r="G1115" s="0" t="n">
        <v>0.993277453915824</v>
      </c>
      <c r="H1115" s="0" t="n">
        <v>1.00215385082432</v>
      </c>
      <c r="I1115" s="0" t="n">
        <v>0.991918538200375</v>
      </c>
      <c r="J1115" s="0" t="n">
        <v>0.997337565552137</v>
      </c>
      <c r="K1115" s="0" t="n">
        <v>0.995867697887536</v>
      </c>
      <c r="L1115" s="0" t="n">
        <v>0.975203335596832</v>
      </c>
      <c r="M1115" s="0" t="n">
        <v>0.998241209528843</v>
      </c>
      <c r="N1115" s="0" t="n">
        <v>1.00723373372237</v>
      </c>
      <c r="O1115" s="0" t="n">
        <v>1.00000082278002</v>
      </c>
      <c r="P1115" s="0" t="n">
        <v>1.015</v>
      </c>
      <c r="Q1115" s="0" t="n">
        <v>0.985</v>
      </c>
    </row>
    <row r="1116" customFormat="false" ht="15" hidden="true" customHeight="false" outlineLevel="0" collapsed="false">
      <c r="A1116" s="1" t="n">
        <v>42388</v>
      </c>
      <c r="B1116" s="0" t="n">
        <v>0.997124331452543</v>
      </c>
      <c r="C1116" s="0" t="n">
        <v>0.98704634315481</v>
      </c>
      <c r="D1116" s="0" t="n">
        <v>1.00400024046181</v>
      </c>
      <c r="E1116" s="0" t="n">
        <v>0.986029368082914</v>
      </c>
      <c r="F1116" s="0" t="n">
        <v>0.998724063807764</v>
      </c>
      <c r="G1116" s="0" t="n">
        <v>0.992928139884008</v>
      </c>
      <c r="H1116" s="0" t="n">
        <v>1.00192005266448</v>
      </c>
      <c r="I1116" s="0" t="n">
        <v>0.992032033886674</v>
      </c>
      <c r="J1116" s="0" t="n">
        <v>0.9972093872757</v>
      </c>
      <c r="K1116" s="0" t="n">
        <v>0.995554890744636</v>
      </c>
      <c r="L1116" s="0" t="n">
        <v>0.974975297249939</v>
      </c>
      <c r="M1116" s="0" t="n">
        <v>0.998127624573162</v>
      </c>
      <c r="N1116" s="0" t="n">
        <v>1.00692797136681</v>
      </c>
      <c r="O1116" s="0" t="n">
        <v>0.999683342187525</v>
      </c>
      <c r="P1116" s="0" t="n">
        <v>1.015</v>
      </c>
      <c r="Q1116" s="0" t="n">
        <v>0.985</v>
      </c>
    </row>
    <row r="1117" customFormat="false" ht="15" hidden="true" customHeight="false" outlineLevel="0" collapsed="false">
      <c r="A1117" s="1" t="n">
        <v>42389</v>
      </c>
      <c r="B1117" s="0" t="n">
        <v>0.997246117988447</v>
      </c>
      <c r="C1117" s="0" t="n">
        <v>0.987134986857532</v>
      </c>
      <c r="D1117" s="0" t="n">
        <v>1.00410235876205</v>
      </c>
      <c r="E1117" s="0" t="n">
        <v>0.986086726546705</v>
      </c>
      <c r="F1117" s="0" t="n">
        <v>0.998937198906026</v>
      </c>
      <c r="G1117" s="0" t="n">
        <v>0.992866272303093</v>
      </c>
      <c r="H1117" s="0" t="n">
        <v>1.00182763916584</v>
      </c>
      <c r="I1117" s="0" t="n">
        <v>0.992395077434192</v>
      </c>
      <c r="J1117" s="0" t="n">
        <v>0.99731229406271</v>
      </c>
      <c r="K1117" s="0" t="n">
        <v>0.995519209223647</v>
      </c>
      <c r="L1117" s="0" t="n">
        <v>0.974963394279037</v>
      </c>
      <c r="M1117" s="0" t="n">
        <v>0.998159647236884</v>
      </c>
      <c r="N1117" s="0" t="n">
        <v>1.0069722141454</v>
      </c>
      <c r="O1117" s="0" t="n">
        <v>0.999613007815994</v>
      </c>
      <c r="P1117" s="0" t="n">
        <v>1.015</v>
      </c>
      <c r="Q1117" s="0" t="n">
        <v>0.985</v>
      </c>
    </row>
    <row r="1118" customFormat="false" ht="15" hidden="true" customHeight="false" outlineLevel="0" collapsed="false">
      <c r="A1118" s="1" t="n">
        <v>42390</v>
      </c>
      <c r="B1118" s="0" t="n">
        <v>0.997331402289486</v>
      </c>
      <c r="C1118" s="0" t="n">
        <v>0.987303738690696</v>
      </c>
      <c r="D1118" s="0" t="n">
        <v>1.00415518697943</v>
      </c>
      <c r="E1118" s="0" t="n">
        <v>0.98623863704749</v>
      </c>
      <c r="F1118" s="0" t="n">
        <v>0.999062828570975</v>
      </c>
      <c r="G1118" s="0" t="n">
        <v>0.992844229742674</v>
      </c>
      <c r="H1118" s="0" t="n">
        <v>1.00185977881544</v>
      </c>
      <c r="I1118" s="0" t="n">
        <v>0.992535043118133</v>
      </c>
      <c r="J1118" s="0" t="n">
        <v>0.997356585882933</v>
      </c>
      <c r="K1118" s="0" t="n">
        <v>0.995552221066544</v>
      </c>
      <c r="L1118" s="0" t="n">
        <v>0.974999158669359</v>
      </c>
      <c r="M1118" s="0" t="n">
        <v>0.998254118433665</v>
      </c>
      <c r="N1118" s="0" t="n">
        <v>1.00704739261036</v>
      </c>
      <c r="O1118" s="0" t="n">
        <v>0.999556365738209</v>
      </c>
      <c r="P1118" s="0" t="n">
        <v>1.015</v>
      </c>
      <c r="Q1118" s="0" t="n">
        <v>0.985</v>
      </c>
    </row>
    <row r="1119" customFormat="false" ht="15" hidden="true" customHeight="false" outlineLevel="0" collapsed="false">
      <c r="A1119" s="1" t="n">
        <v>42391</v>
      </c>
      <c r="B1119" s="0" t="n">
        <v>0.997374994300371</v>
      </c>
      <c r="C1119" s="0" t="n">
        <v>0.987563731422656</v>
      </c>
      <c r="D1119" s="0" t="n">
        <v>1.00419353464142</v>
      </c>
      <c r="E1119" s="0" t="n">
        <v>0.986435471487343</v>
      </c>
      <c r="F1119" s="0" t="n">
        <v>0.999092012177138</v>
      </c>
      <c r="G1119" s="0" t="n">
        <v>0.992883272207914</v>
      </c>
      <c r="H1119" s="0" t="n">
        <v>1.00189486265644</v>
      </c>
      <c r="I1119" s="0" t="n">
        <v>0.992733283617607</v>
      </c>
      <c r="J1119" s="0" t="n">
        <v>0.997541872386603</v>
      </c>
      <c r="K1119" s="0" t="n">
        <v>0.995681135763842</v>
      </c>
      <c r="L1119" s="0" t="n">
        <v>0.975149347524594</v>
      </c>
      <c r="M1119" s="0" t="n">
        <v>0.998171986286629</v>
      </c>
      <c r="N1119" s="0" t="n">
        <v>1.00728898707463</v>
      </c>
      <c r="O1119" s="0" t="n">
        <v>0.999665355346896</v>
      </c>
      <c r="P1119" s="0" t="n">
        <v>1.015</v>
      </c>
      <c r="Q1119" s="0" t="n">
        <v>0.985</v>
      </c>
    </row>
    <row r="1120" customFormat="false" ht="15" hidden="true" customHeight="false" outlineLevel="0" collapsed="false">
      <c r="A1120" s="1" t="n">
        <v>42392</v>
      </c>
      <c r="B1120" s="0" t="n">
        <v>0.997519627321626</v>
      </c>
      <c r="C1120" s="0" t="n">
        <v>0.987892999253184</v>
      </c>
      <c r="D1120" s="0" t="n">
        <v>1.00434045881094</v>
      </c>
      <c r="E1120" s="0" t="n">
        <v>0.986826799885808</v>
      </c>
      <c r="F1120" s="0" t="n">
        <v>0.99931317632583</v>
      </c>
      <c r="G1120" s="0" t="n">
        <v>0.993113037125306</v>
      </c>
      <c r="H1120" s="0" t="n">
        <v>1.00213208876967</v>
      </c>
      <c r="I1120" s="0" t="n">
        <v>0.993032618601245</v>
      </c>
      <c r="J1120" s="0" t="n">
        <v>0.997819065210409</v>
      </c>
      <c r="K1120" s="0" t="n">
        <v>0.995905766690985</v>
      </c>
      <c r="L1120" s="0" t="n">
        <v>0.975409455607721</v>
      </c>
      <c r="M1120" s="0" t="n">
        <v>0.998199759943978</v>
      </c>
      <c r="N1120" s="0" t="n">
        <v>1.00764108504781</v>
      </c>
      <c r="O1120" s="0" t="n">
        <v>1.00005035528632</v>
      </c>
      <c r="P1120" s="0" t="n">
        <v>1.015</v>
      </c>
      <c r="Q1120" s="0" t="n">
        <v>0.985</v>
      </c>
    </row>
    <row r="1121" customFormat="false" ht="15" hidden="true" customHeight="false" outlineLevel="0" collapsed="false">
      <c r="A1121" s="1" t="n">
        <v>42393</v>
      </c>
      <c r="B1121" s="0" t="n">
        <v>0.997726819927957</v>
      </c>
      <c r="C1121" s="0" t="n">
        <v>0.988315634625227</v>
      </c>
      <c r="D1121" s="0" t="n">
        <v>1.00459371554973</v>
      </c>
      <c r="E1121" s="0" t="n">
        <v>0.9870662625816</v>
      </c>
      <c r="F1121" s="0" t="n">
        <v>0.999592505721902</v>
      </c>
      <c r="G1121" s="0" t="n">
        <v>0.993309397080447</v>
      </c>
      <c r="H1121" s="0" t="n">
        <v>1.00235707002223</v>
      </c>
      <c r="I1121" s="0" t="n">
        <v>0.993434251852282</v>
      </c>
      <c r="J1121" s="0" t="n">
        <v>0.998043151054526</v>
      </c>
      <c r="K1121" s="0" t="n">
        <v>0.996143755476708</v>
      </c>
      <c r="L1121" s="0" t="n">
        <v>0.975618496553343</v>
      </c>
      <c r="M1121" s="0" t="n">
        <v>0.998397526066815</v>
      </c>
      <c r="N1121" s="0" t="n">
        <v>1.00784077512131</v>
      </c>
      <c r="O1121" s="0" t="n">
        <v>1.00029545287959</v>
      </c>
      <c r="P1121" s="0" t="n">
        <v>1.015</v>
      </c>
      <c r="Q1121" s="0" t="n">
        <v>0.985</v>
      </c>
    </row>
    <row r="1122" customFormat="false" ht="15" hidden="true" customHeight="false" outlineLevel="0" collapsed="false">
      <c r="A1122" s="1" t="n">
        <v>42394</v>
      </c>
      <c r="B1122" s="0" t="n">
        <v>0.997697948058619</v>
      </c>
      <c r="C1122" s="0" t="n">
        <v>0.988484295691923</v>
      </c>
      <c r="D1122" s="0" t="n">
        <v>1.00443297152442</v>
      </c>
      <c r="E1122" s="0" t="n">
        <v>0.987068605300383</v>
      </c>
      <c r="F1122" s="0" t="n">
        <v>0.999571746818471</v>
      </c>
      <c r="G1122" s="0" t="n">
        <v>0.993259073614677</v>
      </c>
      <c r="H1122" s="0" t="n">
        <v>1.00231412814365</v>
      </c>
      <c r="I1122" s="0" t="n">
        <v>0.993600693096892</v>
      </c>
      <c r="J1122" s="0" t="n">
        <v>0.997962159800175</v>
      </c>
      <c r="K1122" s="0" t="n">
        <v>0.996258403613477</v>
      </c>
      <c r="L1122" s="0" t="n">
        <v>0.975693513204859</v>
      </c>
      <c r="M1122" s="0" t="n">
        <v>0.998335615159984</v>
      </c>
      <c r="N1122" s="0" t="n">
        <v>1.00778676593199</v>
      </c>
      <c r="O1122" s="0" t="n">
        <v>1.00028963638606</v>
      </c>
      <c r="P1122" s="0" t="n">
        <v>1.015</v>
      </c>
      <c r="Q1122" s="0" t="n">
        <v>0.985</v>
      </c>
    </row>
    <row r="1123" customFormat="false" ht="15" hidden="true" customHeight="false" outlineLevel="0" collapsed="false">
      <c r="A1123" s="1" t="n">
        <v>42395</v>
      </c>
      <c r="B1123" s="0" t="n">
        <v>0.997727997662555</v>
      </c>
      <c r="C1123" s="0" t="n">
        <v>0.988682566490432</v>
      </c>
      <c r="D1123" s="0" t="n">
        <v>1.00429257951285</v>
      </c>
      <c r="E1123" s="0" t="n">
        <v>0.98700563883666</v>
      </c>
      <c r="F1123" s="0" t="n">
        <v>0.999506792201615</v>
      </c>
      <c r="G1123" s="0" t="n">
        <v>0.993200530589508</v>
      </c>
      <c r="H1123" s="0" t="n">
        <v>1.00229984993099</v>
      </c>
      <c r="I1123" s="0" t="n">
        <v>0.993763732564737</v>
      </c>
      <c r="J1123" s="0" t="n">
        <v>0.997908949298818</v>
      </c>
      <c r="K1123" s="0" t="n">
        <v>0.996298149988392</v>
      </c>
      <c r="L1123" s="0" t="n">
        <v>0.975715623738693</v>
      </c>
      <c r="M1123" s="0" t="n">
        <v>0.99837475824335</v>
      </c>
      <c r="N1123" s="0" t="n">
        <v>1.00777690491994</v>
      </c>
      <c r="O1123" s="0" t="n">
        <v>1.00027421005018</v>
      </c>
      <c r="P1123" s="0" t="n">
        <v>1.015</v>
      </c>
      <c r="Q1123" s="0" t="n">
        <v>0.985</v>
      </c>
    </row>
    <row r="1124" customFormat="false" ht="15" hidden="true" customHeight="false" outlineLevel="0" collapsed="false">
      <c r="A1124" s="1" t="n">
        <v>42396</v>
      </c>
      <c r="B1124" s="0" t="n">
        <v>0.997895090971953</v>
      </c>
      <c r="C1124" s="0" t="n">
        <v>0.989015341068804</v>
      </c>
      <c r="D1124" s="0" t="n">
        <v>1.00437428331609</v>
      </c>
      <c r="E1124" s="0" t="n">
        <v>0.98717075969547</v>
      </c>
      <c r="F1124" s="0" t="n">
        <v>0.999683449625154</v>
      </c>
      <c r="G1124" s="0" t="n">
        <v>0.993358907455685</v>
      </c>
      <c r="H1124" s="0" t="n">
        <v>1.00247259740106</v>
      </c>
      <c r="I1124" s="0" t="n">
        <v>0.994121754530951</v>
      </c>
      <c r="J1124" s="0" t="n">
        <v>0.998027973063162</v>
      </c>
      <c r="K1124" s="0" t="n">
        <v>0.996564557430177</v>
      </c>
      <c r="L1124" s="0" t="n">
        <v>0.975926002150925</v>
      </c>
      <c r="M1124" s="0" t="n">
        <v>0.998573776736356</v>
      </c>
      <c r="N1124" s="0" t="n">
        <v>1.00780126919493</v>
      </c>
      <c r="O1124" s="0" t="n">
        <v>1.00013567110733</v>
      </c>
      <c r="P1124" s="0" t="n">
        <v>1.015</v>
      </c>
      <c r="Q1124" s="0" t="n">
        <v>0.985</v>
      </c>
    </row>
    <row r="1125" customFormat="false" ht="15" hidden="true" customHeight="false" outlineLevel="0" collapsed="false">
      <c r="A1125" s="1" t="n">
        <v>42397</v>
      </c>
      <c r="B1125" s="0" t="n">
        <v>0.997806870878302</v>
      </c>
      <c r="C1125" s="0" t="n">
        <v>0.989207751355341</v>
      </c>
      <c r="D1125" s="0" t="n">
        <v>1.00423611139242</v>
      </c>
      <c r="E1125" s="0" t="n">
        <v>0.987186081943088</v>
      </c>
      <c r="F1125" s="0" t="n">
        <v>0.999684072633</v>
      </c>
      <c r="G1125" s="0" t="n">
        <v>0.993371949840429</v>
      </c>
      <c r="H1125" s="0" t="n">
        <v>1.00246188600909</v>
      </c>
      <c r="I1125" s="0" t="n">
        <v>0.994188009861371</v>
      </c>
      <c r="J1125" s="0" t="n">
        <v>0.997889412986785</v>
      </c>
      <c r="K1125" s="0" t="n">
        <v>0.996638721625605</v>
      </c>
      <c r="L1125" s="0" t="n">
        <v>0.975907937433392</v>
      </c>
      <c r="M1125" s="0" t="n">
        <v>0.998495362718578</v>
      </c>
      <c r="N1125" s="0" t="n">
        <v>1.00774331566546</v>
      </c>
      <c r="O1125" s="0" t="n">
        <v>0.999899887773486</v>
      </c>
      <c r="P1125" s="0" t="n">
        <v>1.015</v>
      </c>
      <c r="Q1125" s="0" t="n">
        <v>0.985</v>
      </c>
    </row>
    <row r="1126" customFormat="false" ht="15" hidden="true" customHeight="false" outlineLevel="0" collapsed="false">
      <c r="A1126" s="1" t="n">
        <v>42398</v>
      </c>
      <c r="B1126" s="0" t="n">
        <v>0.997649069015405</v>
      </c>
      <c r="C1126" s="0" t="n">
        <v>0.989472774266611</v>
      </c>
      <c r="D1126" s="0" t="n">
        <v>1.00419175600756</v>
      </c>
      <c r="E1126" s="0" t="n">
        <v>0.98720819189241</v>
      </c>
      <c r="F1126" s="0" t="n">
        <v>0.999780593038055</v>
      </c>
      <c r="G1126" s="0" t="n">
        <v>0.993374597355925</v>
      </c>
      <c r="H1126" s="0" t="n">
        <v>1.00250989348076</v>
      </c>
      <c r="I1126" s="0" t="n">
        <v>0.994391816278546</v>
      </c>
      <c r="J1126" s="0" t="n">
        <v>0.997744283987938</v>
      </c>
      <c r="K1126" s="0" t="n">
        <v>0.99680684665058</v>
      </c>
      <c r="L1126" s="0" t="n">
        <v>0.97604748283777</v>
      </c>
      <c r="M1126" s="0" t="n">
        <v>0.998440762892692</v>
      </c>
      <c r="N1126" s="0" t="n">
        <v>1.00762981283055</v>
      </c>
      <c r="O1126" s="0" t="n">
        <v>0.999948869512057</v>
      </c>
      <c r="P1126" s="0" t="n">
        <v>1.015</v>
      </c>
      <c r="Q1126" s="0" t="n">
        <v>0.985</v>
      </c>
    </row>
    <row r="1127" customFormat="false" ht="15" hidden="true" customHeight="false" outlineLevel="0" collapsed="false">
      <c r="A1127" s="1" t="n">
        <v>42399</v>
      </c>
      <c r="B1127" s="0" t="n">
        <v>0.997413884430436</v>
      </c>
      <c r="C1127" s="0" t="n">
        <v>0.989574866659937</v>
      </c>
      <c r="D1127" s="0" t="n">
        <v>1.004175393293</v>
      </c>
      <c r="E1127" s="0" t="n">
        <v>0.98729502708193</v>
      </c>
      <c r="F1127" s="0" t="n">
        <v>0.999758022832586</v>
      </c>
      <c r="G1127" s="0" t="n">
        <v>0.993532478328091</v>
      </c>
      <c r="H1127" s="0" t="n">
        <v>1.00266635307143</v>
      </c>
      <c r="I1127" s="0" t="n">
        <v>0.994421935276815</v>
      </c>
      <c r="J1127" s="0" t="n">
        <v>0.997635689917611</v>
      </c>
      <c r="K1127" s="0" t="n">
        <v>0.996833011668946</v>
      </c>
      <c r="L1127" s="0" t="n">
        <v>0.975997609901102</v>
      </c>
      <c r="M1127" s="0" t="n">
        <v>0.998435955120485</v>
      </c>
      <c r="N1127" s="0" t="n">
        <v>1.00785541808577</v>
      </c>
      <c r="O1127" s="0" t="n">
        <v>1.00026299879579</v>
      </c>
      <c r="P1127" s="0" t="n">
        <v>1.015</v>
      </c>
      <c r="Q1127" s="0" t="n">
        <v>0.985</v>
      </c>
    </row>
    <row r="1128" customFormat="false" ht="15" hidden="true" customHeight="false" outlineLevel="0" collapsed="false">
      <c r="A1128" s="1" t="n">
        <v>42400</v>
      </c>
      <c r="B1128" s="0" t="n">
        <v>0.997493376620584</v>
      </c>
      <c r="C1128" s="0" t="n">
        <v>0.989800835666247</v>
      </c>
      <c r="D1128" s="0" t="n">
        <v>1.00431187333061</v>
      </c>
      <c r="E1128" s="0" t="n">
        <v>0.987674798170033</v>
      </c>
      <c r="F1128" s="0" t="n">
        <v>0.999895851235378</v>
      </c>
      <c r="G1128" s="0" t="n">
        <v>0.993753632226981</v>
      </c>
      <c r="H1128" s="0" t="n">
        <v>1.0028155424948</v>
      </c>
      <c r="I1128" s="0" t="n">
        <v>0.994559510779728</v>
      </c>
      <c r="J1128" s="0" t="n">
        <v>0.997774938637311</v>
      </c>
      <c r="K1128" s="0" t="n">
        <v>0.9971480409025</v>
      </c>
      <c r="L1128" s="0" t="n">
        <v>0.976199910821291</v>
      </c>
      <c r="M1128" s="0" t="n">
        <v>0.998582640649688</v>
      </c>
      <c r="N1128" s="0" t="n">
        <v>1.00810876341748</v>
      </c>
      <c r="O1128" s="0" t="n">
        <v>1.00031083134468</v>
      </c>
      <c r="P1128" s="0" t="n">
        <v>1.015</v>
      </c>
      <c r="Q1128" s="0" t="n">
        <v>0.985</v>
      </c>
    </row>
    <row r="1129" customFormat="false" ht="15" hidden="true" customHeight="false" outlineLevel="0" collapsed="false">
      <c r="A1129" s="1" t="n">
        <v>42401</v>
      </c>
      <c r="B1129" s="0" t="n">
        <v>0.997321604408961</v>
      </c>
      <c r="C1129" s="0" t="n">
        <v>0.989784896489742</v>
      </c>
      <c r="D1129" s="0" t="n">
        <v>1.00401719278845</v>
      </c>
      <c r="E1129" s="0" t="n">
        <v>0.987545813354272</v>
      </c>
      <c r="F1129" s="0" t="n">
        <v>0.999714506483087</v>
      </c>
      <c r="G1129" s="0" t="n">
        <v>0.993425647357322</v>
      </c>
      <c r="H1129" s="0" t="n">
        <v>1.00269654223025</v>
      </c>
      <c r="I1129" s="0" t="n">
        <v>0.994416550958491</v>
      </c>
      <c r="J1129" s="0" t="n">
        <v>0.997592058859075</v>
      </c>
      <c r="K1129" s="0" t="n">
        <v>0.997076701712595</v>
      </c>
      <c r="L1129" s="0" t="n">
        <v>0.976090670954192</v>
      </c>
      <c r="M1129" s="0" t="n">
        <v>0.998492802713261</v>
      </c>
      <c r="N1129" s="0" t="n">
        <v>1.00801043588365</v>
      </c>
      <c r="O1129" s="0" t="n">
        <v>1.00017451995067</v>
      </c>
      <c r="P1129" s="0" t="n">
        <v>1.015</v>
      </c>
      <c r="Q1129" s="0" t="n">
        <v>0.985</v>
      </c>
    </row>
    <row r="1130" customFormat="false" ht="15" hidden="true" customHeight="false" outlineLevel="0" collapsed="false">
      <c r="A1130" s="1" t="n">
        <v>42402</v>
      </c>
      <c r="B1130" s="0" t="n">
        <v>0.997186983877833</v>
      </c>
      <c r="C1130" s="0" t="n">
        <v>0.98980542811074</v>
      </c>
      <c r="D1130" s="0" t="n">
        <v>1.00369121971612</v>
      </c>
      <c r="E1130" s="0" t="n">
        <v>0.987423300437305</v>
      </c>
      <c r="F1130" s="0" t="n">
        <v>0.999552571099579</v>
      </c>
      <c r="G1130" s="0" t="n">
        <v>0.993201275421029</v>
      </c>
      <c r="H1130" s="0" t="n">
        <v>1.0026739803558</v>
      </c>
      <c r="I1130" s="0" t="n">
        <v>0.994247174061461</v>
      </c>
      <c r="J1130" s="0" t="n">
        <v>0.997372995347205</v>
      </c>
      <c r="K1130" s="0" t="n">
        <v>0.996844889846483</v>
      </c>
      <c r="L1130" s="0" t="n">
        <v>0.975889052008177</v>
      </c>
      <c r="M1130" s="0" t="n">
        <v>0.99851708347929</v>
      </c>
      <c r="N1130" s="0" t="n">
        <v>1.00800119171695</v>
      </c>
      <c r="O1130" s="0" t="n">
        <v>1.00030175775731</v>
      </c>
      <c r="P1130" s="0" t="n">
        <v>1.015</v>
      </c>
      <c r="Q1130" s="0" t="n">
        <v>0.985</v>
      </c>
    </row>
    <row r="1131" customFormat="false" ht="15" hidden="true" customHeight="false" outlineLevel="0" collapsed="false">
      <c r="A1131" s="1" t="n">
        <v>42403</v>
      </c>
      <c r="B1131" s="0" t="n">
        <v>0.997278254296228</v>
      </c>
      <c r="C1131" s="0" t="n">
        <v>0.990018540530103</v>
      </c>
      <c r="D1131" s="0" t="n">
        <v>1.00370920191067</v>
      </c>
      <c r="E1131" s="0" t="n">
        <v>0.987391534345385</v>
      </c>
      <c r="F1131" s="0" t="n">
        <v>0.999625729978649</v>
      </c>
      <c r="G1131" s="0" t="n">
        <v>0.993147155837611</v>
      </c>
      <c r="H1131" s="0" t="n">
        <v>1.00271359102549</v>
      </c>
      <c r="I1131" s="0" t="n">
        <v>0.994265084998301</v>
      </c>
      <c r="J1131" s="0" t="n">
        <v>0.997465013548278</v>
      </c>
      <c r="K1131" s="0" t="n">
        <v>0.996820543312042</v>
      </c>
      <c r="L1131" s="0" t="n">
        <v>0.975945511096357</v>
      </c>
      <c r="M1131" s="0" t="n">
        <v>0.998596123481234</v>
      </c>
      <c r="N1131" s="0" t="n">
        <v>1.0080841340821</v>
      </c>
      <c r="O1131" s="0" t="n">
        <v>1.00046395515584</v>
      </c>
      <c r="P1131" s="0" t="n">
        <v>1.015</v>
      </c>
      <c r="Q1131" s="0" t="n">
        <v>0.985</v>
      </c>
    </row>
    <row r="1132" customFormat="false" ht="15" hidden="true" customHeight="false" outlineLevel="0" collapsed="false">
      <c r="A1132" s="1" t="n">
        <v>42404</v>
      </c>
      <c r="B1132" s="0" t="n">
        <v>0.997263615656947</v>
      </c>
      <c r="C1132" s="0" t="n">
        <v>0.99026245880671</v>
      </c>
      <c r="D1132" s="0" t="n">
        <v>1.00365530091438</v>
      </c>
      <c r="E1132" s="0" t="n">
        <v>0.987454650321529</v>
      </c>
      <c r="F1132" s="0" t="n">
        <v>0.999672408963789</v>
      </c>
      <c r="G1132" s="0" t="n">
        <v>0.993099098483755</v>
      </c>
      <c r="H1132" s="0" t="n">
        <v>1.00289035676227</v>
      </c>
      <c r="I1132" s="0" t="n">
        <v>0.994253952249289</v>
      </c>
      <c r="J1132" s="0" t="n">
        <v>0.997509213262217</v>
      </c>
      <c r="K1132" s="0" t="n">
        <v>0.996765767017688</v>
      </c>
      <c r="L1132" s="0" t="n">
        <v>0.976031064739892</v>
      </c>
      <c r="M1132" s="0" t="n">
        <v>0.998685711037913</v>
      </c>
      <c r="N1132" s="0" t="n">
        <v>1.00803807440586</v>
      </c>
      <c r="O1132" s="0" t="n">
        <v>1.00037642859394</v>
      </c>
      <c r="P1132" s="0" t="n">
        <v>1.015</v>
      </c>
      <c r="Q1132" s="0" t="n">
        <v>0.985</v>
      </c>
    </row>
    <row r="1133" customFormat="false" ht="15" hidden="true" customHeight="false" outlineLevel="0" collapsed="false">
      <c r="A1133" s="1" t="n">
        <v>42405</v>
      </c>
      <c r="B1133" s="0" t="n">
        <v>0.997242874890101</v>
      </c>
      <c r="C1133" s="0" t="n">
        <v>0.990451377461835</v>
      </c>
      <c r="D1133" s="0" t="n">
        <v>1.00356665348513</v>
      </c>
      <c r="E1133" s="0" t="n">
        <v>0.98758510741301</v>
      </c>
      <c r="F1133" s="0" t="n">
        <v>0.999740894345844</v>
      </c>
      <c r="G1133" s="0" t="n">
        <v>0.993125068709533</v>
      </c>
      <c r="H1133" s="0" t="n">
        <v>1.00306728640302</v>
      </c>
      <c r="I1133" s="0" t="n">
        <v>0.994244399184374</v>
      </c>
      <c r="J1133" s="0" t="n">
        <v>0.997528062321599</v>
      </c>
      <c r="K1133" s="0" t="n">
        <v>0.996825616166685</v>
      </c>
      <c r="L1133" s="0" t="n">
        <v>0.976173600841947</v>
      </c>
      <c r="M1133" s="0" t="n">
        <v>0.998780319744908</v>
      </c>
      <c r="N1133" s="0" t="n">
        <v>1.00793974285906</v>
      </c>
      <c r="O1133" s="0" t="n">
        <v>1.00060863754015</v>
      </c>
      <c r="P1133" s="0" t="n">
        <v>1.015</v>
      </c>
      <c r="Q1133" s="0" t="n">
        <v>0.985</v>
      </c>
    </row>
    <row r="1134" customFormat="false" ht="15" hidden="true" customHeight="false" outlineLevel="0" collapsed="false">
      <c r="A1134" s="1" t="n">
        <v>42406</v>
      </c>
      <c r="B1134" s="0" t="n">
        <v>0.997300182964968</v>
      </c>
      <c r="C1134" s="0" t="n">
        <v>0.990753409717807</v>
      </c>
      <c r="D1134" s="0" t="n">
        <v>1.00372941315785</v>
      </c>
      <c r="E1134" s="0" t="n">
        <v>0.987767763876224</v>
      </c>
      <c r="F1134" s="0" t="n">
        <v>0.999958090147654</v>
      </c>
      <c r="G1134" s="0" t="n">
        <v>0.993201280430894</v>
      </c>
      <c r="H1134" s="0" t="n">
        <v>1.003248875631</v>
      </c>
      <c r="I1134" s="0" t="n">
        <v>0.994445888125549</v>
      </c>
      <c r="J1134" s="0" t="n">
        <v>0.997735590739385</v>
      </c>
      <c r="K1134" s="0" t="n">
        <v>0.997011686773884</v>
      </c>
      <c r="L1134" s="0" t="n">
        <v>0.976299098992284</v>
      </c>
      <c r="M1134" s="0" t="n">
        <v>0.998943021715037</v>
      </c>
      <c r="N1134" s="0" t="n">
        <v>1.00795959541239</v>
      </c>
      <c r="O1134" s="0" t="n">
        <v>1.00098929516125</v>
      </c>
      <c r="P1134" s="0" t="n">
        <v>1.015</v>
      </c>
      <c r="Q1134" s="0" t="n">
        <v>0.985</v>
      </c>
    </row>
    <row r="1135" customFormat="false" ht="15" hidden="true" customHeight="false" outlineLevel="0" collapsed="false">
      <c r="A1135" s="1" t="n">
        <v>42407</v>
      </c>
      <c r="B1135" s="0" t="n">
        <v>0.997235990572245</v>
      </c>
      <c r="C1135" s="0" t="n">
        <v>0.990858814373566</v>
      </c>
      <c r="D1135" s="0" t="n">
        <v>1.00381396656247</v>
      </c>
      <c r="E1135" s="0" t="n">
        <v>0.987991687104804</v>
      </c>
      <c r="F1135" s="0" t="n">
        <v>1.00013489729952</v>
      </c>
      <c r="G1135" s="0" t="n">
        <v>0.993282807635326</v>
      </c>
      <c r="H1135" s="0" t="n">
        <v>1.00340209431746</v>
      </c>
      <c r="I1135" s="0" t="n">
        <v>0.994559386564397</v>
      </c>
      <c r="J1135" s="0" t="n">
        <v>0.997806752145463</v>
      </c>
      <c r="K1135" s="0" t="n">
        <v>0.997290601342763</v>
      </c>
      <c r="L1135" s="0" t="n">
        <v>0.976437719035858</v>
      </c>
      <c r="M1135" s="0" t="n">
        <v>0.999047460220305</v>
      </c>
      <c r="N1135" s="0" t="n">
        <v>1.00813051028792</v>
      </c>
      <c r="O1135" s="0" t="n">
        <v>1.00129004359239</v>
      </c>
      <c r="P1135" s="0" t="n">
        <v>1.015</v>
      </c>
      <c r="Q1135" s="0" t="n">
        <v>0.985</v>
      </c>
    </row>
    <row r="1136" customFormat="false" ht="15" hidden="true" customHeight="false" outlineLevel="0" collapsed="false">
      <c r="A1136" s="1" t="n">
        <v>42408</v>
      </c>
      <c r="B1136" s="0" t="n">
        <v>0.997015667862455</v>
      </c>
      <c r="C1136" s="0" t="n">
        <v>0.990718975831344</v>
      </c>
      <c r="D1136" s="0" t="n">
        <v>1.00356582923003</v>
      </c>
      <c r="E1136" s="0" t="n">
        <v>0.987908037640577</v>
      </c>
      <c r="F1136" s="0" t="n">
        <v>0.999970784200327</v>
      </c>
      <c r="G1136" s="0" t="n">
        <v>0.993125928657164</v>
      </c>
      <c r="H1136" s="0" t="n">
        <v>1.00339204938202</v>
      </c>
      <c r="I1136" s="0" t="n">
        <v>0.994439829326863</v>
      </c>
      <c r="J1136" s="0" t="n">
        <v>0.997542770476791</v>
      </c>
      <c r="K1136" s="0" t="n">
        <v>0.997270722398732</v>
      </c>
      <c r="L1136" s="0" t="n">
        <v>0.976260825810399</v>
      </c>
      <c r="M1136" s="0" t="n">
        <v>0.998942313391804</v>
      </c>
      <c r="N1136" s="0" t="n">
        <v>1.00786441122262</v>
      </c>
      <c r="O1136" s="0" t="n">
        <v>1.00087779505539</v>
      </c>
      <c r="P1136" s="0" t="n">
        <v>1.015</v>
      </c>
      <c r="Q1136" s="0" t="n">
        <v>0.985</v>
      </c>
    </row>
    <row r="1137" customFormat="false" ht="15" hidden="true" customHeight="false" outlineLevel="0" collapsed="false">
      <c r="A1137" s="1" t="n">
        <v>42409</v>
      </c>
      <c r="B1137" s="0" t="n">
        <v>0.996865514464735</v>
      </c>
      <c r="C1137" s="0" t="n">
        <v>0.990444687515416</v>
      </c>
      <c r="D1137" s="0" t="n">
        <v>1.00328396378565</v>
      </c>
      <c r="E1137" s="0" t="n">
        <v>0.987723569203319</v>
      </c>
      <c r="F1137" s="0" t="n">
        <v>0.999741627843345</v>
      </c>
      <c r="G1137" s="0" t="n">
        <v>0.993022693692399</v>
      </c>
      <c r="H1137" s="0" t="n">
        <v>1.00333441015944</v>
      </c>
      <c r="I1137" s="0" t="n">
        <v>0.994255685575862</v>
      </c>
      <c r="J1137" s="0" t="n">
        <v>0.997359504632885</v>
      </c>
      <c r="K1137" s="0" t="n">
        <v>0.997169246799172</v>
      </c>
      <c r="L1137" s="0" t="n">
        <v>0.976168420319717</v>
      </c>
      <c r="M1137" s="0" t="n">
        <v>0.998735117151013</v>
      </c>
      <c r="N1137" s="0" t="n">
        <v>1.00762018163134</v>
      </c>
      <c r="O1137" s="0" t="n">
        <v>1.00055725521393</v>
      </c>
      <c r="P1137" s="0" t="n">
        <v>1.015</v>
      </c>
      <c r="Q1137" s="0" t="n">
        <v>0.985</v>
      </c>
    </row>
    <row r="1138" customFormat="false" ht="15" hidden="true" customHeight="false" outlineLevel="0" collapsed="false">
      <c r="A1138" s="1" t="n">
        <v>42410</v>
      </c>
      <c r="B1138" s="0" t="n">
        <v>0.996873776704708</v>
      </c>
      <c r="C1138" s="0" t="n">
        <v>0.990264281769569</v>
      </c>
      <c r="D1138" s="0" t="n">
        <v>1.00327207453017</v>
      </c>
      <c r="E1138" s="0" t="n">
        <v>0.987715513976013</v>
      </c>
      <c r="F1138" s="0" t="n">
        <v>0.99965590697988</v>
      </c>
      <c r="G1138" s="0" t="n">
        <v>0.992963069596216</v>
      </c>
      <c r="H1138" s="0" t="n">
        <v>1.0033854228555</v>
      </c>
      <c r="I1138" s="0" t="n">
        <v>0.994194918844325</v>
      </c>
      <c r="J1138" s="0" t="n">
        <v>0.99732287283968</v>
      </c>
      <c r="K1138" s="0" t="n">
        <v>0.997262859146181</v>
      </c>
      <c r="L1138" s="0" t="n">
        <v>0.976347459117843</v>
      </c>
      <c r="M1138" s="0" t="n">
        <v>0.998632812710002</v>
      </c>
      <c r="N1138" s="0" t="n">
        <v>1.00744500189904</v>
      </c>
      <c r="O1138" s="0" t="n">
        <v>1.00032677698586</v>
      </c>
      <c r="P1138" s="0" t="n">
        <v>1.015</v>
      </c>
      <c r="Q1138" s="0" t="n">
        <v>0.985</v>
      </c>
    </row>
    <row r="1139" customFormat="false" ht="15" hidden="true" customHeight="false" outlineLevel="0" collapsed="false">
      <c r="A1139" s="1" t="n">
        <v>42411</v>
      </c>
      <c r="B1139" s="0" t="n">
        <v>0.996685347588579</v>
      </c>
      <c r="C1139" s="0" t="n">
        <v>0.99009149896718</v>
      </c>
      <c r="D1139" s="0" t="n">
        <v>1.00311243243109</v>
      </c>
      <c r="E1139" s="0" t="n">
        <v>0.987675678477038</v>
      </c>
      <c r="F1139" s="0" t="n">
        <v>0.999572075764816</v>
      </c>
      <c r="G1139" s="0" t="n">
        <v>0.992776279608434</v>
      </c>
      <c r="H1139" s="0" t="n">
        <v>1.00346639489093</v>
      </c>
      <c r="I1139" s="0" t="n">
        <v>0.993994124911758</v>
      </c>
      <c r="J1139" s="0" t="n">
        <v>0.997128559578897</v>
      </c>
      <c r="K1139" s="0" t="n">
        <v>0.99720847704512</v>
      </c>
      <c r="L1139" s="0" t="n">
        <v>0.976310895273596</v>
      </c>
      <c r="M1139" s="0" t="n">
        <v>0.998467203372906</v>
      </c>
      <c r="N1139" s="0" t="n">
        <v>1.0072592652036</v>
      </c>
      <c r="O1139" s="0" t="n">
        <v>1.00022614604865</v>
      </c>
      <c r="P1139" s="0" t="n">
        <v>1.015</v>
      </c>
      <c r="Q1139" s="0" t="n">
        <v>0.985</v>
      </c>
    </row>
    <row r="1140" customFormat="false" ht="15" hidden="true" customHeight="false" outlineLevel="0" collapsed="false">
      <c r="A1140" s="1" t="n">
        <v>42412</v>
      </c>
      <c r="B1140" s="0" t="n">
        <v>0.996571133285113</v>
      </c>
      <c r="C1140" s="0" t="n">
        <v>0.989928557521979</v>
      </c>
      <c r="D1140" s="0" t="n">
        <v>1.00301270554437</v>
      </c>
      <c r="E1140" s="0" t="n">
        <v>0.987594037259259</v>
      </c>
      <c r="F1140" s="0" t="n">
        <v>0.999554280691979</v>
      </c>
      <c r="G1140" s="0" t="n">
        <v>0.992662033086923</v>
      </c>
      <c r="H1140" s="0" t="n">
        <v>1.00338537046196</v>
      </c>
      <c r="I1140" s="0" t="n">
        <v>0.993908827861843</v>
      </c>
      <c r="J1140" s="0" t="n">
        <v>0.997066349416677</v>
      </c>
      <c r="K1140" s="0" t="n">
        <v>0.997118648231599</v>
      </c>
      <c r="L1140" s="0" t="n">
        <v>0.976279725166636</v>
      </c>
      <c r="M1140" s="0" t="n">
        <v>0.998291710093917</v>
      </c>
      <c r="N1140" s="0" t="n">
        <v>1.00712963509802</v>
      </c>
      <c r="O1140" s="0" t="n">
        <v>1.00044046389614</v>
      </c>
      <c r="P1140" s="0" t="n">
        <v>1.015</v>
      </c>
      <c r="Q1140" s="0" t="n">
        <v>0.985</v>
      </c>
    </row>
    <row r="1141" customFormat="false" ht="15" hidden="true" customHeight="false" outlineLevel="0" collapsed="false">
      <c r="A1141" s="1" t="n">
        <v>42413</v>
      </c>
      <c r="B1141" s="0" t="n">
        <v>0.99663591595476</v>
      </c>
      <c r="C1141" s="0" t="n">
        <v>0.98994662707446</v>
      </c>
      <c r="D1141" s="0" t="n">
        <v>1.00313803752237</v>
      </c>
      <c r="E1141" s="0" t="n">
        <v>0.987680601886391</v>
      </c>
      <c r="F1141" s="0" t="n">
        <v>0.999693939671275</v>
      </c>
      <c r="G1141" s="0" t="n">
        <v>0.992651586211234</v>
      </c>
      <c r="H1141" s="0" t="n">
        <v>1.00347132117192</v>
      </c>
      <c r="I1141" s="0" t="n">
        <v>0.994013475992356</v>
      </c>
      <c r="J1141" s="0" t="n">
        <v>0.99714957930085</v>
      </c>
      <c r="K1141" s="0" t="n">
        <v>0.997191533218931</v>
      </c>
      <c r="L1141" s="0" t="n">
        <v>0.976334033536091</v>
      </c>
      <c r="M1141" s="0" t="n">
        <v>0.998350110493952</v>
      </c>
      <c r="N1141" s="0" t="n">
        <v>1.0071774556383</v>
      </c>
      <c r="O1141" s="0" t="n">
        <v>1.00073839205301</v>
      </c>
      <c r="P1141" s="0" t="n">
        <v>1.015</v>
      </c>
      <c r="Q1141" s="0" t="n">
        <v>0.985</v>
      </c>
    </row>
    <row r="1142" customFormat="false" ht="15" hidden="true" customHeight="false" outlineLevel="0" collapsed="false">
      <c r="A1142" s="1" t="n">
        <v>42414</v>
      </c>
      <c r="B1142" s="0" t="n">
        <v>0.996532658656257</v>
      </c>
      <c r="C1142" s="0" t="n">
        <v>0.989733355839303</v>
      </c>
      <c r="D1142" s="0" t="n">
        <v>1.00314063021194</v>
      </c>
      <c r="E1142" s="0" t="n">
        <v>0.987612996303231</v>
      </c>
      <c r="F1142" s="0" t="n">
        <v>0.999545287102936</v>
      </c>
      <c r="G1142" s="0" t="n">
        <v>0.992511615457362</v>
      </c>
      <c r="H1142" s="0" t="n">
        <v>1.00332901024922</v>
      </c>
      <c r="I1142" s="0" t="n">
        <v>0.993931426688972</v>
      </c>
      <c r="J1142" s="0" t="n">
        <v>0.99705893018424</v>
      </c>
      <c r="K1142" s="0" t="n">
        <v>0.9971355075949</v>
      </c>
      <c r="L1142" s="0" t="n">
        <v>0.976270233883282</v>
      </c>
      <c r="M1142" s="0" t="n">
        <v>0.998190057326398</v>
      </c>
      <c r="N1142" s="0" t="n">
        <v>1.00718011911478</v>
      </c>
      <c r="O1142" s="0" t="n">
        <v>1.00095603353153</v>
      </c>
      <c r="P1142" s="0" t="n">
        <v>1.015</v>
      </c>
      <c r="Q1142" s="0" t="n">
        <v>0.985</v>
      </c>
    </row>
    <row r="1143" customFormat="false" ht="15" hidden="true" customHeight="false" outlineLevel="0" collapsed="false">
      <c r="A1143" s="1" t="n">
        <v>42415</v>
      </c>
      <c r="B1143" s="0" t="n">
        <v>0.996285365891252</v>
      </c>
      <c r="C1143" s="0" t="n">
        <v>0.989469513275778</v>
      </c>
      <c r="D1143" s="0" t="n">
        <v>1.00287647132188</v>
      </c>
      <c r="E1143" s="0" t="n">
        <v>0.987290423850877</v>
      </c>
      <c r="F1143" s="0" t="n">
        <v>0.999157335545015</v>
      </c>
      <c r="G1143" s="0" t="n">
        <v>0.992124441035548</v>
      </c>
      <c r="H1143" s="0" t="n">
        <v>1.00301680965443</v>
      </c>
      <c r="I1143" s="0" t="n">
        <v>0.993718575757045</v>
      </c>
      <c r="J1143" s="0" t="n">
        <v>0.996881577081247</v>
      </c>
      <c r="K1143" s="0" t="n">
        <v>0.996852909553399</v>
      </c>
      <c r="L1143" s="0" t="n">
        <v>0.975997278915177</v>
      </c>
      <c r="M1143" s="0" t="n">
        <v>0.997807259500131</v>
      </c>
      <c r="N1143" s="0" t="n">
        <v>1.00694148668148</v>
      </c>
      <c r="O1143" s="0" t="n">
        <v>1.00084091420749</v>
      </c>
      <c r="P1143" s="0" t="n">
        <v>1.015</v>
      </c>
      <c r="Q1143" s="0" t="n">
        <v>0.985</v>
      </c>
    </row>
    <row r="1144" customFormat="false" ht="15" hidden="true" customHeight="false" outlineLevel="0" collapsed="false">
      <c r="A1144" s="1" t="n">
        <v>42416</v>
      </c>
      <c r="B1144" s="0" t="n">
        <v>0.996151701247171</v>
      </c>
      <c r="C1144" s="0" t="n">
        <v>0.989373639087715</v>
      </c>
      <c r="D1144" s="0" t="n">
        <v>1.00269235102083</v>
      </c>
      <c r="E1144" s="0" t="n">
        <v>0.987182597542937</v>
      </c>
      <c r="F1144" s="0" t="n">
        <v>0.999002094685074</v>
      </c>
      <c r="G1144" s="0" t="n">
        <v>0.991927094915693</v>
      </c>
      <c r="H1144" s="0" t="n">
        <v>1.00300373521454</v>
      </c>
      <c r="I1144" s="0" t="n">
        <v>0.993615557643237</v>
      </c>
      <c r="J1144" s="0" t="n">
        <v>0.996827679745813</v>
      </c>
      <c r="K1144" s="0" t="n">
        <v>0.996798547103713</v>
      </c>
      <c r="L1144" s="0" t="n">
        <v>0.975891163196309</v>
      </c>
      <c r="M1144" s="0" t="n">
        <v>0.99759570603117</v>
      </c>
      <c r="N1144" s="0" t="n">
        <v>1.00698681892606</v>
      </c>
      <c r="O1144" s="0" t="n">
        <v>1.00097085118084</v>
      </c>
      <c r="P1144" s="0" t="n">
        <v>1.015</v>
      </c>
      <c r="Q1144" s="0" t="n">
        <v>0.985</v>
      </c>
    </row>
    <row r="1145" customFormat="false" ht="15" hidden="true" customHeight="false" outlineLevel="0" collapsed="false">
      <c r="A1145" s="1" t="n">
        <v>42417</v>
      </c>
      <c r="B1145" s="0" t="n">
        <v>0.996178635675845</v>
      </c>
      <c r="C1145" s="0" t="n">
        <v>0.989397376295366</v>
      </c>
      <c r="D1145" s="0" t="n">
        <v>1.00264814665411</v>
      </c>
      <c r="E1145" s="0" t="n">
        <v>0.98720349683892</v>
      </c>
      <c r="F1145" s="0" t="n">
        <v>0.999080296978939</v>
      </c>
      <c r="G1145" s="0" t="n">
        <v>0.991900752503137</v>
      </c>
      <c r="H1145" s="0" t="n">
        <v>1.00306407857399</v>
      </c>
      <c r="I1145" s="0" t="n">
        <v>0.993605357178785</v>
      </c>
      <c r="J1145" s="0" t="n">
        <v>0.996784567659074</v>
      </c>
      <c r="K1145" s="0" t="n">
        <v>0.996889310548524</v>
      </c>
      <c r="L1145" s="0" t="n">
        <v>0.976019896538368</v>
      </c>
      <c r="M1145" s="0" t="n">
        <v>0.997566761224557</v>
      </c>
      <c r="N1145" s="0" t="n">
        <v>1.00698969585552</v>
      </c>
      <c r="O1145" s="0" t="n">
        <v>1.00103056117952</v>
      </c>
      <c r="P1145" s="0" t="n">
        <v>1.015</v>
      </c>
      <c r="Q1145" s="0" t="n">
        <v>0.985</v>
      </c>
    </row>
    <row r="1146" customFormat="false" ht="15" hidden="true" customHeight="false" outlineLevel="0" collapsed="false">
      <c r="A1146" s="1" t="n">
        <v>42418</v>
      </c>
      <c r="B1146" s="0" t="n">
        <v>0.996105132112747</v>
      </c>
      <c r="C1146" s="0" t="n">
        <v>0.989285467510444</v>
      </c>
      <c r="D1146" s="0" t="n">
        <v>1.00252088932644</v>
      </c>
      <c r="E1146" s="0" t="n">
        <v>0.987074205850664</v>
      </c>
      <c r="F1146" s="0" t="n">
        <v>0.999054354760236</v>
      </c>
      <c r="G1146" s="0" t="n">
        <v>0.991646380961143</v>
      </c>
      <c r="H1146" s="0" t="n">
        <v>1.00298282385039</v>
      </c>
      <c r="I1146" s="0" t="n">
        <v>0.993462811959624</v>
      </c>
      <c r="J1146" s="0" t="n">
        <v>0.996739637228916</v>
      </c>
      <c r="K1146" s="0" t="n">
        <v>0.996785386229251</v>
      </c>
      <c r="L1146" s="0" t="n">
        <v>0.975962940884869</v>
      </c>
      <c r="M1146" s="0" t="n">
        <v>0.997390324354963</v>
      </c>
      <c r="N1146" s="0" t="n">
        <v>1.00671798916006</v>
      </c>
      <c r="O1146" s="0" t="n">
        <v>1.00079439348151</v>
      </c>
      <c r="P1146" s="0" t="n">
        <v>1.015</v>
      </c>
      <c r="Q1146" s="0" t="n">
        <v>0.985</v>
      </c>
    </row>
    <row r="1147" customFormat="false" ht="15" hidden="true" customHeight="false" outlineLevel="0" collapsed="false">
      <c r="A1147" s="1" t="n">
        <v>42419</v>
      </c>
      <c r="B1147" s="0" t="n">
        <v>0.996063435501132</v>
      </c>
      <c r="C1147" s="0" t="n">
        <v>0.989217347178737</v>
      </c>
      <c r="D1147" s="0" t="n">
        <v>1.00243966837659</v>
      </c>
      <c r="E1147" s="0" t="n">
        <v>0.987095088889069</v>
      </c>
      <c r="F1147" s="0" t="n">
        <v>0.999152805843066</v>
      </c>
      <c r="G1147" s="0" t="n">
        <v>0.991437322743374</v>
      </c>
      <c r="H1147" s="0" t="n">
        <v>1.00289090221166</v>
      </c>
      <c r="I1147" s="0" t="n">
        <v>0.993411157782793</v>
      </c>
      <c r="J1147" s="0" t="n">
        <v>0.996651821613014</v>
      </c>
      <c r="K1147" s="0" t="n">
        <v>0.996775437712656</v>
      </c>
      <c r="L1147" s="0" t="n">
        <v>0.976042630638358</v>
      </c>
      <c r="M1147" s="0" t="n">
        <v>0.997336373002049</v>
      </c>
      <c r="N1147" s="0" t="n">
        <v>1.00655284112172</v>
      </c>
      <c r="O1147" s="0" t="n">
        <v>1.00060852113089</v>
      </c>
      <c r="P1147" s="0" t="n">
        <v>1.015</v>
      </c>
      <c r="Q1147" s="0" t="n">
        <v>0.985</v>
      </c>
    </row>
    <row r="1148" customFormat="false" ht="15" hidden="true" customHeight="false" outlineLevel="0" collapsed="false">
      <c r="A1148" s="1" t="n">
        <v>42420</v>
      </c>
      <c r="B1148" s="0" t="n">
        <v>0.995979034690645</v>
      </c>
      <c r="C1148" s="0" t="n">
        <v>0.989116313834772</v>
      </c>
      <c r="D1148" s="0" t="n">
        <v>1.00249949801698</v>
      </c>
      <c r="E1148" s="0" t="n">
        <v>0.987260933984833</v>
      </c>
      <c r="F1148" s="0" t="n">
        <v>0.999164172115766</v>
      </c>
      <c r="G1148" s="0" t="n">
        <v>0.991405050897561</v>
      </c>
      <c r="H1148" s="0" t="n">
        <v>1.0029605762158</v>
      </c>
      <c r="I1148" s="0" t="n">
        <v>0.99341765025135</v>
      </c>
      <c r="J1148" s="0" t="n">
        <v>0.996616422526047</v>
      </c>
      <c r="K1148" s="0" t="n">
        <v>0.996908414920122</v>
      </c>
      <c r="L1148" s="0" t="n">
        <v>0.976110361025351</v>
      </c>
      <c r="M1148" s="0" t="n">
        <v>0.997374400188968</v>
      </c>
      <c r="N1148" s="0" t="n">
        <v>1.006679829561</v>
      </c>
      <c r="O1148" s="0" t="n">
        <v>1.00072157599251</v>
      </c>
      <c r="P1148" s="0" t="n">
        <v>1.015</v>
      </c>
      <c r="Q1148" s="0" t="n">
        <v>0.985</v>
      </c>
    </row>
    <row r="1149" customFormat="false" ht="15" hidden="true" customHeight="false" outlineLevel="0" collapsed="false">
      <c r="A1149" s="1" t="n">
        <v>42421</v>
      </c>
      <c r="B1149" s="0" t="n">
        <v>0.996193888469667</v>
      </c>
      <c r="C1149" s="0" t="n">
        <v>0.989364373299485</v>
      </c>
      <c r="D1149" s="0" t="n">
        <v>1.00275589902679</v>
      </c>
      <c r="E1149" s="0" t="n">
        <v>0.987564078577595</v>
      </c>
      <c r="F1149" s="0" t="n">
        <v>0.999433496805967</v>
      </c>
      <c r="G1149" s="0" t="n">
        <v>0.991526613340215</v>
      </c>
      <c r="H1149" s="0" t="n">
        <v>1.00328363832936</v>
      </c>
      <c r="I1149" s="0" t="n">
        <v>0.993687284495476</v>
      </c>
      <c r="J1149" s="0" t="n">
        <v>0.996707822123444</v>
      </c>
      <c r="K1149" s="0" t="n">
        <v>0.997257920420902</v>
      </c>
      <c r="L1149" s="0" t="n">
        <v>0.976467710168566</v>
      </c>
      <c r="M1149" s="0" t="n">
        <v>0.997592774090884</v>
      </c>
      <c r="N1149" s="0" t="n">
        <v>1.00693168307474</v>
      </c>
      <c r="O1149" s="0" t="n">
        <v>1.00093871511436</v>
      </c>
      <c r="P1149" s="0" t="n">
        <v>1.015</v>
      </c>
      <c r="Q1149" s="0" t="n">
        <v>0.985</v>
      </c>
    </row>
    <row r="1150" customFormat="false" ht="15" hidden="true" customHeight="false" outlineLevel="0" collapsed="false">
      <c r="A1150" s="1" t="n">
        <v>42422</v>
      </c>
      <c r="B1150" s="0" t="n">
        <v>0.996098835812082</v>
      </c>
      <c r="C1150" s="0" t="n">
        <v>0.989340088576402</v>
      </c>
      <c r="D1150" s="0" t="n">
        <v>1.0025472960394</v>
      </c>
      <c r="E1150" s="0" t="n">
        <v>0.98740275689207</v>
      </c>
      <c r="F1150" s="0" t="n">
        <v>0.999391847531214</v>
      </c>
      <c r="G1150" s="0" t="n">
        <v>0.991355801617579</v>
      </c>
      <c r="H1150" s="0" t="n">
        <v>1.00324358954111</v>
      </c>
      <c r="I1150" s="0" t="n">
        <v>0.993636596457421</v>
      </c>
      <c r="J1150" s="0" t="n">
        <v>0.996514368719714</v>
      </c>
      <c r="K1150" s="0" t="n">
        <v>0.997172861163523</v>
      </c>
      <c r="L1150" s="0" t="n">
        <v>0.976466012473069</v>
      </c>
      <c r="M1150" s="0" t="n">
        <v>0.997567016241309</v>
      </c>
      <c r="N1150" s="0" t="n">
        <v>1.00687839159115</v>
      </c>
      <c r="O1150" s="0" t="n">
        <v>1.00090087490693</v>
      </c>
      <c r="P1150" s="0" t="n">
        <v>1.015</v>
      </c>
      <c r="Q1150" s="0" t="n">
        <v>0.985</v>
      </c>
    </row>
    <row r="1151" customFormat="false" ht="15" hidden="true" customHeight="false" outlineLevel="0" collapsed="false">
      <c r="A1151" s="1" t="n">
        <v>42423</v>
      </c>
      <c r="B1151" s="0" t="n">
        <v>0.995843061506326</v>
      </c>
      <c r="C1151" s="0" t="n">
        <v>0.989114307498537</v>
      </c>
      <c r="D1151" s="0" t="n">
        <v>1.00219016445252</v>
      </c>
      <c r="E1151" s="0" t="n">
        <v>0.987038870944618</v>
      </c>
      <c r="F1151" s="0" t="n">
        <v>0.999123294272591</v>
      </c>
      <c r="G1151" s="0" t="n">
        <v>0.991016254403161</v>
      </c>
      <c r="H1151" s="0" t="n">
        <v>1.00306147065857</v>
      </c>
      <c r="I1151" s="0" t="n">
        <v>0.993335017550181</v>
      </c>
      <c r="J1151" s="0" t="n">
        <v>0.996192588975643</v>
      </c>
      <c r="K1151" s="0" t="n">
        <v>0.996892149931977</v>
      </c>
      <c r="L1151" s="0" t="n">
        <v>0.976132800339758</v>
      </c>
      <c r="M1151" s="0" t="n">
        <v>0.997339669520086</v>
      </c>
      <c r="N1151" s="0" t="n">
        <v>1.00678935697826</v>
      </c>
      <c r="O1151" s="0" t="n">
        <v>1.00070740498957</v>
      </c>
      <c r="P1151" s="0" t="n">
        <v>1.015</v>
      </c>
      <c r="Q1151" s="0" t="n">
        <v>0.985</v>
      </c>
    </row>
    <row r="1152" customFormat="false" ht="15" hidden="true" customHeight="false" outlineLevel="0" collapsed="false">
      <c r="A1152" s="1" t="n">
        <v>42424</v>
      </c>
      <c r="B1152" s="0" t="n">
        <v>0.99580221508373</v>
      </c>
      <c r="C1152" s="0" t="n">
        <v>0.98910804332331</v>
      </c>
      <c r="D1152" s="0" t="n">
        <v>1.00207056811919</v>
      </c>
      <c r="E1152" s="0" t="n">
        <v>0.987005625574651</v>
      </c>
      <c r="F1152" s="0" t="n">
        <v>0.999093756085565</v>
      </c>
      <c r="G1152" s="0" t="n">
        <v>0.990881630009947</v>
      </c>
      <c r="H1152" s="0" t="n">
        <v>1.00301407848852</v>
      </c>
      <c r="I1152" s="0" t="n">
        <v>0.993295552340402</v>
      </c>
      <c r="J1152" s="0" t="n">
        <v>0.996142455377322</v>
      </c>
      <c r="K1152" s="0" t="n">
        <v>0.996837880972188</v>
      </c>
      <c r="L1152" s="0" t="n">
        <v>0.97592755301931</v>
      </c>
      <c r="M1152" s="0" t="n">
        <v>0.99726385563029</v>
      </c>
      <c r="N1152" s="0" t="n">
        <v>1.00676632289735</v>
      </c>
      <c r="O1152" s="0" t="n">
        <v>1.00048140215799</v>
      </c>
      <c r="P1152" s="0" t="n">
        <v>1.015</v>
      </c>
      <c r="Q1152" s="0" t="n">
        <v>0.985</v>
      </c>
    </row>
    <row r="1153" customFormat="false" ht="15" hidden="true" customHeight="false" outlineLevel="0" collapsed="false">
      <c r="A1153" s="1" t="n">
        <v>42425</v>
      </c>
      <c r="B1153" s="0" t="n">
        <v>0.995617736000195</v>
      </c>
      <c r="C1153" s="0" t="n">
        <v>0.988943117695687</v>
      </c>
      <c r="D1153" s="0" t="n">
        <v>1.0018497653638</v>
      </c>
      <c r="E1153" s="0" t="n">
        <v>0.986858737748947</v>
      </c>
      <c r="F1153" s="0" t="n">
        <v>0.99886849760511</v>
      </c>
      <c r="G1153" s="0" t="n">
        <v>0.990757728598976</v>
      </c>
      <c r="H1153" s="0" t="n">
        <v>1.00278915328031</v>
      </c>
      <c r="I1153" s="0" t="n">
        <v>0.993149996075118</v>
      </c>
      <c r="J1153" s="0" t="n">
        <v>0.996047043074759</v>
      </c>
      <c r="K1153" s="0" t="n">
        <v>0.996725947290593</v>
      </c>
      <c r="L1153" s="0" t="n">
        <v>0.975781472403521</v>
      </c>
      <c r="M1153" s="0" t="n">
        <v>0.996987882106374</v>
      </c>
      <c r="N1153" s="0" t="n">
        <v>1.00675219879169</v>
      </c>
      <c r="O1153" s="0" t="n">
        <v>1.00011601565383</v>
      </c>
      <c r="P1153" s="0" t="n">
        <v>1.015</v>
      </c>
      <c r="Q1153" s="0" t="n">
        <v>0.985</v>
      </c>
    </row>
    <row r="1154" customFormat="false" ht="15" hidden="true" customHeight="false" outlineLevel="0" collapsed="false">
      <c r="A1154" s="1" t="n">
        <v>42426</v>
      </c>
      <c r="B1154" s="0" t="n">
        <v>0.995503543825731</v>
      </c>
      <c r="C1154" s="0" t="n">
        <v>0.988777102522995</v>
      </c>
      <c r="D1154" s="0" t="n">
        <v>1.00170421667746</v>
      </c>
      <c r="E1154" s="0" t="n">
        <v>0.986671625982043</v>
      </c>
      <c r="F1154" s="0" t="n">
        <v>0.99875325002985</v>
      </c>
      <c r="G1154" s="0" t="n">
        <v>0.990625847912996</v>
      </c>
      <c r="H1154" s="0" t="n">
        <v>1.00246604152645</v>
      </c>
      <c r="I1154" s="0" t="n">
        <v>0.993020167310661</v>
      </c>
      <c r="J1154" s="0" t="n">
        <v>0.996039596301704</v>
      </c>
      <c r="K1154" s="0" t="n">
        <v>0.99664757056157</v>
      </c>
      <c r="L1154" s="0" t="n">
        <v>0.975683634148359</v>
      </c>
      <c r="M1154" s="0" t="n">
        <v>0.996786394693228</v>
      </c>
      <c r="N1154" s="0" t="n">
        <v>1.00673450134604</v>
      </c>
      <c r="O1154" s="0" t="n">
        <v>0.999875755968008</v>
      </c>
      <c r="P1154" s="0" t="n">
        <v>1.015</v>
      </c>
      <c r="Q1154" s="0" t="n">
        <v>0.985</v>
      </c>
    </row>
    <row r="1155" customFormat="false" ht="15" hidden="true" customHeight="false" outlineLevel="0" collapsed="false">
      <c r="A1155" s="1" t="n">
        <v>42427</v>
      </c>
      <c r="B1155" s="0" t="n">
        <v>0.995379336960195</v>
      </c>
      <c r="C1155" s="0" t="n">
        <v>0.988724378867716</v>
      </c>
      <c r="D1155" s="0" t="n">
        <v>1.00173064324834</v>
      </c>
      <c r="E1155" s="0" t="n">
        <v>0.986779963500565</v>
      </c>
      <c r="F1155" s="0" t="n">
        <v>0.998813796594096</v>
      </c>
      <c r="G1155" s="0" t="n">
        <v>0.990650927770185</v>
      </c>
      <c r="H1155" s="0" t="n">
        <v>1.0024309649847</v>
      </c>
      <c r="I1155" s="0" t="n">
        <v>0.992972520643047</v>
      </c>
      <c r="J1155" s="0" t="n">
        <v>0.996008801254294</v>
      </c>
      <c r="K1155" s="0" t="n">
        <v>0.99663387997896</v>
      </c>
      <c r="L1155" s="0" t="n">
        <v>0.975712889264082</v>
      </c>
      <c r="M1155" s="0" t="n">
        <v>0.996767849787724</v>
      </c>
      <c r="N1155" s="0" t="n">
        <v>1.00692499870584</v>
      </c>
      <c r="O1155" s="0" t="n">
        <v>0.999770506229807</v>
      </c>
      <c r="P1155" s="0" t="n">
        <v>1.015</v>
      </c>
      <c r="Q1155" s="0" t="n">
        <v>0.985</v>
      </c>
    </row>
    <row r="1156" customFormat="false" ht="15" hidden="true" customHeight="false" outlineLevel="0" collapsed="false">
      <c r="A1156" s="1" t="n">
        <v>42428</v>
      </c>
      <c r="B1156" s="0" t="n">
        <v>0.995461778484724</v>
      </c>
      <c r="C1156" s="0" t="n">
        <v>0.988798479950838</v>
      </c>
      <c r="D1156" s="0" t="n">
        <v>1.00187382814699</v>
      </c>
      <c r="E1156" s="0" t="n">
        <v>0.986814741888056</v>
      </c>
      <c r="F1156" s="0" t="n">
        <v>0.998901077695899</v>
      </c>
      <c r="G1156" s="0" t="n">
        <v>0.990583021400039</v>
      </c>
      <c r="H1156" s="0" t="n">
        <v>1.00240598420882</v>
      </c>
      <c r="I1156" s="0" t="n">
        <v>0.993079422849784</v>
      </c>
      <c r="J1156" s="0" t="n">
        <v>0.996067993018912</v>
      </c>
      <c r="K1156" s="0" t="n">
        <v>0.996712833863008</v>
      </c>
      <c r="L1156" s="0" t="n">
        <v>0.975736690303836</v>
      </c>
      <c r="M1156" s="0" t="n">
        <v>0.996720280243981</v>
      </c>
      <c r="N1156" s="0" t="n">
        <v>1.00695088002476</v>
      </c>
      <c r="O1156" s="0" t="n">
        <v>0.999695443803793</v>
      </c>
      <c r="P1156" s="0" t="n">
        <v>1.015</v>
      </c>
      <c r="Q1156" s="0" t="n">
        <v>0.985</v>
      </c>
    </row>
    <row r="1157" customFormat="false" ht="15" hidden="true" customHeight="false" outlineLevel="0" collapsed="false">
      <c r="A1157" s="1" t="n">
        <v>42429</v>
      </c>
      <c r="B1157" s="0" t="n">
        <v>0.995164710829917</v>
      </c>
      <c r="C1157" s="0" t="n">
        <v>0.988533576536037</v>
      </c>
      <c r="D1157" s="0" t="n">
        <v>1.00156383247061</v>
      </c>
      <c r="E1157" s="0" t="n">
        <v>0.986545636865062</v>
      </c>
      <c r="F1157" s="0" t="n">
        <v>0.998707615362899</v>
      </c>
      <c r="G1157" s="0" t="n">
        <v>0.990232694162935</v>
      </c>
      <c r="H1157" s="0" t="n">
        <v>1.00201593876303</v>
      </c>
      <c r="I1157" s="0" t="n">
        <v>0.992861622203182</v>
      </c>
      <c r="J1157" s="0" t="n">
        <v>0.995765800041912</v>
      </c>
      <c r="K1157" s="0" t="n">
        <v>0.996477780538723</v>
      </c>
      <c r="L1157" s="0" t="n">
        <v>0.975504884710427</v>
      </c>
      <c r="M1157" s="0" t="n">
        <v>0.996455100125565</v>
      </c>
      <c r="N1157" s="0" t="n">
        <v>1.00672422706411</v>
      </c>
      <c r="O1157" s="0" t="n">
        <v>0.999471056287075</v>
      </c>
      <c r="P1157" s="0" t="n">
        <v>1.015</v>
      </c>
      <c r="Q1157" s="0" t="n">
        <v>0.985</v>
      </c>
    </row>
    <row r="1158" customFormat="false" ht="15" hidden="true" customHeight="false" outlineLevel="0" collapsed="false">
      <c r="A1158" s="1" t="n">
        <v>42430</v>
      </c>
      <c r="B1158" s="0" t="n">
        <v>0.995203788388943</v>
      </c>
      <c r="C1158" s="0" t="n">
        <v>0.988502377918712</v>
      </c>
      <c r="D1158" s="0" t="n">
        <v>1.00155682058587</v>
      </c>
      <c r="E1158" s="0" t="n">
        <v>0.98651267505436</v>
      </c>
      <c r="F1158" s="0" t="n">
        <v>0.998638150948309</v>
      </c>
      <c r="G1158" s="0" t="n">
        <v>0.990145185366399</v>
      </c>
      <c r="H1158" s="0" t="n">
        <v>1.00200123955716</v>
      </c>
      <c r="I1158" s="0" t="n">
        <v>0.99293029790729</v>
      </c>
      <c r="J1158" s="0" t="n">
        <v>0.995734062744087</v>
      </c>
      <c r="K1158" s="0" t="n">
        <v>0.996118307370719</v>
      </c>
      <c r="L1158" s="0" t="n">
        <v>0.975518023889056</v>
      </c>
      <c r="M1158" s="0" t="n">
        <v>0.996433190156243</v>
      </c>
      <c r="N1158" s="0" t="n">
        <v>1.00655373728037</v>
      </c>
      <c r="O1158" s="0" t="n">
        <v>0.999226818543147</v>
      </c>
      <c r="P1158" s="0" t="n">
        <v>1.015</v>
      </c>
      <c r="Q1158" s="0" t="n">
        <v>0.985</v>
      </c>
    </row>
    <row r="1159" customFormat="false" ht="15" hidden="true" customHeight="false" outlineLevel="0" collapsed="false">
      <c r="A1159" s="1" t="n">
        <v>42431</v>
      </c>
      <c r="B1159" s="0" t="n">
        <v>0.995308564338553</v>
      </c>
      <c r="C1159" s="0" t="n">
        <v>0.988479594933979</v>
      </c>
      <c r="D1159" s="0" t="n">
        <v>1.00157699770115</v>
      </c>
      <c r="E1159" s="0" t="n">
        <v>0.986727024078246</v>
      </c>
      <c r="F1159" s="0" t="n">
        <v>0.998586029660672</v>
      </c>
      <c r="G1159" s="0" t="n">
        <v>0.990183766620526</v>
      </c>
      <c r="H1159" s="0" t="n">
        <v>1.00212682207711</v>
      </c>
      <c r="I1159" s="0" t="n">
        <v>0.992995643857033</v>
      </c>
      <c r="J1159" s="0" t="n">
        <v>0.995691093238369</v>
      </c>
      <c r="K1159" s="0" t="n">
        <v>0.996249702988509</v>
      </c>
      <c r="L1159" s="0" t="n">
        <v>0.975645577436406</v>
      </c>
      <c r="M1159" s="0" t="n">
        <v>0.996414256730189</v>
      </c>
      <c r="N1159" s="0" t="n">
        <v>1.00662908526259</v>
      </c>
      <c r="O1159" s="0" t="n">
        <v>0.999340910685405</v>
      </c>
      <c r="P1159" s="0" t="n">
        <v>1.015</v>
      </c>
      <c r="Q1159" s="0" t="n">
        <v>0.985</v>
      </c>
    </row>
    <row r="1160" customFormat="false" ht="15" hidden="true" customHeight="false" outlineLevel="0" collapsed="false">
      <c r="A1160" s="1" t="n">
        <v>42432</v>
      </c>
      <c r="B1160" s="0" t="n">
        <v>0.995197860886649</v>
      </c>
      <c r="C1160" s="0" t="n">
        <v>0.988460571622049</v>
      </c>
      <c r="D1160" s="0" t="n">
        <v>1.00146939504037</v>
      </c>
      <c r="E1160" s="0" t="n">
        <v>0.986855364982047</v>
      </c>
      <c r="F1160" s="0" t="n">
        <v>0.998526538980646</v>
      </c>
      <c r="G1160" s="0" t="n">
        <v>0.99010811021481</v>
      </c>
      <c r="H1160" s="0" t="n">
        <v>1.00216863699857</v>
      </c>
      <c r="I1160" s="0" t="n">
        <v>0.992982835869082</v>
      </c>
      <c r="J1160" s="0" t="n">
        <v>0.995524506333992</v>
      </c>
      <c r="K1160" s="0" t="n">
        <v>0.996254142415103</v>
      </c>
      <c r="L1160" s="0" t="n">
        <v>0.975817399148826</v>
      </c>
      <c r="M1160" s="0" t="n">
        <v>0.996358504167833</v>
      </c>
      <c r="N1160" s="0" t="n">
        <v>1.00660903740345</v>
      </c>
      <c r="O1160" s="0" t="n">
        <v>0.999152568228765</v>
      </c>
      <c r="P1160" s="0" t="n">
        <v>1.015</v>
      </c>
      <c r="Q1160" s="0" t="n">
        <v>0.985</v>
      </c>
    </row>
    <row r="1161" customFormat="false" ht="15" hidden="true" customHeight="false" outlineLevel="0" collapsed="false">
      <c r="A1161" s="1" t="n">
        <v>42433</v>
      </c>
      <c r="B1161" s="0" t="n">
        <v>0.995000043157637</v>
      </c>
      <c r="C1161" s="0" t="n">
        <v>0.9882445193873</v>
      </c>
      <c r="D1161" s="0" t="n">
        <v>1.00125549888255</v>
      </c>
      <c r="E1161" s="0" t="n">
        <v>0.986912248359387</v>
      </c>
      <c r="F1161" s="0" t="n">
        <v>0.998433166693739</v>
      </c>
      <c r="G1161" s="0" t="n">
        <v>0.990191458361881</v>
      </c>
      <c r="H1161" s="0" t="n">
        <v>1.00214356187037</v>
      </c>
      <c r="I1161" s="0" t="n">
        <v>0.992877967305055</v>
      </c>
      <c r="J1161" s="0" t="n">
        <v>0.995314972960516</v>
      </c>
      <c r="K1161" s="0" t="n">
        <v>0.996270600552763</v>
      </c>
      <c r="L1161" s="0" t="n">
        <v>0.975837897565365</v>
      </c>
      <c r="M1161" s="0" t="n">
        <v>0.996370957309928</v>
      </c>
      <c r="N1161" s="0" t="n">
        <v>1.0065775922086</v>
      </c>
      <c r="O1161" s="0" t="n">
        <v>0.999094295428815</v>
      </c>
      <c r="P1161" s="0" t="n">
        <v>1.015</v>
      </c>
      <c r="Q1161" s="0" t="n">
        <v>0.985</v>
      </c>
    </row>
    <row r="1162" customFormat="false" ht="15" hidden="true" customHeight="false" outlineLevel="0" collapsed="false">
      <c r="A1162" s="1" t="n">
        <v>42434</v>
      </c>
      <c r="B1162" s="0" t="n">
        <v>0.994985071795172</v>
      </c>
      <c r="C1162" s="0" t="n">
        <v>0.988061422058863</v>
      </c>
      <c r="D1162" s="0" t="n">
        <v>1.00133540965363</v>
      </c>
      <c r="E1162" s="0" t="n">
        <v>0.986854431208745</v>
      </c>
      <c r="F1162" s="0" t="n">
        <v>0.99834480227291</v>
      </c>
      <c r="G1162" s="0" t="n">
        <v>0.99009169211758</v>
      </c>
      <c r="H1162" s="0" t="n">
        <v>1.0020337509236</v>
      </c>
      <c r="I1162" s="0" t="n">
        <v>0.99291121297042</v>
      </c>
      <c r="J1162" s="0" t="n">
        <v>0.995285399895966</v>
      </c>
      <c r="K1162" s="0" t="n">
        <v>0.996207796366404</v>
      </c>
      <c r="L1162" s="0" t="n">
        <v>0.975842826962642</v>
      </c>
      <c r="M1162" s="0" t="n">
        <v>0.996194407205605</v>
      </c>
      <c r="N1162" s="0" t="n">
        <v>1.00651052151727</v>
      </c>
      <c r="O1162" s="0" t="n">
        <v>0.998872926879392</v>
      </c>
      <c r="P1162" s="0" t="n">
        <v>1.015</v>
      </c>
      <c r="Q1162" s="0" t="n">
        <v>0.985</v>
      </c>
    </row>
    <row r="1163" customFormat="false" ht="15" hidden="true" customHeight="false" outlineLevel="0" collapsed="false">
      <c r="A1163" s="1" t="n">
        <v>42435</v>
      </c>
      <c r="B1163" s="0" t="n">
        <v>0.995041992135295</v>
      </c>
      <c r="C1163" s="0" t="n">
        <v>0.987957214560954</v>
      </c>
      <c r="D1163" s="0" t="n">
        <v>1.00141924974991</v>
      </c>
      <c r="E1163" s="0" t="n">
        <v>0.986806257013594</v>
      </c>
      <c r="F1163" s="0" t="n">
        <v>0.998379171691755</v>
      </c>
      <c r="G1163" s="0" t="n">
        <v>0.989974382667745</v>
      </c>
      <c r="H1163" s="0" t="n">
        <v>1.00184043539444</v>
      </c>
      <c r="I1163" s="0" t="n">
        <v>0.992950749896613</v>
      </c>
      <c r="J1163" s="0" t="n">
        <v>0.995302371999236</v>
      </c>
      <c r="K1163" s="0" t="n">
        <v>0.996265673323972</v>
      </c>
      <c r="L1163" s="0" t="n">
        <v>0.975887538531638</v>
      </c>
      <c r="M1163" s="0" t="n">
        <v>0.996119905752343</v>
      </c>
      <c r="N1163" s="0" t="n">
        <v>1.006370555289</v>
      </c>
      <c r="O1163" s="0" t="n">
        <v>0.99843715540043</v>
      </c>
      <c r="P1163" s="0" t="n">
        <v>1.015</v>
      </c>
      <c r="Q1163" s="0" t="n">
        <v>0.985</v>
      </c>
    </row>
    <row r="1164" customFormat="false" ht="15" hidden="true" customHeight="false" outlineLevel="0" collapsed="false">
      <c r="A1164" s="1" t="n">
        <v>42436</v>
      </c>
      <c r="B1164" s="0" t="n">
        <v>0.994837602528071</v>
      </c>
      <c r="C1164" s="0" t="n">
        <v>0.987784455419599</v>
      </c>
      <c r="D1164" s="0" t="n">
        <v>1.00118273407178</v>
      </c>
      <c r="E1164" s="0" t="n">
        <v>0.986530923602255</v>
      </c>
      <c r="F1164" s="0" t="n">
        <v>0.998171753052001</v>
      </c>
      <c r="G1164" s="0" t="n">
        <v>0.989657257258815</v>
      </c>
      <c r="H1164" s="0" t="n">
        <v>1.00141827761955</v>
      </c>
      <c r="I1164" s="0" t="n">
        <v>0.992702749729743</v>
      </c>
      <c r="J1164" s="0" t="n">
        <v>0.995102360544227</v>
      </c>
      <c r="K1164" s="0" t="n">
        <v>0.99608180087962</v>
      </c>
      <c r="L1164" s="0" t="n">
        <v>0.975779703380888</v>
      </c>
      <c r="M1164" s="0" t="n">
        <v>0.99588989605684</v>
      </c>
      <c r="N1164" s="0" t="n">
        <v>1.00591128904644</v>
      </c>
      <c r="O1164" s="0" t="n">
        <v>0.997728852556246</v>
      </c>
      <c r="P1164" s="0" t="n">
        <v>1.015</v>
      </c>
      <c r="Q1164" s="0" t="n">
        <v>0.985</v>
      </c>
    </row>
    <row r="1165" customFormat="false" ht="15" hidden="true" customHeight="false" outlineLevel="0" collapsed="false">
      <c r="A1165" s="1" t="n">
        <v>42437</v>
      </c>
      <c r="B1165" s="0" t="n">
        <v>0.994656978560168</v>
      </c>
      <c r="C1165" s="0" t="n">
        <v>0.987691188970063</v>
      </c>
      <c r="D1165" s="0" t="n">
        <v>1.00101438665075</v>
      </c>
      <c r="E1165" s="0" t="n">
        <v>0.986486620892437</v>
      </c>
      <c r="F1165" s="0" t="n">
        <v>0.998064171817529</v>
      </c>
      <c r="G1165" s="0" t="n">
        <v>0.989553531850141</v>
      </c>
      <c r="H1165" s="0" t="n">
        <v>1.00139440677286</v>
      </c>
      <c r="I1165" s="0" t="n">
        <v>0.992575378974167</v>
      </c>
      <c r="J1165" s="0" t="n">
        <v>0.9950700309011</v>
      </c>
      <c r="K1165" s="0" t="n">
        <v>0.99588577150469</v>
      </c>
      <c r="L1165" s="0" t="n">
        <v>0.975731845248772</v>
      </c>
      <c r="M1165" s="0" t="n">
        <v>0.995702349911982</v>
      </c>
      <c r="N1165" s="0" t="n">
        <v>1.00589944241302</v>
      </c>
      <c r="O1165" s="0" t="n">
        <v>0.997529835747762</v>
      </c>
      <c r="P1165" s="0" t="n">
        <v>1.015</v>
      </c>
      <c r="Q1165" s="0" t="n">
        <v>0.985</v>
      </c>
    </row>
    <row r="1166" customFormat="false" ht="15" hidden="true" customHeight="false" outlineLevel="0" collapsed="false">
      <c r="A1166" s="1" t="n">
        <v>42438</v>
      </c>
      <c r="B1166" s="0" t="n">
        <v>0.994557801096843</v>
      </c>
      <c r="C1166" s="0" t="n">
        <v>0.987627763909263</v>
      </c>
      <c r="D1166" s="0" t="n">
        <v>1.00102768754768</v>
      </c>
      <c r="E1166" s="0" t="n">
        <v>0.98637868800842</v>
      </c>
      <c r="F1166" s="0" t="n">
        <v>0.997999669799429</v>
      </c>
      <c r="G1166" s="0" t="n">
        <v>0.989525878733157</v>
      </c>
      <c r="H1166" s="0" t="n">
        <v>1.00135390415204</v>
      </c>
      <c r="I1166" s="0" t="n">
        <v>0.992636982660492</v>
      </c>
      <c r="J1166" s="0" t="n">
        <v>0.995128441691059</v>
      </c>
      <c r="K1166" s="0" t="n">
        <v>0.995843267861534</v>
      </c>
      <c r="L1166" s="0" t="n">
        <v>0.97574989114172</v>
      </c>
      <c r="M1166" s="0" t="n">
        <v>0.995597983092652</v>
      </c>
      <c r="N1166" s="0" t="n">
        <v>1.00591975919278</v>
      </c>
      <c r="O1166" s="0" t="n">
        <v>0.997444360136013</v>
      </c>
      <c r="P1166" s="0" t="n">
        <v>1.015</v>
      </c>
      <c r="Q1166" s="0" t="n">
        <v>0.985</v>
      </c>
    </row>
    <row r="1167" customFormat="false" ht="15" hidden="true" customHeight="false" outlineLevel="0" collapsed="false">
      <c r="A1167" s="1" t="n">
        <v>42439</v>
      </c>
      <c r="B1167" s="0" t="n">
        <v>0.994670814985654</v>
      </c>
      <c r="C1167" s="0" t="n">
        <v>0.98767278842669</v>
      </c>
      <c r="D1167" s="0" t="n">
        <v>1.0011045120116</v>
      </c>
      <c r="E1167" s="0" t="n">
        <v>0.986425591291947</v>
      </c>
      <c r="F1167" s="0" t="n">
        <v>0.998024522243684</v>
      </c>
      <c r="G1167" s="0" t="n">
        <v>0.989554048216373</v>
      </c>
      <c r="H1167" s="0" t="n">
        <v>1.00144145377582</v>
      </c>
      <c r="I1167" s="0" t="n">
        <v>0.992786608993096</v>
      </c>
      <c r="J1167" s="0" t="n">
        <v>0.995218501798392</v>
      </c>
      <c r="K1167" s="0" t="n">
        <v>0.995901728130773</v>
      </c>
      <c r="L1167" s="0" t="n">
        <v>0.975763956278144</v>
      </c>
      <c r="M1167" s="0" t="n">
        <v>0.995703178541767</v>
      </c>
      <c r="N1167" s="0" t="n">
        <v>1.00604877599857</v>
      </c>
      <c r="O1167" s="0" t="n">
        <v>0.997501938667022</v>
      </c>
      <c r="P1167" s="0" t="n">
        <v>1.015</v>
      </c>
      <c r="Q1167" s="0" t="n">
        <v>0.985</v>
      </c>
    </row>
    <row r="1168" customFormat="false" ht="15" hidden="true" customHeight="false" outlineLevel="0" collapsed="false">
      <c r="A1168" s="1" t="n">
        <v>42440</v>
      </c>
      <c r="B1168" s="0" t="n">
        <v>0.994822870427927</v>
      </c>
      <c r="C1168" s="0" t="n">
        <v>0.987430999676979</v>
      </c>
      <c r="D1168" s="0" t="n">
        <v>1.00103179058089</v>
      </c>
      <c r="E1168" s="0" t="n">
        <v>0.986239189599196</v>
      </c>
      <c r="F1168" s="0" t="n">
        <v>0.99787909553242</v>
      </c>
      <c r="G1168" s="0" t="n">
        <v>0.98948269706175</v>
      </c>
      <c r="H1168" s="0" t="n">
        <v>1.00133195161222</v>
      </c>
      <c r="I1168" s="0" t="n">
        <v>0.992662127068414</v>
      </c>
      <c r="J1168" s="0" t="n">
        <v>0.995202802752129</v>
      </c>
      <c r="K1168" s="0" t="n">
        <v>0.995763579236402</v>
      </c>
      <c r="L1168" s="0" t="n">
        <v>0.975644259879653</v>
      </c>
      <c r="M1168" s="0" t="n">
        <v>0.99556885697005</v>
      </c>
      <c r="N1168" s="0" t="n">
        <v>1.00604781535477</v>
      </c>
      <c r="O1168" s="0" t="n">
        <v>0.99762723248484</v>
      </c>
      <c r="P1168" s="0" t="n">
        <v>1.015</v>
      </c>
      <c r="Q1168" s="0" t="n">
        <v>0.985</v>
      </c>
    </row>
    <row r="1169" customFormat="false" ht="15" hidden="true" customHeight="false" outlineLevel="0" collapsed="false">
      <c r="A1169" s="1" t="n">
        <v>42441</v>
      </c>
      <c r="B1169" s="0" t="n">
        <v>0.994917287837571</v>
      </c>
      <c r="C1169" s="0" t="n">
        <v>0.987290473335207</v>
      </c>
      <c r="D1169" s="0" t="n">
        <v>1.00105632996514</v>
      </c>
      <c r="E1169" s="0" t="n">
        <v>0.986156203292826</v>
      </c>
      <c r="F1169" s="0" t="n">
        <v>0.997796354824445</v>
      </c>
      <c r="G1169" s="0" t="n">
        <v>0.989531498877093</v>
      </c>
      <c r="H1169" s="0" t="n">
        <v>1.00128278202796</v>
      </c>
      <c r="I1169" s="0" t="n">
        <v>0.992582344203709</v>
      </c>
      <c r="J1169" s="0" t="n">
        <v>0.995126906266394</v>
      </c>
      <c r="K1169" s="0" t="n">
        <v>0.995684396165416</v>
      </c>
      <c r="L1169" s="0" t="n">
        <v>0.975542798811741</v>
      </c>
      <c r="M1169" s="0" t="n">
        <v>0.99534227668334</v>
      </c>
      <c r="N1169" s="0" t="n">
        <v>1.00599060175303</v>
      </c>
      <c r="O1169" s="0" t="n">
        <v>0.997749537050687</v>
      </c>
      <c r="P1169" s="0" t="n">
        <v>1.015</v>
      </c>
      <c r="Q1169" s="0" t="n">
        <v>0.985</v>
      </c>
    </row>
    <row r="1170" customFormat="false" ht="15" hidden="true" customHeight="false" outlineLevel="0" collapsed="false">
      <c r="A1170" s="1" t="n">
        <v>42442</v>
      </c>
      <c r="B1170" s="0" t="n">
        <v>0.994875265350324</v>
      </c>
      <c r="C1170" s="0" t="n">
        <v>0.987236986766262</v>
      </c>
      <c r="D1170" s="0" t="n">
        <v>1.00115684910828</v>
      </c>
      <c r="E1170" s="0" t="n">
        <v>0.986225363816195</v>
      </c>
      <c r="F1170" s="0" t="n">
        <v>0.997608883267183</v>
      </c>
      <c r="G1170" s="0" t="n">
        <v>0.989675369041905</v>
      </c>
      <c r="H1170" s="0" t="n">
        <v>1.00131108998966</v>
      </c>
      <c r="I1170" s="0" t="n">
        <v>0.992516482269505</v>
      </c>
      <c r="J1170" s="0" t="n">
        <v>0.995161713649601</v>
      </c>
      <c r="K1170" s="0" t="n">
        <v>0.995639364100554</v>
      </c>
      <c r="L1170" s="0" t="n">
        <v>0.975416456717767</v>
      </c>
      <c r="M1170" s="0" t="n">
        <v>0.995079810181591</v>
      </c>
      <c r="N1170" s="0" t="n">
        <v>1.00623568142598</v>
      </c>
      <c r="O1170" s="0" t="n">
        <v>0.998137269833002</v>
      </c>
      <c r="P1170" s="0" t="n">
        <v>1.015</v>
      </c>
      <c r="Q1170" s="0" t="n">
        <v>0.985</v>
      </c>
    </row>
    <row r="1171" customFormat="false" ht="15" hidden="true" customHeight="false" outlineLevel="0" collapsed="false">
      <c r="A1171" s="1" t="n">
        <v>42443</v>
      </c>
      <c r="B1171" s="0" t="n">
        <v>0.994673592697899</v>
      </c>
      <c r="C1171" s="0" t="n">
        <v>0.98714496506182</v>
      </c>
      <c r="D1171" s="0" t="n">
        <v>1.00100388923501</v>
      </c>
      <c r="E1171" s="0" t="n">
        <v>0.9860253740872</v>
      </c>
      <c r="F1171" s="0" t="n">
        <v>0.997413833574743</v>
      </c>
      <c r="G1171" s="0" t="n">
        <v>0.989466666435125</v>
      </c>
      <c r="H1171" s="0" t="n">
        <v>1.00109643914176</v>
      </c>
      <c r="I1171" s="0" t="n">
        <v>0.992300464213453</v>
      </c>
      <c r="J1171" s="0" t="n">
        <v>0.99499050771865</v>
      </c>
      <c r="K1171" s="0" t="n">
        <v>0.995403819054276</v>
      </c>
      <c r="L1171" s="0" t="n">
        <v>0.975214199286408</v>
      </c>
      <c r="M1171" s="0" t="n">
        <v>0.994811659273826</v>
      </c>
      <c r="N1171" s="0" t="n">
        <v>1.006270500729</v>
      </c>
      <c r="O1171" s="0" t="n">
        <v>0.998205648058785</v>
      </c>
      <c r="P1171" s="0" t="n">
        <v>1.015</v>
      </c>
      <c r="Q1171" s="0" t="n">
        <v>0.985</v>
      </c>
    </row>
    <row r="1172" customFormat="false" ht="15" hidden="true" customHeight="false" outlineLevel="0" collapsed="false">
      <c r="A1172" s="1" t="n">
        <v>42444</v>
      </c>
      <c r="B1172" s="0" t="n">
        <v>0.994618383082301</v>
      </c>
      <c r="C1172" s="0" t="n">
        <v>0.987112212111769</v>
      </c>
      <c r="D1172" s="0" t="n">
        <v>1.00091621219098</v>
      </c>
      <c r="E1172" s="0" t="n">
        <v>0.985916406540597</v>
      </c>
      <c r="F1172" s="0" t="n">
        <v>0.997272813565154</v>
      </c>
      <c r="G1172" s="0" t="n">
        <v>0.989421344177609</v>
      </c>
      <c r="H1172" s="0" t="n">
        <v>1.00102374495415</v>
      </c>
      <c r="I1172" s="0" t="n">
        <v>0.992197430246421</v>
      </c>
      <c r="J1172" s="0" t="n">
        <v>0.994963151398978</v>
      </c>
      <c r="K1172" s="0" t="n">
        <v>0.995242076258216</v>
      </c>
      <c r="L1172" s="0" t="n">
        <v>0.975068823318316</v>
      </c>
      <c r="M1172" s="0" t="n">
        <v>0.994684459600349</v>
      </c>
      <c r="N1172" s="0" t="n">
        <v>1.00643084083023</v>
      </c>
      <c r="O1172" s="0" t="n">
        <v>0.998105459478557</v>
      </c>
      <c r="P1172" s="0" t="n">
        <v>1.015</v>
      </c>
      <c r="Q1172" s="0" t="n">
        <v>0.985</v>
      </c>
    </row>
    <row r="1173" customFormat="false" ht="15" hidden="true" customHeight="false" outlineLevel="0" collapsed="false">
      <c r="A1173" s="1" t="n">
        <v>42445</v>
      </c>
      <c r="B1173" s="0" t="n">
        <v>0.994643626129786</v>
      </c>
      <c r="C1173" s="0" t="n">
        <v>0.987198471758751</v>
      </c>
      <c r="D1173" s="0" t="n">
        <v>1.00092099167864</v>
      </c>
      <c r="E1173" s="0" t="n">
        <v>0.985883113203076</v>
      </c>
      <c r="F1173" s="0" t="n">
        <v>0.997227716586804</v>
      </c>
      <c r="G1173" s="0" t="n">
        <v>0.989356439976695</v>
      </c>
      <c r="H1173" s="0" t="n">
        <v>1.00099049758015</v>
      </c>
      <c r="I1173" s="0" t="n">
        <v>0.992084878519065</v>
      </c>
      <c r="J1173" s="0" t="n">
        <v>0.995017631227106</v>
      </c>
      <c r="K1173" s="0" t="n">
        <v>0.995188795000207</v>
      </c>
      <c r="L1173" s="0" t="n">
        <v>0.975087341348635</v>
      </c>
      <c r="M1173" s="0" t="n">
        <v>0.99460709547277</v>
      </c>
      <c r="N1173" s="0" t="n">
        <v>1.00653447349484</v>
      </c>
      <c r="O1173" s="0" t="n">
        <v>0.998064075572463</v>
      </c>
      <c r="P1173" s="0" t="n">
        <v>1.015</v>
      </c>
      <c r="Q1173" s="0" t="n">
        <v>0.985</v>
      </c>
    </row>
    <row r="1174" customFormat="false" ht="15" hidden="true" customHeight="false" outlineLevel="0" collapsed="false">
      <c r="A1174" s="1" t="n">
        <v>42446</v>
      </c>
      <c r="B1174" s="0" t="n">
        <v>0.994642139440231</v>
      </c>
      <c r="C1174" s="0" t="n">
        <v>0.987116933816411</v>
      </c>
      <c r="D1174" s="0" t="n">
        <v>1.00087043410747</v>
      </c>
      <c r="E1174" s="0" t="n">
        <v>0.985670554986304</v>
      </c>
      <c r="F1174" s="0" t="n">
        <v>0.997114262338149</v>
      </c>
      <c r="G1174" s="0" t="n">
        <v>0.989185833784174</v>
      </c>
      <c r="H1174" s="0" t="n">
        <v>1.00077817637609</v>
      </c>
      <c r="I1174" s="0" t="n">
        <v>0.991979356746986</v>
      </c>
      <c r="J1174" s="0" t="n">
        <v>0.995031060174857</v>
      </c>
      <c r="K1174" s="0" t="n">
        <v>0.995084349431415</v>
      </c>
      <c r="L1174" s="0" t="n">
        <v>0.975050777718883</v>
      </c>
      <c r="M1174" s="0" t="n">
        <v>0.994427769873189</v>
      </c>
      <c r="N1174" s="0" t="n">
        <v>1.00630547648335</v>
      </c>
      <c r="O1174" s="0" t="n">
        <v>0.997856704693379</v>
      </c>
      <c r="P1174" s="0" t="n">
        <v>1.015</v>
      </c>
      <c r="Q1174" s="0" t="n">
        <v>0.985</v>
      </c>
    </row>
    <row r="1175" customFormat="false" ht="15" hidden="true" customHeight="false" outlineLevel="0" collapsed="false">
      <c r="A1175" s="1" t="n">
        <v>42447</v>
      </c>
      <c r="B1175" s="0" t="n">
        <v>0.994764758123007</v>
      </c>
      <c r="C1175" s="0" t="n">
        <v>0.98708928225288</v>
      </c>
      <c r="D1175" s="0" t="n">
        <v>1.00087784293708</v>
      </c>
      <c r="E1175" s="0" t="n">
        <v>0.985652974594551</v>
      </c>
      <c r="F1175" s="0" t="n">
        <v>0.997089447534388</v>
      </c>
      <c r="G1175" s="0" t="n">
        <v>0.989048157180564</v>
      </c>
      <c r="H1175" s="0" t="n">
        <v>1.00065254426089</v>
      </c>
      <c r="I1175" s="0" t="n">
        <v>0.992094077643256</v>
      </c>
      <c r="J1175" s="0" t="n">
        <v>0.995103513307434</v>
      </c>
      <c r="K1175" s="0" t="n">
        <v>0.994933643102082</v>
      </c>
      <c r="L1175" s="0" t="n">
        <v>0.974956742517368</v>
      </c>
      <c r="M1175" s="0" t="n">
        <v>0.994406768575849</v>
      </c>
      <c r="N1175" s="0" t="n">
        <v>1.00607914182186</v>
      </c>
      <c r="O1175" s="0" t="n">
        <v>0.997842361652824</v>
      </c>
      <c r="P1175" s="0" t="n">
        <v>1.015</v>
      </c>
      <c r="Q1175" s="0" t="n">
        <v>0.985</v>
      </c>
    </row>
    <row r="1176" customFormat="false" ht="15" hidden="true" customHeight="false" outlineLevel="0" collapsed="false">
      <c r="A1176" s="1" t="n">
        <v>42448</v>
      </c>
      <c r="B1176" s="0" t="n">
        <v>0.994781799129117</v>
      </c>
      <c r="C1176" s="0" t="n">
        <v>0.987016499187351</v>
      </c>
      <c r="D1176" s="0" t="n">
        <v>1.00096899393299</v>
      </c>
      <c r="E1176" s="0" t="n">
        <v>0.985680329608402</v>
      </c>
      <c r="F1176" s="0" t="n">
        <v>0.997162443073765</v>
      </c>
      <c r="G1176" s="0" t="n">
        <v>0.989036685841212</v>
      </c>
      <c r="H1176" s="0" t="n">
        <v>1.00068369608823</v>
      </c>
      <c r="I1176" s="0" t="n">
        <v>0.992225623817708</v>
      </c>
      <c r="J1176" s="0" t="n">
        <v>0.995123932620272</v>
      </c>
      <c r="K1176" s="0" t="n">
        <v>0.994983520089041</v>
      </c>
      <c r="L1176" s="0" t="n">
        <v>0.975112796513745</v>
      </c>
      <c r="M1176" s="0" t="n">
        <v>0.994421174421929</v>
      </c>
      <c r="N1176" s="0" t="n">
        <v>1.00581630139404</v>
      </c>
      <c r="O1176" s="0" t="n">
        <v>0.997722957448456</v>
      </c>
      <c r="P1176" s="0" t="n">
        <v>1.015</v>
      </c>
      <c r="Q1176" s="0" t="n">
        <v>0.985</v>
      </c>
    </row>
    <row r="1177" customFormat="false" ht="15" hidden="true" customHeight="false" outlineLevel="0" collapsed="false">
      <c r="A1177" s="1" t="n">
        <v>42449</v>
      </c>
      <c r="B1177" s="0" t="n">
        <v>0.995025252147736</v>
      </c>
      <c r="C1177" s="0" t="n">
        <v>0.987020989720012</v>
      </c>
      <c r="D1177" s="0" t="n">
        <v>1.00122134617815</v>
      </c>
      <c r="E1177" s="0" t="n">
        <v>0.98556279697837</v>
      </c>
      <c r="F1177" s="0" t="n">
        <v>0.997161697743821</v>
      </c>
      <c r="G1177" s="0" t="n">
        <v>0.98898687276571</v>
      </c>
      <c r="H1177" s="0" t="n">
        <v>1.00047549076486</v>
      </c>
      <c r="I1177" s="0" t="n">
        <v>0.99258022279056</v>
      </c>
      <c r="J1177" s="0" t="n">
        <v>0.995272682179644</v>
      </c>
      <c r="K1177" s="0" t="n">
        <v>0.995060291613477</v>
      </c>
      <c r="L1177" s="0" t="n">
        <v>0.975326052053015</v>
      </c>
      <c r="M1177" s="0" t="n">
        <v>0.994394438468598</v>
      </c>
      <c r="N1177" s="0" t="n">
        <v>1.00569527435162</v>
      </c>
      <c r="O1177" s="0" t="n">
        <v>0.997767960875548</v>
      </c>
      <c r="P1177" s="0" t="n">
        <v>1.015</v>
      </c>
      <c r="Q1177" s="0" t="n">
        <v>0.985</v>
      </c>
    </row>
    <row r="1178" customFormat="false" ht="15" hidden="true" customHeight="false" outlineLevel="0" collapsed="false">
      <c r="A1178" s="1" t="n">
        <v>42450</v>
      </c>
      <c r="B1178" s="0" t="n">
        <v>0.99508270336139</v>
      </c>
      <c r="C1178" s="0" t="n">
        <v>0.986950290168399</v>
      </c>
      <c r="D1178" s="0" t="n">
        <v>1.00116516913107</v>
      </c>
      <c r="E1178" s="0" t="n">
        <v>0.985522110542037</v>
      </c>
      <c r="F1178" s="0" t="n">
        <v>0.997143104043812</v>
      </c>
      <c r="G1178" s="0" t="n">
        <v>0.988726720228426</v>
      </c>
      <c r="H1178" s="0" t="n">
        <v>1.00035366533693</v>
      </c>
      <c r="I1178" s="0" t="n">
        <v>0.992668049928632</v>
      </c>
      <c r="J1178" s="0" t="n">
        <v>0.995248314882148</v>
      </c>
      <c r="K1178" s="0" t="n">
        <v>0.99495643879732</v>
      </c>
      <c r="L1178" s="0" t="n">
        <v>0.975356084935904</v>
      </c>
      <c r="M1178" s="0" t="n">
        <v>0.994317151934686</v>
      </c>
      <c r="N1178" s="0" t="n">
        <v>1.00554885618297</v>
      </c>
      <c r="O1178" s="0" t="n">
        <v>0.997986652191117</v>
      </c>
      <c r="P1178" s="0" t="n">
        <v>1.015</v>
      </c>
      <c r="Q1178" s="0" t="n">
        <v>0.985</v>
      </c>
    </row>
    <row r="1179" customFormat="false" ht="15" hidden="true" customHeight="false" outlineLevel="0" collapsed="false">
      <c r="A1179" s="1" t="n">
        <v>42451</v>
      </c>
      <c r="B1179" s="0" t="n">
        <v>0.995253971795313</v>
      </c>
      <c r="C1179" s="0" t="n">
        <v>0.98704143650823</v>
      </c>
      <c r="D1179" s="0" t="n">
        <v>1.00101427331859</v>
      </c>
      <c r="E1179" s="0" t="n">
        <v>0.985506522793203</v>
      </c>
      <c r="F1179" s="0" t="n">
        <v>0.997198326840891</v>
      </c>
      <c r="G1179" s="0" t="n">
        <v>0.988640585993853</v>
      </c>
      <c r="H1179" s="0" t="n">
        <v>1.00033104057896</v>
      </c>
      <c r="I1179" s="0" t="n">
        <v>0.992757112729368</v>
      </c>
      <c r="J1179" s="0" t="n">
        <v>0.995233847773119</v>
      </c>
      <c r="K1179" s="0" t="n">
        <v>0.994917077937679</v>
      </c>
      <c r="L1179" s="0" t="n">
        <v>0.975487997466278</v>
      </c>
      <c r="M1179" s="0" t="n">
        <v>0.994476309753889</v>
      </c>
      <c r="N1179" s="0" t="n">
        <v>1.00548876038234</v>
      </c>
      <c r="O1179" s="0" t="n">
        <v>0.998060640526553</v>
      </c>
      <c r="P1179" s="0" t="n">
        <v>1.015</v>
      </c>
      <c r="Q1179" s="0" t="n">
        <v>0.985</v>
      </c>
    </row>
    <row r="1180" customFormat="false" ht="15" hidden="true" customHeight="false" outlineLevel="0" collapsed="false">
      <c r="A1180" s="1" t="n">
        <v>42452</v>
      </c>
      <c r="B1180" s="0" t="n">
        <v>0.995489566907972</v>
      </c>
      <c r="C1180" s="0" t="n">
        <v>0.987084171562841</v>
      </c>
      <c r="D1180" s="0" t="n">
        <v>1.00103247178428</v>
      </c>
      <c r="E1180" s="0" t="n">
        <v>0.985628301234079</v>
      </c>
      <c r="F1180" s="0" t="n">
        <v>0.99720879731867</v>
      </c>
      <c r="G1180" s="0" t="n">
        <v>0.988653502803944</v>
      </c>
      <c r="H1180" s="0" t="n">
        <v>1.00042397182126</v>
      </c>
      <c r="I1180" s="0" t="n">
        <v>0.992845407600547</v>
      </c>
      <c r="J1180" s="0" t="n">
        <v>0.995434503331166</v>
      </c>
      <c r="K1180" s="0" t="n">
        <v>0.994892245794315</v>
      </c>
      <c r="L1180" s="0" t="n">
        <v>0.975619601166696</v>
      </c>
      <c r="M1180" s="0" t="n">
        <v>0.994569304711408</v>
      </c>
      <c r="N1180" s="0" t="n">
        <v>1.0056303549854</v>
      </c>
      <c r="O1180" s="0" t="n">
        <v>0.998368862376819</v>
      </c>
      <c r="P1180" s="0" t="n">
        <v>1.015</v>
      </c>
      <c r="Q1180" s="0" t="n">
        <v>0.985</v>
      </c>
    </row>
    <row r="1181" customFormat="false" ht="15" hidden="true" customHeight="false" outlineLevel="0" collapsed="false">
      <c r="A1181" s="1" t="n">
        <v>42453</v>
      </c>
      <c r="B1181" s="0" t="n">
        <v>0.995652416556221</v>
      </c>
      <c r="C1181" s="0" t="n">
        <v>0.987175609792672</v>
      </c>
      <c r="D1181" s="0" t="n">
        <v>1.00093089954071</v>
      </c>
      <c r="E1181" s="0" t="n">
        <v>0.985826875641037</v>
      </c>
      <c r="F1181" s="0" t="n">
        <v>0.997270104070281</v>
      </c>
      <c r="G1181" s="0" t="n">
        <v>0.988607683620064</v>
      </c>
      <c r="H1181" s="0" t="n">
        <v>1.00061822270222</v>
      </c>
      <c r="I1181" s="0" t="n">
        <v>0.992934321755543</v>
      </c>
      <c r="J1181" s="0" t="n">
        <v>0.995513888742087</v>
      </c>
      <c r="K1181" s="0" t="n">
        <v>0.994948814188793</v>
      </c>
      <c r="L1181" s="0" t="n">
        <v>0.975918002925041</v>
      </c>
      <c r="M1181" s="0" t="n">
        <v>0.994566110949714</v>
      </c>
      <c r="N1181" s="0" t="n">
        <v>1.00562727111214</v>
      </c>
      <c r="O1181" s="0" t="n">
        <v>0.998532881149902</v>
      </c>
      <c r="P1181" s="0" t="n">
        <v>1.015</v>
      </c>
      <c r="Q1181" s="0" t="n">
        <v>0.985</v>
      </c>
    </row>
    <row r="1182" customFormat="false" ht="15" hidden="true" customHeight="false" outlineLevel="0" collapsed="false">
      <c r="A1182" s="1" t="n">
        <v>42454</v>
      </c>
      <c r="B1182" s="0" t="n">
        <v>0.995582265578072</v>
      </c>
      <c r="C1182" s="0" t="n">
        <v>0.987118759882229</v>
      </c>
      <c r="D1182" s="0" t="n">
        <v>1.00084009036944</v>
      </c>
      <c r="E1182" s="0" t="n">
        <v>0.986010016215983</v>
      </c>
      <c r="F1182" s="0" t="n">
        <v>0.997249033683679</v>
      </c>
      <c r="G1182" s="0" t="n">
        <v>0.988572898693222</v>
      </c>
      <c r="H1182" s="0" t="n">
        <v>1.00073103806149</v>
      </c>
      <c r="I1182" s="0" t="n">
        <v>0.99293121523537</v>
      </c>
      <c r="J1182" s="0" t="n">
        <v>0.995526122784333</v>
      </c>
      <c r="K1182" s="0" t="n">
        <v>0.994943422726185</v>
      </c>
      <c r="L1182" s="0" t="n">
        <v>0.976013266899004</v>
      </c>
      <c r="M1182" s="0" t="n">
        <v>0.994490181665144</v>
      </c>
      <c r="N1182" s="0" t="n">
        <v>1.00572738813634</v>
      </c>
      <c r="O1182" s="0" t="n">
        <v>0.998896966982556</v>
      </c>
      <c r="P1182" s="0" t="n">
        <v>1.015</v>
      </c>
      <c r="Q1182" s="0" t="n">
        <v>0.985</v>
      </c>
    </row>
    <row r="1183" customFormat="false" ht="15" hidden="true" customHeight="false" outlineLevel="0" collapsed="false">
      <c r="A1183" s="1" t="n">
        <v>42455</v>
      </c>
      <c r="B1183" s="0" t="n">
        <v>0.995587360985772</v>
      </c>
      <c r="C1183" s="0" t="n">
        <v>0.987160017041697</v>
      </c>
      <c r="D1183" s="0" t="n">
        <v>1.00074973424621</v>
      </c>
      <c r="E1183" s="0" t="n">
        <v>0.986335761368969</v>
      </c>
      <c r="F1183" s="0" t="n">
        <v>0.997366340909588</v>
      </c>
      <c r="G1183" s="0" t="n">
        <v>0.988661750920161</v>
      </c>
      <c r="H1183" s="0" t="n">
        <v>1.00092932187402</v>
      </c>
      <c r="I1183" s="0" t="n">
        <v>0.993064975693546</v>
      </c>
      <c r="J1183" s="0" t="n">
        <v>0.995609632323392</v>
      </c>
      <c r="K1183" s="0" t="n">
        <v>0.995204528011706</v>
      </c>
      <c r="L1183" s="0" t="n">
        <v>0.976376055342602</v>
      </c>
      <c r="M1183" s="0" t="n">
        <v>0.994547066001818</v>
      </c>
      <c r="N1183" s="0" t="n">
        <v>1.00580862276122</v>
      </c>
      <c r="O1183" s="0" t="n">
        <v>0.999210373774848</v>
      </c>
      <c r="P1183" s="0" t="n">
        <v>1.015</v>
      </c>
      <c r="Q1183" s="0" t="n">
        <v>0.985</v>
      </c>
    </row>
    <row r="1184" customFormat="false" ht="15" hidden="true" customHeight="false" outlineLevel="0" collapsed="false">
      <c r="A1184" s="1" t="n">
        <v>42456</v>
      </c>
      <c r="B1184" s="0" t="n">
        <v>0.99565529020908</v>
      </c>
      <c r="C1184" s="0" t="n">
        <v>0.987166780271686</v>
      </c>
      <c r="D1184" s="0" t="n">
        <v>1.00057635995068</v>
      </c>
      <c r="E1184" s="0" t="n">
        <v>0.986630322314171</v>
      </c>
      <c r="F1184" s="0" t="n">
        <v>0.997385379129889</v>
      </c>
      <c r="G1184" s="0" t="n">
        <v>0.988716416820889</v>
      </c>
      <c r="H1184" s="0" t="n">
        <v>1.00104263009894</v>
      </c>
      <c r="I1184" s="0" t="n">
        <v>0.993041755499928</v>
      </c>
      <c r="J1184" s="0" t="n">
        <v>0.995534453355187</v>
      </c>
      <c r="K1184" s="0" t="n">
        <v>0.995378913240084</v>
      </c>
      <c r="L1184" s="0" t="n">
        <v>0.976375239599396</v>
      </c>
      <c r="M1184" s="0" t="n">
        <v>0.994585261338419</v>
      </c>
      <c r="N1184" s="0" t="n">
        <v>1.00585708172633</v>
      </c>
      <c r="O1184" s="0" t="n">
        <v>0.999440279301837</v>
      </c>
      <c r="P1184" s="0" t="n">
        <v>1.015</v>
      </c>
      <c r="Q1184" s="0" t="n">
        <v>0.985</v>
      </c>
    </row>
    <row r="1185" customFormat="false" ht="15" hidden="true" customHeight="false" outlineLevel="0" collapsed="false">
      <c r="A1185" s="1" t="n">
        <v>42457</v>
      </c>
      <c r="B1185" s="0" t="n">
        <v>0.995581660501756</v>
      </c>
      <c r="C1185" s="0" t="n">
        <v>0.987132268019214</v>
      </c>
      <c r="D1185" s="0" t="n">
        <v>1.0004812128314</v>
      </c>
      <c r="E1185" s="0" t="n">
        <v>0.986774709143598</v>
      </c>
      <c r="F1185" s="0" t="n">
        <v>0.997382332526462</v>
      </c>
      <c r="G1185" s="0" t="n">
        <v>0.988675025099196</v>
      </c>
      <c r="H1185" s="0" t="n">
        <v>1.00094298166361</v>
      </c>
      <c r="I1185" s="0" t="n">
        <v>0.992966820326151</v>
      </c>
      <c r="J1185" s="0" t="n">
        <v>0.995430758194405</v>
      </c>
      <c r="K1185" s="0" t="n">
        <v>0.995371204543439</v>
      </c>
      <c r="L1185" s="0" t="n">
        <v>0.976391941216846</v>
      </c>
      <c r="M1185" s="0" t="n">
        <v>0.994625992982219</v>
      </c>
      <c r="N1185" s="0" t="n">
        <v>1.00591488694177</v>
      </c>
      <c r="O1185" s="0" t="n">
        <v>0.999518191468378</v>
      </c>
      <c r="P1185" s="0" t="n">
        <v>1.015</v>
      </c>
      <c r="Q1185" s="0" t="n">
        <v>0.985</v>
      </c>
    </row>
    <row r="1186" customFormat="false" ht="15" hidden="true" customHeight="false" outlineLevel="0" collapsed="false">
      <c r="A1186" s="1" t="n">
        <v>42458</v>
      </c>
      <c r="B1186" s="0" t="n">
        <v>0.995301097611557</v>
      </c>
      <c r="C1186" s="0" t="n">
        <v>0.986914487913713</v>
      </c>
      <c r="D1186" s="0" t="n">
        <v>1.00005404416729</v>
      </c>
      <c r="E1186" s="0" t="n">
        <v>0.986634997483942</v>
      </c>
      <c r="F1186" s="0" t="n">
        <v>0.997136152503655</v>
      </c>
      <c r="G1186" s="0" t="n">
        <v>0.988387188567903</v>
      </c>
      <c r="H1186" s="0" t="n">
        <v>1.00075308850406</v>
      </c>
      <c r="I1186" s="0" t="n">
        <v>0.992634492186363</v>
      </c>
      <c r="J1186" s="0" t="n">
        <v>0.99506076149539</v>
      </c>
      <c r="K1186" s="0" t="n">
        <v>0.995104507537362</v>
      </c>
      <c r="L1186" s="0" t="n">
        <v>0.976165361359199</v>
      </c>
      <c r="M1186" s="0" t="n">
        <v>0.994418680780168</v>
      </c>
      <c r="N1186" s="0" t="n">
        <v>1.0057044746386</v>
      </c>
      <c r="O1186" s="0" t="n">
        <v>0.999355954028619</v>
      </c>
      <c r="P1186" s="0" t="n">
        <v>1.015</v>
      </c>
      <c r="Q1186" s="0" t="n">
        <v>0.985</v>
      </c>
    </row>
    <row r="1187" customFormat="false" ht="15" hidden="true" customHeight="false" outlineLevel="0" collapsed="false">
      <c r="A1187" s="1" t="n">
        <v>42459</v>
      </c>
      <c r="B1187" s="0" t="n">
        <v>0.995179966296932</v>
      </c>
      <c r="C1187" s="0" t="n">
        <v>0.986740370003174</v>
      </c>
      <c r="D1187" s="0" t="n">
        <v>0.999910034739848</v>
      </c>
      <c r="E1187" s="0" t="n">
        <v>0.98650246004446</v>
      </c>
      <c r="F1187" s="0" t="n">
        <v>0.996989543374815</v>
      </c>
      <c r="G1187" s="0" t="n">
        <v>0.988123758245191</v>
      </c>
      <c r="H1187" s="0" t="n">
        <v>1.00060034230356</v>
      </c>
      <c r="I1187" s="0" t="n">
        <v>0.992555946591537</v>
      </c>
      <c r="J1187" s="0" t="n">
        <v>0.994939270281024</v>
      </c>
      <c r="K1187" s="0" t="n">
        <v>0.994938855227917</v>
      </c>
      <c r="L1187" s="0" t="n">
        <v>0.976057391733464</v>
      </c>
      <c r="M1187" s="0" t="n">
        <v>0.994245644028212</v>
      </c>
      <c r="N1187" s="0" t="n">
        <v>1.00545781441573</v>
      </c>
      <c r="O1187" s="0" t="n">
        <v>0.999214458903828</v>
      </c>
      <c r="P1187" s="0" t="n">
        <v>1.015</v>
      </c>
      <c r="Q1187" s="0" t="n">
        <v>0.985</v>
      </c>
    </row>
    <row r="1188" customFormat="false" ht="15" hidden="true" customHeight="false" outlineLevel="0" collapsed="false">
      <c r="A1188" s="1" t="n">
        <v>42460</v>
      </c>
      <c r="B1188" s="0" t="n">
        <v>0.995028687171827</v>
      </c>
      <c r="C1188" s="0" t="n">
        <v>0.986591236219867</v>
      </c>
      <c r="D1188" s="0" t="n">
        <v>0.999709902992118</v>
      </c>
      <c r="E1188" s="0" t="n">
        <v>0.986263541488734</v>
      </c>
      <c r="F1188" s="0" t="n">
        <v>0.996782264152662</v>
      </c>
      <c r="G1188" s="0" t="n">
        <v>0.987888959614841</v>
      </c>
      <c r="H1188" s="0" t="n">
        <v>1.00031128194671</v>
      </c>
      <c r="I1188" s="0" t="n">
        <v>0.992425530062182</v>
      </c>
      <c r="J1188" s="0" t="n">
        <v>0.994790078695505</v>
      </c>
      <c r="K1188" s="0" t="n">
        <v>0.994734214448907</v>
      </c>
      <c r="L1188" s="0" t="n">
        <v>0.975937036845875</v>
      </c>
      <c r="M1188" s="0" t="n">
        <v>0.993966794524453</v>
      </c>
      <c r="N1188" s="0" t="n">
        <v>1.00516786858224</v>
      </c>
      <c r="O1188" s="0" t="n">
        <v>0.998881093767352</v>
      </c>
      <c r="P1188" s="0" t="n">
        <v>1.015</v>
      </c>
      <c r="Q1188" s="0" t="n">
        <v>0.985</v>
      </c>
    </row>
    <row r="1189" customFormat="false" ht="15" hidden="true" customHeight="false" outlineLevel="0" collapsed="false">
      <c r="A1189" s="1" t="n">
        <v>42461</v>
      </c>
      <c r="B1189" s="0" t="n">
        <v>0.994830355989495</v>
      </c>
      <c r="C1189" s="0" t="n">
        <v>0.986494142556865</v>
      </c>
      <c r="D1189" s="0" t="n">
        <v>0.99958197962272</v>
      </c>
      <c r="E1189" s="0" t="n">
        <v>0.986269437764435</v>
      </c>
      <c r="F1189" s="0" t="n">
        <v>0.996689602415154</v>
      </c>
      <c r="G1189" s="0" t="n">
        <v>0.987857192180879</v>
      </c>
      <c r="H1189" s="0" t="n">
        <v>1.00017107879568</v>
      </c>
      <c r="I1189" s="0" t="n">
        <v>0.992296781180634</v>
      </c>
      <c r="J1189" s="0" t="n">
        <v>0.994597603452178</v>
      </c>
      <c r="K1189" s="0" t="n">
        <v>0.994650343030255</v>
      </c>
      <c r="L1189" s="0" t="n">
        <v>0.975939365798099</v>
      </c>
      <c r="M1189" s="0" t="n">
        <v>0.993832941294641</v>
      </c>
      <c r="N1189" s="0" t="n">
        <v>1.00512886731702</v>
      </c>
      <c r="O1189" s="0" t="n">
        <v>0.999013346251084</v>
      </c>
      <c r="P1189" s="0" t="n">
        <v>1.015</v>
      </c>
      <c r="Q1189" s="0" t="n">
        <v>0.985</v>
      </c>
    </row>
    <row r="1190" customFormat="false" ht="15" hidden="true" customHeight="false" outlineLevel="0" collapsed="false">
      <c r="A1190" s="1" t="n">
        <v>42462</v>
      </c>
      <c r="B1190" s="0" t="n">
        <v>0.994868045453038</v>
      </c>
      <c r="C1190" s="0" t="n">
        <v>0.986564160004654</v>
      </c>
      <c r="D1190" s="0" t="n">
        <v>0.999735610926848</v>
      </c>
      <c r="E1190" s="0" t="n">
        <v>0.986589151732063</v>
      </c>
      <c r="F1190" s="0" t="n">
        <v>0.996772620237485</v>
      </c>
      <c r="G1190" s="0" t="n">
        <v>0.988175599350753</v>
      </c>
      <c r="H1190" s="0" t="n">
        <v>1.00044417324047</v>
      </c>
      <c r="I1190" s="0" t="n">
        <v>0.992266105681797</v>
      </c>
      <c r="J1190" s="0" t="n">
        <v>0.994661308446762</v>
      </c>
      <c r="K1190" s="0" t="n">
        <v>0.994757041630032</v>
      </c>
      <c r="L1190" s="0" t="n">
        <v>0.975996040107604</v>
      </c>
      <c r="M1190" s="0" t="n">
        <v>0.994078789038381</v>
      </c>
      <c r="N1190" s="0" t="n">
        <v>1.0052506170839</v>
      </c>
      <c r="O1190" s="0" t="n">
        <v>0.999025811262708</v>
      </c>
      <c r="P1190" s="0" t="n">
        <v>1.015</v>
      </c>
      <c r="Q1190" s="0" t="n">
        <v>0.985</v>
      </c>
    </row>
    <row r="1191" customFormat="false" ht="15" hidden="true" customHeight="false" outlineLevel="0" collapsed="false">
      <c r="A1191" s="1" t="n">
        <v>42463</v>
      </c>
      <c r="B1191" s="0" t="n">
        <v>0.994504291839905</v>
      </c>
      <c r="C1191" s="0" t="n">
        <v>0.986186218594151</v>
      </c>
      <c r="D1191" s="0" t="n">
        <v>0.999457567986358</v>
      </c>
      <c r="E1191" s="0" t="n">
        <v>0.986329098802845</v>
      </c>
      <c r="F1191" s="0" t="n">
        <v>0.996405595336616</v>
      </c>
      <c r="G1191" s="0" t="n">
        <v>0.987870238157745</v>
      </c>
      <c r="H1191" s="0" t="n">
        <v>1.0000810561006</v>
      </c>
      <c r="I1191" s="0" t="n">
        <v>0.991865327942686</v>
      </c>
      <c r="J1191" s="0" t="n">
        <v>0.994276531545934</v>
      </c>
      <c r="K1191" s="0" t="n">
        <v>0.994487926545984</v>
      </c>
      <c r="L1191" s="0" t="n">
        <v>0.975712759255389</v>
      </c>
      <c r="M1191" s="0" t="n">
        <v>0.993742440969515</v>
      </c>
      <c r="N1191" s="0" t="n">
        <v>1.00492901290252</v>
      </c>
      <c r="O1191" s="0" t="n">
        <v>0.998580751132989</v>
      </c>
      <c r="P1191" s="0" t="n">
        <v>1.015</v>
      </c>
      <c r="Q1191" s="0" t="n">
        <v>0.985</v>
      </c>
    </row>
    <row r="1192" customFormat="false" ht="15" hidden="true" customHeight="false" outlineLevel="0" collapsed="false">
      <c r="A1192" s="1" t="n">
        <v>42464</v>
      </c>
      <c r="B1192" s="0" t="n">
        <v>0.994351949273347</v>
      </c>
      <c r="C1192" s="0" t="n">
        <v>0.986012740057576</v>
      </c>
      <c r="D1192" s="0" t="n">
        <v>0.999300781050733</v>
      </c>
      <c r="E1192" s="0" t="n">
        <v>0.986163699813833</v>
      </c>
      <c r="F1192" s="0" t="n">
        <v>0.996190656947907</v>
      </c>
      <c r="G1192" s="0" t="n">
        <v>0.987663820597161</v>
      </c>
      <c r="H1192" s="0" t="n">
        <v>0.999894590073341</v>
      </c>
      <c r="I1192" s="0" t="n">
        <v>0.991682099994202</v>
      </c>
      <c r="J1192" s="0" t="n">
        <v>0.993976206149021</v>
      </c>
      <c r="K1192" s="0" t="n">
        <v>0.994229927983255</v>
      </c>
      <c r="L1192" s="0" t="n">
        <v>0.975524041513539</v>
      </c>
      <c r="M1192" s="0" t="n">
        <v>0.993591905969662</v>
      </c>
      <c r="N1192" s="0" t="n">
        <v>1.00486345761126</v>
      </c>
      <c r="O1192" s="0" t="n">
        <v>0.998379118040544</v>
      </c>
      <c r="P1192" s="0" t="n">
        <v>1.015</v>
      </c>
      <c r="Q1192" s="0" t="n">
        <v>0.985</v>
      </c>
    </row>
    <row r="1193" customFormat="false" ht="15" hidden="true" customHeight="false" outlineLevel="0" collapsed="false">
      <c r="A1193" s="1" t="n">
        <v>42465</v>
      </c>
      <c r="B1193" s="0" t="n">
        <v>0.994215112994065</v>
      </c>
      <c r="C1193" s="0" t="n">
        <v>0.985876376398022</v>
      </c>
      <c r="D1193" s="0" t="n">
        <v>0.999246301027039</v>
      </c>
      <c r="E1193" s="0" t="n">
        <v>0.986041770822943</v>
      </c>
      <c r="F1193" s="0" t="n">
        <v>0.996069273081718</v>
      </c>
      <c r="G1193" s="0" t="n">
        <v>0.987622254606623</v>
      </c>
      <c r="H1193" s="0" t="n">
        <v>0.999887882129041</v>
      </c>
      <c r="I1193" s="0" t="n">
        <v>0.991530817191201</v>
      </c>
      <c r="J1193" s="0" t="n">
        <v>0.993785633489556</v>
      </c>
      <c r="K1193" s="0" t="n">
        <v>0.993993398331469</v>
      </c>
      <c r="L1193" s="0" t="n">
        <v>0.975263835614455</v>
      </c>
      <c r="M1193" s="0" t="n">
        <v>0.993637691861292</v>
      </c>
      <c r="N1193" s="0" t="n">
        <v>1.00495055608276</v>
      </c>
      <c r="O1193" s="0" t="n">
        <v>0.998190446700079</v>
      </c>
      <c r="P1193" s="0" t="n">
        <v>1.015</v>
      </c>
      <c r="Q1193" s="0" t="n">
        <v>0.985</v>
      </c>
    </row>
    <row r="1194" customFormat="false" ht="15" hidden="true" customHeight="false" outlineLevel="0" collapsed="false">
      <c r="A1194" s="1" t="n">
        <v>42466</v>
      </c>
      <c r="B1194" s="0" t="n">
        <v>0.99409345006185</v>
      </c>
      <c r="C1194" s="0" t="n">
        <v>0.98566904126047</v>
      </c>
      <c r="D1194" s="0" t="n">
        <v>0.999023211208731</v>
      </c>
      <c r="E1194" s="0" t="n">
        <v>0.985950555620147</v>
      </c>
      <c r="F1194" s="0" t="n">
        <v>0.995926920220085</v>
      </c>
      <c r="G1194" s="0" t="n">
        <v>0.987479009485115</v>
      </c>
      <c r="H1194" s="0" t="n">
        <v>0.999942408900017</v>
      </c>
      <c r="I1194" s="0" t="n">
        <v>0.991330788042416</v>
      </c>
      <c r="J1194" s="0" t="n">
        <v>0.993531502400968</v>
      </c>
      <c r="K1194" s="0" t="n">
        <v>0.993853395300047</v>
      </c>
      <c r="L1194" s="0" t="n">
        <v>0.975065471066366</v>
      </c>
      <c r="M1194" s="0" t="n">
        <v>0.993690672014289</v>
      </c>
      <c r="N1194" s="0" t="n">
        <v>1.00482141617153</v>
      </c>
      <c r="O1194" s="0" t="n">
        <v>0.997891915140974</v>
      </c>
      <c r="P1194" s="0" t="n">
        <v>1.015</v>
      </c>
      <c r="Q1194" s="0" t="n">
        <v>0.985</v>
      </c>
    </row>
    <row r="1195" customFormat="false" ht="15" hidden="true" customHeight="false" outlineLevel="0" collapsed="false">
      <c r="A1195" s="1" t="n">
        <v>42467</v>
      </c>
      <c r="B1195" s="0" t="n">
        <v>0.994210037773312</v>
      </c>
      <c r="C1195" s="0" t="n">
        <v>0.985692375354324</v>
      </c>
      <c r="D1195" s="0" t="n">
        <v>0.999185813841432</v>
      </c>
      <c r="E1195" s="0" t="n">
        <v>0.986127828647604</v>
      </c>
      <c r="F1195" s="0" t="n">
        <v>0.996123733126832</v>
      </c>
      <c r="G1195" s="0" t="n">
        <v>0.987621584221777</v>
      </c>
      <c r="H1195" s="0" t="n">
        <v>1.00013254606063</v>
      </c>
      <c r="I1195" s="0" t="n">
        <v>0.99147271359607</v>
      </c>
      <c r="J1195" s="0" t="n">
        <v>0.993627370264637</v>
      </c>
      <c r="K1195" s="0" t="n">
        <v>0.994120602339211</v>
      </c>
      <c r="L1195" s="0" t="n">
        <v>0.975217738614778</v>
      </c>
      <c r="M1195" s="0" t="n">
        <v>0.993916642718032</v>
      </c>
      <c r="N1195" s="0" t="n">
        <v>1.00493285462614</v>
      </c>
      <c r="O1195" s="0" t="n">
        <v>0.997876645881889</v>
      </c>
      <c r="P1195" s="0" t="n">
        <v>1.015</v>
      </c>
      <c r="Q1195" s="0" t="n">
        <v>0.985</v>
      </c>
    </row>
    <row r="1196" customFormat="false" ht="15" hidden="true" customHeight="false" outlineLevel="0" collapsed="false">
      <c r="A1196" s="1" t="n">
        <v>42468</v>
      </c>
      <c r="B1196" s="0" t="n">
        <v>0.994266018062193</v>
      </c>
      <c r="C1196" s="0" t="n">
        <v>0.985733239564634</v>
      </c>
      <c r="D1196" s="0" t="n">
        <v>0.999272165942347</v>
      </c>
      <c r="E1196" s="0" t="n">
        <v>0.986250884193358</v>
      </c>
      <c r="F1196" s="0" t="n">
        <v>0.996288091554849</v>
      </c>
      <c r="G1196" s="0" t="n">
        <v>0.987732233835751</v>
      </c>
      <c r="H1196" s="0" t="n">
        <v>1.00026289542241</v>
      </c>
      <c r="I1196" s="0" t="n">
        <v>0.991558149723484</v>
      </c>
      <c r="J1196" s="0" t="n">
        <v>0.993665779899959</v>
      </c>
      <c r="K1196" s="0" t="n">
        <v>0.994273929620815</v>
      </c>
      <c r="L1196" s="0" t="n">
        <v>0.975366012820924</v>
      </c>
      <c r="M1196" s="0" t="n">
        <v>0.994028049394889</v>
      </c>
      <c r="N1196" s="0" t="n">
        <v>1.00511361255877</v>
      </c>
      <c r="O1196" s="0" t="n">
        <v>0.998071388966954</v>
      </c>
      <c r="P1196" s="0" t="n">
        <v>1.015</v>
      </c>
      <c r="Q1196" s="0" t="n">
        <v>0.985</v>
      </c>
    </row>
    <row r="1197" customFormat="false" ht="15" hidden="true" customHeight="false" outlineLevel="0" collapsed="false">
      <c r="A1197" s="1" t="n">
        <v>42469</v>
      </c>
      <c r="B1197" s="0" t="n">
        <v>0.994552238303645</v>
      </c>
      <c r="C1197" s="0" t="n">
        <v>0.985929889859796</v>
      </c>
      <c r="D1197" s="0" t="n">
        <v>0.999540867011009</v>
      </c>
      <c r="E1197" s="0" t="n">
        <v>0.986528787940069</v>
      </c>
      <c r="F1197" s="0" t="n">
        <v>0.996625862822112</v>
      </c>
      <c r="G1197" s="0" t="n">
        <v>0.987996650480733</v>
      </c>
      <c r="H1197" s="0" t="n">
        <v>1.00056361280204</v>
      </c>
      <c r="I1197" s="0" t="n">
        <v>0.991822289337075</v>
      </c>
      <c r="J1197" s="0" t="n">
        <v>0.993913757172481</v>
      </c>
      <c r="K1197" s="0" t="n">
        <v>0.994633956979761</v>
      </c>
      <c r="L1197" s="0" t="n">
        <v>0.975610756825055</v>
      </c>
      <c r="M1197" s="0" t="n">
        <v>0.994284167707189</v>
      </c>
      <c r="N1197" s="0" t="n">
        <v>1.0054296373905</v>
      </c>
      <c r="O1197" s="0" t="n">
        <v>0.998472335547686</v>
      </c>
      <c r="P1197" s="0" t="n">
        <v>1.015</v>
      </c>
      <c r="Q1197" s="0" t="n">
        <v>0.985</v>
      </c>
    </row>
    <row r="1198" customFormat="false" ht="15" hidden="true" customHeight="false" outlineLevel="0" collapsed="false">
      <c r="A1198" s="1" t="n">
        <v>42470</v>
      </c>
      <c r="B1198" s="0" t="n">
        <v>0.994807760783104</v>
      </c>
      <c r="C1198" s="0" t="n">
        <v>0.986154022642457</v>
      </c>
      <c r="D1198" s="0" t="n">
        <v>0.999807071066433</v>
      </c>
      <c r="E1198" s="0" t="n">
        <v>0.986797558332983</v>
      </c>
      <c r="F1198" s="0" t="n">
        <v>0.996971320525549</v>
      </c>
      <c r="G1198" s="0" t="n">
        <v>0.988156785218693</v>
      </c>
      <c r="H1198" s="0" t="n">
        <v>1.00082348357766</v>
      </c>
      <c r="I1198" s="0" t="n">
        <v>0.992098314314104</v>
      </c>
      <c r="J1198" s="0" t="n">
        <v>0.994103266966246</v>
      </c>
      <c r="K1198" s="0" t="n">
        <v>0.995058141708154</v>
      </c>
      <c r="L1198" s="0" t="n">
        <v>0.975946131404336</v>
      </c>
      <c r="M1198" s="0" t="n">
        <v>0.99453101341113</v>
      </c>
      <c r="N1198" s="0" t="n">
        <v>1.00572824531624</v>
      </c>
      <c r="O1198" s="0" t="n">
        <v>0.998822540090306</v>
      </c>
      <c r="P1198" s="0" t="n">
        <v>1.015</v>
      </c>
      <c r="Q1198" s="0" t="n">
        <v>0.985</v>
      </c>
    </row>
    <row r="1199" customFormat="false" ht="15" hidden="true" customHeight="false" outlineLevel="0" collapsed="false">
      <c r="A1199" s="1" t="n">
        <v>42471</v>
      </c>
      <c r="B1199" s="0" t="n">
        <v>0.99488616146272</v>
      </c>
      <c r="C1199" s="0" t="n">
        <v>0.986260729687506</v>
      </c>
      <c r="D1199" s="0" t="n">
        <v>0.999699422298142</v>
      </c>
      <c r="E1199" s="0" t="n">
        <v>0.986778036000901</v>
      </c>
      <c r="F1199" s="0" t="n">
        <v>0.997211977144591</v>
      </c>
      <c r="G1199" s="0" t="n">
        <v>0.988036743550972</v>
      </c>
      <c r="H1199" s="0" t="n">
        <v>1.0008067951041</v>
      </c>
      <c r="I1199" s="0" t="n">
        <v>0.992187501262596</v>
      </c>
      <c r="J1199" s="0" t="n">
        <v>0.99399141682733</v>
      </c>
      <c r="K1199" s="0" t="n">
        <v>0.995169757101562</v>
      </c>
      <c r="L1199" s="0" t="n">
        <v>0.975973892867384</v>
      </c>
      <c r="M1199" s="0" t="n">
        <v>0.994574822924831</v>
      </c>
      <c r="N1199" s="0" t="n">
        <v>1.00579462307597</v>
      </c>
      <c r="O1199" s="0" t="n">
        <v>0.998835573669858</v>
      </c>
      <c r="P1199" s="0" t="n">
        <v>1.015</v>
      </c>
      <c r="Q1199" s="0" t="n">
        <v>0.985</v>
      </c>
    </row>
    <row r="1200" customFormat="false" ht="15" hidden="true" customHeight="false" outlineLevel="0" collapsed="false">
      <c r="A1200" s="1" t="n">
        <v>42472</v>
      </c>
      <c r="B1200" s="0" t="n">
        <v>0.994835515208066</v>
      </c>
      <c r="C1200" s="0" t="n">
        <v>0.986208425603601</v>
      </c>
      <c r="D1200" s="0" t="n">
        <v>0.999584590592218</v>
      </c>
      <c r="E1200" s="0" t="n">
        <v>0.986628981418224</v>
      </c>
      <c r="F1200" s="0" t="n">
        <v>0.997093721787386</v>
      </c>
      <c r="G1200" s="0" t="n">
        <v>0.988098288172044</v>
      </c>
      <c r="H1200" s="0" t="n">
        <v>1.00068895193416</v>
      </c>
      <c r="I1200" s="0" t="n">
        <v>0.992142543154324</v>
      </c>
      <c r="J1200" s="0" t="n">
        <v>0.993877218801907</v>
      </c>
      <c r="K1200" s="0" t="n">
        <v>0.994849801254124</v>
      </c>
      <c r="L1200" s="0" t="n">
        <v>0.975845045096042</v>
      </c>
      <c r="M1200" s="0" t="n">
        <v>0.994556828792841</v>
      </c>
      <c r="N1200" s="0" t="n">
        <v>1.00601720407579</v>
      </c>
      <c r="O1200" s="0" t="n">
        <v>0.998866446232245</v>
      </c>
      <c r="P1200" s="0" t="n">
        <v>1.015</v>
      </c>
      <c r="Q1200" s="0" t="n">
        <v>0.985</v>
      </c>
    </row>
    <row r="1201" customFormat="false" ht="15" hidden="true" customHeight="false" outlineLevel="0" collapsed="false">
      <c r="A1201" s="1" t="n">
        <v>42473</v>
      </c>
      <c r="B1201" s="0" t="n">
        <v>0.994925897521169</v>
      </c>
      <c r="C1201" s="0" t="n">
        <v>0.986219050080795</v>
      </c>
      <c r="D1201" s="0" t="n">
        <v>0.999721895712703</v>
      </c>
      <c r="E1201" s="0" t="n">
        <v>0.986621370519593</v>
      </c>
      <c r="F1201" s="0" t="n">
        <v>0.997149534488668</v>
      </c>
      <c r="G1201" s="0" t="n">
        <v>0.988344810819543</v>
      </c>
      <c r="H1201" s="0" t="n">
        <v>1.00069757106589</v>
      </c>
      <c r="I1201" s="0" t="n">
        <v>0.992324160616131</v>
      </c>
      <c r="J1201" s="0" t="n">
        <v>0.99395985145793</v>
      </c>
      <c r="K1201" s="0" t="n">
        <v>0.994868993723248</v>
      </c>
      <c r="L1201" s="0" t="n">
        <v>0.975986333867229</v>
      </c>
      <c r="M1201" s="0" t="n">
        <v>0.99462757930046</v>
      </c>
      <c r="N1201" s="0" t="n">
        <v>1.00621391052239</v>
      </c>
      <c r="O1201" s="0" t="n">
        <v>0.999029996776401</v>
      </c>
      <c r="P1201" s="0" t="n">
        <v>1.015</v>
      </c>
      <c r="Q1201" s="0" t="n">
        <v>0.985</v>
      </c>
    </row>
    <row r="1202" customFormat="false" ht="15" hidden="true" customHeight="false" outlineLevel="0" collapsed="false">
      <c r="A1202" s="1" t="n">
        <v>42474</v>
      </c>
      <c r="B1202" s="0" t="n">
        <v>0.995035781189036</v>
      </c>
      <c r="C1202" s="0" t="n">
        <v>0.986271248211709</v>
      </c>
      <c r="D1202" s="0" t="n">
        <v>0.999795539737785</v>
      </c>
      <c r="E1202" s="0" t="n">
        <v>0.986744380022277</v>
      </c>
      <c r="F1202" s="0" t="n">
        <v>0.997271315319991</v>
      </c>
      <c r="G1202" s="0" t="n">
        <v>0.988486920277922</v>
      </c>
      <c r="H1202" s="0" t="n">
        <v>1.00077021390684</v>
      </c>
      <c r="I1202" s="0" t="n">
        <v>0.992448238571025</v>
      </c>
      <c r="J1202" s="0" t="n">
        <v>0.993994450025336</v>
      </c>
      <c r="K1202" s="0" t="n">
        <v>0.994940320485866</v>
      </c>
      <c r="L1202" s="0" t="n">
        <v>0.976228920309</v>
      </c>
      <c r="M1202" s="0" t="n">
        <v>0.994785486290786</v>
      </c>
      <c r="N1202" s="0" t="n">
        <v>1.00621205032827</v>
      </c>
      <c r="O1202" s="0" t="n">
        <v>0.998844346944847</v>
      </c>
      <c r="P1202" s="0" t="n">
        <v>1.015</v>
      </c>
      <c r="Q1202" s="0" t="n">
        <v>0.985</v>
      </c>
    </row>
    <row r="1203" customFormat="false" ht="15" hidden="true" customHeight="false" outlineLevel="0" collapsed="false">
      <c r="A1203" s="1" t="n">
        <v>42475</v>
      </c>
      <c r="B1203" s="0" t="n">
        <v>0.995205329648751</v>
      </c>
      <c r="C1203" s="0" t="n">
        <v>0.986517172181936</v>
      </c>
      <c r="D1203" s="0" t="n">
        <v>0.999883700076819</v>
      </c>
      <c r="E1203" s="0" t="n">
        <v>0.986903650149781</v>
      </c>
      <c r="F1203" s="0" t="n">
        <v>0.997519497104016</v>
      </c>
      <c r="G1203" s="0" t="n">
        <v>0.988650801745363</v>
      </c>
      <c r="H1203" s="0" t="n">
        <v>1.00081009077855</v>
      </c>
      <c r="I1203" s="0" t="n">
        <v>0.99263007322725</v>
      </c>
      <c r="J1203" s="0" t="n">
        <v>0.994110860347691</v>
      </c>
      <c r="K1203" s="0" t="n">
        <v>0.995181064653305</v>
      </c>
      <c r="L1203" s="0" t="n">
        <v>0.976578454786373</v>
      </c>
      <c r="M1203" s="0" t="n">
        <v>0.994949460891666</v>
      </c>
      <c r="N1203" s="0" t="n">
        <v>1.00641733460452</v>
      </c>
      <c r="O1203" s="0" t="n">
        <v>0.998955005573577</v>
      </c>
      <c r="P1203" s="0" t="n">
        <v>1.015</v>
      </c>
      <c r="Q1203" s="0" t="n">
        <v>0.985</v>
      </c>
    </row>
    <row r="1204" customFormat="false" ht="15" hidden="true" customHeight="false" outlineLevel="0" collapsed="false">
      <c r="A1204" s="1" t="n">
        <v>42476</v>
      </c>
      <c r="B1204" s="0" t="n">
        <v>0.995503500659233</v>
      </c>
      <c r="C1204" s="0" t="n">
        <v>0.986819172958422</v>
      </c>
      <c r="D1204" s="0" t="n">
        <v>1.0001480276222</v>
      </c>
      <c r="E1204" s="0" t="n">
        <v>0.987204787777131</v>
      </c>
      <c r="F1204" s="0" t="n">
        <v>0.997832124999107</v>
      </c>
      <c r="G1204" s="0" t="n">
        <v>0.989115757429497</v>
      </c>
      <c r="H1204" s="0" t="n">
        <v>1.00103983053587</v>
      </c>
      <c r="I1204" s="0" t="n">
        <v>0.992944032507639</v>
      </c>
      <c r="J1204" s="0" t="n">
        <v>0.9943374709165</v>
      </c>
      <c r="K1204" s="0" t="n">
        <v>0.995456703075975</v>
      </c>
      <c r="L1204" s="0" t="n">
        <v>0.976894997311663</v>
      </c>
      <c r="M1204" s="0" t="n">
        <v>0.995223389546767</v>
      </c>
      <c r="N1204" s="0" t="n">
        <v>1.00682278125839</v>
      </c>
      <c r="O1204" s="0" t="n">
        <v>0.999258072083112</v>
      </c>
      <c r="P1204" s="0" t="n">
        <v>1.015</v>
      </c>
      <c r="Q1204" s="0" t="n">
        <v>0.985</v>
      </c>
    </row>
    <row r="1205" customFormat="false" ht="15" hidden="true" customHeight="false" outlineLevel="0" collapsed="false">
      <c r="A1205" s="1" t="n">
        <v>42477</v>
      </c>
      <c r="B1205" s="0" t="n">
        <v>0.99574937785715</v>
      </c>
      <c r="C1205" s="0" t="n">
        <v>0.987065772923418</v>
      </c>
      <c r="D1205" s="0" t="n">
        <v>1.00042229336069</v>
      </c>
      <c r="E1205" s="0" t="n">
        <v>0.987472808244043</v>
      </c>
      <c r="F1205" s="0" t="n">
        <v>0.998135885603615</v>
      </c>
      <c r="G1205" s="0" t="n">
        <v>0.989545832941011</v>
      </c>
      <c r="H1205" s="0" t="n">
        <v>1.00128862011483</v>
      </c>
      <c r="I1205" s="0" t="n">
        <v>0.993251029117244</v>
      </c>
      <c r="J1205" s="0" t="n">
        <v>0.994569371813148</v>
      </c>
      <c r="K1205" s="0" t="n">
        <v>0.995753796210416</v>
      </c>
      <c r="L1205" s="0" t="n">
        <v>0.977162568033501</v>
      </c>
      <c r="M1205" s="0" t="n">
        <v>0.995528863964173</v>
      </c>
      <c r="N1205" s="0" t="n">
        <v>1.00725187604547</v>
      </c>
      <c r="O1205" s="0" t="n">
        <v>0.999823778651079</v>
      </c>
      <c r="P1205" s="0" t="n">
        <v>1.015</v>
      </c>
      <c r="Q1205" s="0" t="n">
        <v>0.985</v>
      </c>
    </row>
    <row r="1206" customFormat="false" ht="15" hidden="true" customHeight="false" outlineLevel="0" collapsed="false">
      <c r="A1206" s="1" t="n">
        <v>42478</v>
      </c>
      <c r="B1206" s="0" t="n">
        <v>0.995803698089713</v>
      </c>
      <c r="C1206" s="0" t="n">
        <v>0.987255662932754</v>
      </c>
      <c r="D1206" s="0" t="n">
        <v>1.00029927734795</v>
      </c>
      <c r="E1206" s="0" t="n">
        <v>0.987541755874612</v>
      </c>
      <c r="F1206" s="0" t="n">
        <v>0.998272952103066</v>
      </c>
      <c r="G1206" s="0" t="n">
        <v>0.989506834683503</v>
      </c>
      <c r="H1206" s="0" t="n">
        <v>1.00137725000418</v>
      </c>
      <c r="I1206" s="0" t="n">
        <v>0.993311052341483</v>
      </c>
      <c r="J1206" s="0" t="n">
        <v>0.994485534199103</v>
      </c>
      <c r="K1206" s="0" t="n">
        <v>0.99578113875619</v>
      </c>
      <c r="L1206" s="0" t="n">
        <v>0.977306585323773</v>
      </c>
      <c r="M1206" s="0" t="n">
        <v>0.995687767053529</v>
      </c>
      <c r="N1206" s="0" t="n">
        <v>1.0073270905125</v>
      </c>
      <c r="O1206" s="0" t="n">
        <v>1.00009361067312</v>
      </c>
      <c r="P1206" s="0" t="n">
        <v>1.015</v>
      </c>
      <c r="Q1206" s="0" t="n">
        <v>0.985</v>
      </c>
    </row>
    <row r="1207" customFormat="false" ht="15" hidden="true" customHeight="false" outlineLevel="0" collapsed="false">
      <c r="A1207" s="1" t="n">
        <v>42479</v>
      </c>
      <c r="B1207" s="0" t="n">
        <v>0.99564336572793</v>
      </c>
      <c r="C1207" s="0" t="n">
        <v>0.987131595237338</v>
      </c>
      <c r="D1207" s="0" t="n">
        <v>1.00013773334769</v>
      </c>
      <c r="E1207" s="0" t="n">
        <v>0.987432468462867</v>
      </c>
      <c r="F1207" s="0" t="n">
        <v>0.998161258289173</v>
      </c>
      <c r="G1207" s="0" t="n">
        <v>0.989317806907201</v>
      </c>
      <c r="H1207" s="0" t="n">
        <v>1.0012263335931</v>
      </c>
      <c r="I1207" s="0" t="n">
        <v>0.993317999379321</v>
      </c>
      <c r="J1207" s="0" t="n">
        <v>0.994395837089155</v>
      </c>
      <c r="K1207" s="0" t="n">
        <v>0.995714995212937</v>
      </c>
      <c r="L1207" s="0" t="n">
        <v>0.977442785862654</v>
      </c>
      <c r="M1207" s="0" t="n">
        <v>0.995570250570229</v>
      </c>
      <c r="N1207" s="0" t="n">
        <v>1.00723212376013</v>
      </c>
      <c r="O1207" s="0" t="n">
        <v>1.00019010825148</v>
      </c>
      <c r="P1207" s="0" t="n">
        <v>1.015</v>
      </c>
      <c r="Q1207" s="0" t="n">
        <v>0.985</v>
      </c>
    </row>
    <row r="1208" customFormat="false" ht="15" hidden="true" customHeight="false" outlineLevel="0" collapsed="false">
      <c r="A1208" s="1" t="n">
        <v>42480</v>
      </c>
      <c r="B1208" s="0" t="n">
        <v>0.995645424185179</v>
      </c>
      <c r="C1208" s="0" t="n">
        <v>0.987202377958269</v>
      </c>
      <c r="D1208" s="0" t="n">
        <v>1.00023479823717</v>
      </c>
      <c r="E1208" s="0" t="n">
        <v>0.987596136647055</v>
      </c>
      <c r="F1208" s="0" t="n">
        <v>0.998260342427059</v>
      </c>
      <c r="G1208" s="0" t="n">
        <v>0.989440953772335</v>
      </c>
      <c r="H1208" s="0" t="n">
        <v>1.0012920161157</v>
      </c>
      <c r="I1208" s="0" t="n">
        <v>0.993449205261059</v>
      </c>
      <c r="J1208" s="0" t="n">
        <v>0.994480545797522</v>
      </c>
      <c r="K1208" s="0" t="n">
        <v>0.995878651137324</v>
      </c>
      <c r="L1208" s="0" t="n">
        <v>0.977745802736473</v>
      </c>
      <c r="M1208" s="0" t="n">
        <v>0.995668829041143</v>
      </c>
      <c r="N1208" s="0" t="n">
        <v>1.00730764127847</v>
      </c>
      <c r="O1208" s="0" t="n">
        <v>1.00049145345422</v>
      </c>
      <c r="P1208" s="0" t="n">
        <v>1.015</v>
      </c>
      <c r="Q1208" s="0" t="n">
        <v>0.985</v>
      </c>
    </row>
    <row r="1209" customFormat="false" ht="15" hidden="true" customHeight="false" outlineLevel="0" collapsed="false">
      <c r="A1209" s="1" t="n">
        <v>42481</v>
      </c>
      <c r="B1209" s="0" t="n">
        <v>0.995723133708513</v>
      </c>
      <c r="C1209" s="0" t="n">
        <v>0.987282333581154</v>
      </c>
      <c r="D1209" s="0" t="n">
        <v>1.00035354948538</v>
      </c>
      <c r="E1209" s="0" t="n">
        <v>0.987742530875213</v>
      </c>
      <c r="F1209" s="0" t="n">
        <v>0.998433293879432</v>
      </c>
      <c r="G1209" s="0" t="n">
        <v>0.989528297663984</v>
      </c>
      <c r="H1209" s="0" t="n">
        <v>1.00132413430225</v>
      </c>
      <c r="I1209" s="0" t="n">
        <v>0.993644204839166</v>
      </c>
      <c r="J1209" s="0" t="n">
        <v>0.994623770957274</v>
      </c>
      <c r="K1209" s="0" t="n">
        <v>0.996093438949251</v>
      </c>
      <c r="L1209" s="0" t="n">
        <v>0.978137831150827</v>
      </c>
      <c r="M1209" s="0" t="n">
        <v>0.995749958548257</v>
      </c>
      <c r="N1209" s="0" t="n">
        <v>1.00739139524198</v>
      </c>
      <c r="O1209" s="0" t="n">
        <v>1.00064389208824</v>
      </c>
      <c r="P1209" s="0" t="n">
        <v>1.015</v>
      </c>
      <c r="Q1209" s="0" t="n">
        <v>0.985</v>
      </c>
    </row>
    <row r="1210" customFormat="false" ht="15" hidden="true" customHeight="false" outlineLevel="0" collapsed="false">
      <c r="A1210" s="1" t="n">
        <v>42482</v>
      </c>
      <c r="B1210" s="0" t="n">
        <v>0.995865317116145</v>
      </c>
      <c r="C1210" s="0" t="n">
        <v>0.987395331942586</v>
      </c>
      <c r="D1210" s="0" t="n">
        <v>1.00051912138489</v>
      </c>
      <c r="E1210" s="0" t="n">
        <v>0.9878931112857</v>
      </c>
      <c r="F1210" s="0" t="n">
        <v>0.998662694809657</v>
      </c>
      <c r="G1210" s="0" t="n">
        <v>0.989583965638236</v>
      </c>
      <c r="H1210" s="0" t="n">
        <v>1.00141948540602</v>
      </c>
      <c r="I1210" s="0" t="n">
        <v>0.993979447493742</v>
      </c>
      <c r="J1210" s="0" t="n">
        <v>0.994845885687246</v>
      </c>
      <c r="K1210" s="0" t="n">
        <v>0.996367474711696</v>
      </c>
      <c r="L1210" s="0" t="n">
        <v>0.978576905189925</v>
      </c>
      <c r="M1210" s="0" t="n">
        <v>0.995856406793548</v>
      </c>
      <c r="N1210" s="0" t="n">
        <v>1.00751485335361</v>
      </c>
      <c r="O1210" s="0" t="n">
        <v>1.00084091356222</v>
      </c>
      <c r="P1210" s="0" t="n">
        <v>1.015</v>
      </c>
      <c r="Q1210" s="0" t="n">
        <v>0.985</v>
      </c>
    </row>
    <row r="1211" customFormat="false" ht="15" hidden="true" customHeight="false" outlineLevel="0" collapsed="false">
      <c r="A1211" s="1" t="n">
        <v>42483</v>
      </c>
      <c r="B1211" s="0" t="n">
        <v>0.996163432059379</v>
      </c>
      <c r="C1211" s="0" t="n">
        <v>0.987656318017783</v>
      </c>
      <c r="D1211" s="0" t="n">
        <v>1.00083798676025</v>
      </c>
      <c r="E1211" s="0" t="n">
        <v>0.988144209049257</v>
      </c>
      <c r="F1211" s="0" t="n">
        <v>0.998974679346801</v>
      </c>
      <c r="G1211" s="0" t="n">
        <v>0.989789737298607</v>
      </c>
      <c r="H1211" s="0" t="n">
        <v>1.00167309006331</v>
      </c>
      <c r="I1211" s="0" t="n">
        <v>0.994340405308818</v>
      </c>
      <c r="J1211" s="0" t="n">
        <v>0.995178832144107</v>
      </c>
      <c r="K1211" s="0" t="n">
        <v>0.996674521113836</v>
      </c>
      <c r="L1211" s="0" t="n">
        <v>0.978910457648032</v>
      </c>
      <c r="M1211" s="0" t="n">
        <v>0.99617818163228</v>
      </c>
      <c r="N1211" s="0" t="n">
        <v>1.00782584097806</v>
      </c>
      <c r="O1211" s="0" t="n">
        <v>1.00125432340964</v>
      </c>
      <c r="P1211" s="0" t="n">
        <v>1.015</v>
      </c>
      <c r="Q1211" s="0" t="n">
        <v>0.985</v>
      </c>
    </row>
    <row r="1212" customFormat="false" ht="15" hidden="true" customHeight="false" outlineLevel="0" collapsed="false">
      <c r="A1212" s="1" t="n">
        <v>42484</v>
      </c>
      <c r="B1212" s="0" t="n">
        <v>0.996446582435579</v>
      </c>
      <c r="C1212" s="0" t="n">
        <v>0.987928869693396</v>
      </c>
      <c r="D1212" s="0" t="n">
        <v>1.00120447242011</v>
      </c>
      <c r="E1212" s="0" t="n">
        <v>0.988440283182265</v>
      </c>
      <c r="F1212" s="0" t="n">
        <v>0.999253509280133</v>
      </c>
      <c r="G1212" s="0" t="n">
        <v>0.990025012757695</v>
      </c>
      <c r="H1212" s="0" t="n">
        <v>1.00197305936341</v>
      </c>
      <c r="I1212" s="0" t="n">
        <v>0.99460954659479</v>
      </c>
      <c r="J1212" s="0" t="n">
        <v>0.995556090787159</v>
      </c>
      <c r="K1212" s="0" t="n">
        <v>0.996774707659956</v>
      </c>
      <c r="L1212" s="0" t="n">
        <v>0.979047633051994</v>
      </c>
      <c r="M1212" s="0" t="n">
        <v>0.996447818886368</v>
      </c>
      <c r="N1212" s="0" t="n">
        <v>1.00802841177178</v>
      </c>
      <c r="O1212" s="0" t="n">
        <v>1.00152812878455</v>
      </c>
      <c r="P1212" s="0" t="n">
        <v>1.015</v>
      </c>
      <c r="Q1212" s="0" t="n">
        <v>0.985</v>
      </c>
    </row>
    <row r="1213" customFormat="false" ht="15" hidden="true" customHeight="false" outlineLevel="0" collapsed="false">
      <c r="A1213" s="1" t="n">
        <v>42485</v>
      </c>
      <c r="B1213" s="0" t="n">
        <v>0.996510787682701</v>
      </c>
      <c r="C1213" s="0" t="n">
        <v>0.98801853111502</v>
      </c>
      <c r="D1213" s="0" t="n">
        <v>1.00120238507741</v>
      </c>
      <c r="E1213" s="0" t="n">
        <v>0.988288762289418</v>
      </c>
      <c r="F1213" s="0" t="n">
        <v>0.999251733973852</v>
      </c>
      <c r="G1213" s="0" t="n">
        <v>0.989953704156309</v>
      </c>
      <c r="H1213" s="0" t="n">
        <v>1.00181635568311</v>
      </c>
      <c r="I1213" s="0" t="n">
        <v>0.994601396560917</v>
      </c>
      <c r="J1213" s="0" t="n">
        <v>0.995649219194455</v>
      </c>
      <c r="K1213" s="0" t="n">
        <v>0.996629463044488</v>
      </c>
      <c r="L1213" s="0" t="n">
        <v>0.978986686717477</v>
      </c>
      <c r="M1213" s="0" t="n">
        <v>0.996314193707363</v>
      </c>
      <c r="N1213" s="0" t="n">
        <v>1.00812140086016</v>
      </c>
      <c r="O1213" s="0" t="n">
        <v>1.00178607177877</v>
      </c>
      <c r="P1213" s="0" t="n">
        <v>1.015</v>
      </c>
      <c r="Q1213" s="0" t="n">
        <v>0.985</v>
      </c>
    </row>
    <row r="1214" customFormat="false" ht="15" hidden="true" customHeight="false" outlineLevel="0" collapsed="false">
      <c r="A1214" s="1" t="n">
        <v>42486</v>
      </c>
      <c r="B1214" s="0" t="n">
        <v>0.996608809860753</v>
      </c>
      <c r="C1214" s="0" t="n">
        <v>0.988191809208994</v>
      </c>
      <c r="D1214" s="0" t="n">
        <v>1.00126187514306</v>
      </c>
      <c r="E1214" s="0" t="n">
        <v>0.988364292966788</v>
      </c>
      <c r="F1214" s="0" t="n">
        <v>0.999402845096877</v>
      </c>
      <c r="G1214" s="0" t="n">
        <v>0.990100626494818</v>
      </c>
      <c r="H1214" s="0" t="n">
        <v>1.0019397840228</v>
      </c>
      <c r="I1214" s="0" t="n">
        <v>0.994658185927654</v>
      </c>
      <c r="J1214" s="0" t="n">
        <v>0.995708532446203</v>
      </c>
      <c r="K1214" s="0" t="n">
        <v>0.996589325389133</v>
      </c>
      <c r="L1214" s="0" t="n">
        <v>0.979035236072825</v>
      </c>
      <c r="M1214" s="0" t="n">
        <v>0.996435793185719</v>
      </c>
      <c r="N1214" s="0" t="n">
        <v>1.00829759092017</v>
      </c>
      <c r="O1214" s="0" t="n">
        <v>1.00194173492195</v>
      </c>
      <c r="P1214" s="0" t="n">
        <v>1.015</v>
      </c>
      <c r="Q1214" s="0" t="n">
        <v>0.985</v>
      </c>
    </row>
    <row r="1215" customFormat="false" ht="15" hidden="true" customHeight="false" outlineLevel="0" collapsed="false">
      <c r="A1215" s="1" t="n">
        <v>42487</v>
      </c>
      <c r="B1215" s="0" t="n">
        <v>0.996920417996878</v>
      </c>
      <c r="C1215" s="0" t="n">
        <v>0.988491309023585</v>
      </c>
      <c r="D1215" s="0" t="n">
        <v>1.00153646921716</v>
      </c>
      <c r="E1215" s="0" t="n">
        <v>0.988591011632646</v>
      </c>
      <c r="F1215" s="0" t="n">
        <v>0.999682724218165</v>
      </c>
      <c r="G1215" s="0" t="n">
        <v>0.99045590320539</v>
      </c>
      <c r="H1215" s="0" t="n">
        <v>1.00209134985807</v>
      </c>
      <c r="I1215" s="0" t="n">
        <v>0.994943614227956</v>
      </c>
      <c r="J1215" s="0" t="n">
        <v>0.995962779190697</v>
      </c>
      <c r="K1215" s="0" t="n">
        <v>0.996752388207771</v>
      </c>
      <c r="L1215" s="0" t="n">
        <v>0.979260348303239</v>
      </c>
      <c r="M1215" s="0" t="n">
        <v>0.996720423866575</v>
      </c>
      <c r="N1215" s="0" t="n">
        <v>1.00844085024743</v>
      </c>
      <c r="O1215" s="0" t="n">
        <v>1.0020409857513</v>
      </c>
      <c r="P1215" s="0" t="n">
        <v>1.015</v>
      </c>
      <c r="Q1215" s="0" t="n">
        <v>0.985</v>
      </c>
    </row>
    <row r="1216" customFormat="false" ht="15" hidden="true" customHeight="false" outlineLevel="0" collapsed="false">
      <c r="A1216" s="1" t="n">
        <v>42488</v>
      </c>
      <c r="B1216" s="0" t="n">
        <v>0.997163713759332</v>
      </c>
      <c r="C1216" s="0" t="n">
        <v>0.988837787144528</v>
      </c>
      <c r="D1216" s="0" t="n">
        <v>1.00164741598425</v>
      </c>
      <c r="E1216" s="0" t="n">
        <v>0.98878463438683</v>
      </c>
      <c r="F1216" s="0" t="n">
        <v>0.999986262153475</v>
      </c>
      <c r="G1216" s="0" t="n">
        <v>0.990720258834564</v>
      </c>
      <c r="H1216" s="0" t="n">
        <v>1.00222220274136</v>
      </c>
      <c r="I1216" s="0" t="n">
        <v>0.995093899318339</v>
      </c>
      <c r="J1216" s="0" t="n">
        <v>0.996121822239322</v>
      </c>
      <c r="K1216" s="0" t="n">
        <v>0.996942909713976</v>
      </c>
      <c r="L1216" s="0" t="n">
        <v>0.979485274547239</v>
      </c>
      <c r="M1216" s="0" t="n">
        <v>0.996983441272805</v>
      </c>
      <c r="N1216" s="0" t="n">
        <v>1.00855969553684</v>
      </c>
      <c r="O1216" s="0" t="n">
        <v>1.00206660254141</v>
      </c>
      <c r="P1216" s="0" t="n">
        <v>1.015</v>
      </c>
      <c r="Q1216" s="0" t="n">
        <v>0.985</v>
      </c>
    </row>
    <row r="1217" customFormat="false" ht="15" hidden="true" customHeight="false" outlineLevel="0" collapsed="false">
      <c r="A1217" s="1" t="n">
        <v>42489</v>
      </c>
      <c r="B1217" s="0" t="n">
        <v>0.997284128210347</v>
      </c>
      <c r="C1217" s="0" t="n">
        <v>0.989051805141657</v>
      </c>
      <c r="D1217" s="0" t="n">
        <v>1.00169084030851</v>
      </c>
      <c r="E1217" s="0" t="n">
        <v>0.988937160887042</v>
      </c>
      <c r="F1217" s="0" t="n">
        <v>1.00020142382619</v>
      </c>
      <c r="G1217" s="0" t="n">
        <v>0.991019311148999</v>
      </c>
      <c r="H1217" s="0" t="n">
        <v>1.0024195494115</v>
      </c>
      <c r="I1217" s="0" t="n">
        <v>0.995178870600499</v>
      </c>
      <c r="J1217" s="0" t="n">
        <v>0.996262039469141</v>
      </c>
      <c r="K1217" s="0" t="n">
        <v>0.997047103190648</v>
      </c>
      <c r="L1217" s="0" t="n">
        <v>0.979679767202678</v>
      </c>
      <c r="M1217" s="0" t="n">
        <v>0.997222058167384</v>
      </c>
      <c r="N1217" s="0" t="n">
        <v>1.00873222236592</v>
      </c>
      <c r="O1217" s="0" t="n">
        <v>1.00211303128447</v>
      </c>
      <c r="P1217" s="0" t="n">
        <v>1.015</v>
      </c>
      <c r="Q1217" s="0" t="n">
        <v>0.985</v>
      </c>
    </row>
    <row r="1218" customFormat="false" ht="15" hidden="true" customHeight="false" outlineLevel="0" collapsed="false">
      <c r="A1218" s="1" t="n">
        <v>42490</v>
      </c>
      <c r="B1218" s="0" t="n">
        <v>0.997455688262389</v>
      </c>
      <c r="C1218" s="0" t="n">
        <v>0.989264581705631</v>
      </c>
      <c r="D1218" s="0" t="n">
        <v>1.0018735967678</v>
      </c>
      <c r="E1218" s="0" t="n">
        <v>0.989246801289074</v>
      </c>
      <c r="F1218" s="0" t="n">
        <v>1.00053400072275</v>
      </c>
      <c r="G1218" s="0" t="n">
        <v>0.991273460232848</v>
      </c>
      <c r="H1218" s="0" t="n">
        <v>1.00269664164551</v>
      </c>
      <c r="I1218" s="0" t="n">
        <v>0.995410472342731</v>
      </c>
      <c r="J1218" s="0" t="n">
        <v>0.996504707289996</v>
      </c>
      <c r="K1218" s="0" t="n">
        <v>0.99725786943355</v>
      </c>
      <c r="L1218" s="0" t="n">
        <v>0.979996789294111</v>
      </c>
      <c r="M1218" s="0" t="n">
        <v>0.997434252824405</v>
      </c>
      <c r="N1218" s="0" t="n">
        <v>1.00897121374477</v>
      </c>
      <c r="O1218" s="0" t="n">
        <v>1.00233852098972</v>
      </c>
      <c r="P1218" s="0" t="n">
        <v>1.015</v>
      </c>
      <c r="Q1218" s="0" t="n">
        <v>0.985</v>
      </c>
    </row>
    <row r="1219" customFormat="false" ht="15" hidden="true" customHeight="false" outlineLevel="0" collapsed="false">
      <c r="A1219" s="1" t="n">
        <v>42491</v>
      </c>
      <c r="B1219" s="0" t="n">
        <v>0.997506985000633</v>
      </c>
      <c r="C1219" s="0" t="n">
        <v>0.989532909170945</v>
      </c>
      <c r="D1219" s="0" t="n">
        <v>1.00193613017691</v>
      </c>
      <c r="E1219" s="0" t="n">
        <v>0.989778510894559</v>
      </c>
      <c r="F1219" s="0" t="n">
        <v>1.00089716171289</v>
      </c>
      <c r="G1219" s="0" t="n">
        <v>0.991665993609325</v>
      </c>
      <c r="H1219" s="0" t="n">
        <v>1.00309933369368</v>
      </c>
      <c r="I1219" s="0" t="n">
        <v>0.995547624406181</v>
      </c>
      <c r="J1219" s="0" t="n">
        <v>0.996574323206448</v>
      </c>
      <c r="K1219" s="0" t="n">
        <v>0.997591838581923</v>
      </c>
      <c r="L1219" s="0" t="n">
        <v>0.980276534434491</v>
      </c>
      <c r="M1219" s="0" t="n">
        <v>0.997706389087741</v>
      </c>
      <c r="N1219" s="0" t="n">
        <v>1.00930310491359</v>
      </c>
      <c r="O1219" s="0" t="n">
        <v>1.00287981361246</v>
      </c>
      <c r="P1219" s="0" t="n">
        <v>1.015</v>
      </c>
      <c r="Q1219" s="0" t="n">
        <v>0.985</v>
      </c>
    </row>
    <row r="1220" customFormat="false" ht="15" hidden="true" customHeight="false" outlineLevel="0" collapsed="false">
      <c r="A1220" s="1" t="n">
        <v>42492</v>
      </c>
      <c r="B1220" s="0" t="n">
        <v>0.997692786740448</v>
      </c>
      <c r="C1220" s="0" t="n">
        <v>0.989792973205105</v>
      </c>
      <c r="D1220" s="0" t="n">
        <v>1.00204636730343</v>
      </c>
      <c r="E1220" s="0" t="n">
        <v>0.990061997169531</v>
      </c>
      <c r="F1220" s="0" t="n">
        <v>1.00114429079621</v>
      </c>
      <c r="G1220" s="0" t="n">
        <v>0.991923640631093</v>
      </c>
      <c r="H1220" s="0" t="n">
        <v>1.0033597606915</v>
      </c>
      <c r="I1220" s="0" t="n">
        <v>0.995726627923067</v>
      </c>
      <c r="J1220" s="0" t="n">
        <v>0.996761053603525</v>
      </c>
      <c r="K1220" s="0" t="n">
        <v>0.997757760639674</v>
      </c>
      <c r="L1220" s="0" t="n">
        <v>0.980430206813183</v>
      </c>
      <c r="M1220" s="0" t="n">
        <v>0.997937340572028</v>
      </c>
      <c r="N1220" s="0" t="n">
        <v>1.00951864129716</v>
      </c>
      <c r="O1220" s="0" t="n">
        <v>1.00340828121556</v>
      </c>
      <c r="P1220" s="0" t="n">
        <v>1.015</v>
      </c>
      <c r="Q1220" s="0" t="n">
        <v>0.985</v>
      </c>
    </row>
    <row r="1221" customFormat="false" ht="15" hidden="true" customHeight="false" outlineLevel="0" collapsed="false">
      <c r="A1221" s="1" t="n">
        <v>42493</v>
      </c>
      <c r="B1221" s="0" t="n">
        <v>0.997610297902069</v>
      </c>
      <c r="C1221" s="0" t="n">
        <v>0.989779529457783</v>
      </c>
      <c r="D1221" s="0" t="n">
        <v>1.00200953377874</v>
      </c>
      <c r="E1221" s="0" t="n">
        <v>0.989962324433328</v>
      </c>
      <c r="F1221" s="0" t="n">
        <v>1.00117283925444</v>
      </c>
      <c r="G1221" s="0" t="n">
        <v>0.991714197743846</v>
      </c>
      <c r="H1221" s="0" t="n">
        <v>1.003296793593</v>
      </c>
      <c r="I1221" s="0" t="n">
        <v>0.995679354283118</v>
      </c>
      <c r="J1221" s="0" t="n">
        <v>0.996645976200662</v>
      </c>
      <c r="K1221" s="0" t="n">
        <v>0.997582586358325</v>
      </c>
      <c r="L1221" s="0" t="n">
        <v>0.98021678886474</v>
      </c>
      <c r="M1221" s="0" t="n">
        <v>0.997974042328894</v>
      </c>
      <c r="N1221" s="0" t="n">
        <v>1.00939397418363</v>
      </c>
      <c r="O1221" s="0" t="n">
        <v>1.00344328573311</v>
      </c>
      <c r="P1221" s="0" t="n">
        <v>1.015</v>
      </c>
      <c r="Q1221" s="0" t="n">
        <v>0.985</v>
      </c>
    </row>
    <row r="1222" customFormat="false" ht="15" hidden="true" customHeight="false" outlineLevel="0" collapsed="false">
      <c r="A1222" s="1" t="n">
        <v>42494</v>
      </c>
      <c r="B1222" s="0" t="n">
        <v>0.997408441041708</v>
      </c>
      <c r="C1222" s="0" t="n">
        <v>0.989618569621523</v>
      </c>
      <c r="D1222" s="0" t="n">
        <v>1.0017614568162</v>
      </c>
      <c r="E1222" s="0" t="n">
        <v>0.989744792911795</v>
      </c>
      <c r="F1222" s="0" t="n">
        <v>1.00102692122911</v>
      </c>
      <c r="G1222" s="0" t="n">
        <v>0.991475087535564</v>
      </c>
      <c r="H1222" s="0" t="n">
        <v>1.00309884556192</v>
      </c>
      <c r="I1222" s="0" t="n">
        <v>0.995426424491752</v>
      </c>
      <c r="J1222" s="0" t="n">
        <v>0.996291606835032</v>
      </c>
      <c r="K1222" s="0" t="n">
        <v>0.997059128917841</v>
      </c>
      <c r="L1222" s="0" t="n">
        <v>0.979790389432699</v>
      </c>
      <c r="M1222" s="0" t="n">
        <v>0.997847479395939</v>
      </c>
      <c r="N1222" s="0" t="n">
        <v>1.00933567093626</v>
      </c>
      <c r="O1222" s="0" t="n">
        <v>1.00353988034508</v>
      </c>
      <c r="P1222" s="0" t="n">
        <v>1.015</v>
      </c>
      <c r="Q1222" s="0" t="n">
        <v>0.985</v>
      </c>
    </row>
    <row r="1223" customFormat="false" ht="15" hidden="true" customHeight="false" outlineLevel="0" collapsed="false">
      <c r="A1223" s="1" t="n">
        <v>42495</v>
      </c>
      <c r="B1223" s="0" t="n">
        <v>0.997334891253712</v>
      </c>
      <c r="C1223" s="0" t="n">
        <v>0.98951858695172</v>
      </c>
      <c r="D1223" s="0" t="n">
        <v>1.00174205637079</v>
      </c>
      <c r="E1223" s="0" t="n">
        <v>0.989698636973814</v>
      </c>
      <c r="F1223" s="0" t="n">
        <v>1.00094864341663</v>
      </c>
      <c r="G1223" s="0" t="n">
        <v>0.991284066344073</v>
      </c>
      <c r="H1223" s="0" t="n">
        <v>1.00297893385294</v>
      </c>
      <c r="I1223" s="0" t="n">
        <v>0.995430026454507</v>
      </c>
      <c r="J1223" s="0" t="n">
        <v>0.996205321260327</v>
      </c>
      <c r="K1223" s="0" t="n">
        <v>0.996833759830199</v>
      </c>
      <c r="L1223" s="0" t="n">
        <v>0.979686618393216</v>
      </c>
      <c r="M1223" s="0" t="n">
        <v>0.997684791370719</v>
      </c>
      <c r="N1223" s="0" t="n">
        <v>1.00926755247231</v>
      </c>
      <c r="O1223" s="0" t="n">
        <v>1.00361629130225</v>
      </c>
      <c r="P1223" s="0" t="n">
        <v>1.015</v>
      </c>
      <c r="Q1223" s="0" t="n">
        <v>0.985</v>
      </c>
    </row>
    <row r="1224" customFormat="false" ht="15" hidden="true" customHeight="false" outlineLevel="0" collapsed="false">
      <c r="A1224" s="1" t="n">
        <v>42496</v>
      </c>
      <c r="B1224" s="0" t="n">
        <v>0.997267568238587</v>
      </c>
      <c r="C1224" s="0" t="n">
        <v>0.989406896090015</v>
      </c>
      <c r="D1224" s="0" t="n">
        <v>1.00175547596331</v>
      </c>
      <c r="E1224" s="0" t="n">
        <v>0.989555942455271</v>
      </c>
      <c r="F1224" s="0" t="n">
        <v>1.00083401737705</v>
      </c>
      <c r="G1224" s="0" t="n">
        <v>0.991185576801848</v>
      </c>
      <c r="H1224" s="0" t="n">
        <v>1.00277861748589</v>
      </c>
      <c r="I1224" s="0" t="n">
        <v>0.995481313012838</v>
      </c>
      <c r="J1224" s="0" t="n">
        <v>0.996152192172172</v>
      </c>
      <c r="K1224" s="0" t="n">
        <v>0.996619667404282</v>
      </c>
      <c r="L1224" s="0" t="n">
        <v>0.979676209908541</v>
      </c>
      <c r="M1224" s="0" t="n">
        <v>0.997514264961898</v>
      </c>
      <c r="N1224" s="0" t="n">
        <v>1.00927888052834</v>
      </c>
      <c r="O1224" s="0" t="n">
        <v>1.00353843200665</v>
      </c>
      <c r="P1224" s="0" t="n">
        <v>1.015</v>
      </c>
      <c r="Q1224" s="0" t="n">
        <v>0.985</v>
      </c>
    </row>
    <row r="1225" customFormat="false" ht="15" hidden="true" customHeight="false" outlineLevel="0" collapsed="false">
      <c r="A1225" s="1" t="n">
        <v>42497</v>
      </c>
      <c r="B1225" s="0" t="n">
        <v>0.997251213433817</v>
      </c>
      <c r="C1225" s="0" t="n">
        <v>0.9893543134307</v>
      </c>
      <c r="D1225" s="0" t="n">
        <v>1.00177096110734</v>
      </c>
      <c r="E1225" s="0" t="n">
        <v>0.989689546693188</v>
      </c>
      <c r="F1225" s="0" t="n">
        <v>1.00083371676996</v>
      </c>
      <c r="G1225" s="0" t="n">
        <v>0.991333817385759</v>
      </c>
      <c r="H1225" s="0" t="n">
        <v>1.00281306915954</v>
      </c>
      <c r="I1225" s="0" t="n">
        <v>0.995539953292976</v>
      </c>
      <c r="J1225" s="0" t="n">
        <v>0.99610654265153</v>
      </c>
      <c r="K1225" s="0" t="n">
        <v>0.996655059261689</v>
      </c>
      <c r="L1225" s="0" t="n">
        <v>0.979762947459804</v>
      </c>
      <c r="M1225" s="0" t="n">
        <v>0.997420958045362</v>
      </c>
      <c r="N1225" s="0" t="n">
        <v>1.00952852494214</v>
      </c>
      <c r="O1225" s="0" t="n">
        <v>1.00370251783659</v>
      </c>
      <c r="P1225" s="0" t="n">
        <v>1.015</v>
      </c>
      <c r="Q1225" s="0" t="n">
        <v>0.985</v>
      </c>
    </row>
    <row r="1226" customFormat="false" ht="15" hidden="true" customHeight="false" outlineLevel="0" collapsed="false">
      <c r="A1226" s="1" t="n">
        <v>42498</v>
      </c>
      <c r="B1226" s="0" t="n">
        <v>0.997048366647103</v>
      </c>
      <c r="C1226" s="0" t="n">
        <v>0.989131377751268</v>
      </c>
      <c r="D1226" s="0" t="n">
        <v>1.00166082360115</v>
      </c>
      <c r="E1226" s="0" t="n">
        <v>0.989507089114888</v>
      </c>
      <c r="F1226" s="0" t="n">
        <v>1.0005811856768</v>
      </c>
      <c r="G1226" s="0" t="n">
        <v>0.991189662223446</v>
      </c>
      <c r="H1226" s="0" t="n">
        <v>1.00253363271244</v>
      </c>
      <c r="I1226" s="0" t="n">
        <v>0.995340300350029</v>
      </c>
      <c r="J1226" s="0" t="n">
        <v>0.995840247753637</v>
      </c>
      <c r="K1226" s="0" t="n">
        <v>0.996391539079931</v>
      </c>
      <c r="L1226" s="0" t="n">
        <v>0.979563826691748</v>
      </c>
      <c r="M1226" s="0" t="n">
        <v>0.997132645170593</v>
      </c>
      <c r="N1226" s="0" t="n">
        <v>1.00956117687852</v>
      </c>
      <c r="O1226" s="0" t="n">
        <v>1.00381958026095</v>
      </c>
      <c r="P1226" s="0" t="n">
        <v>1.015</v>
      </c>
      <c r="Q1226" s="0" t="n">
        <v>0.985</v>
      </c>
    </row>
    <row r="1227" customFormat="false" ht="15" hidden="true" customHeight="false" outlineLevel="0" collapsed="false">
      <c r="A1227" s="1" t="n">
        <v>42499</v>
      </c>
      <c r="B1227" s="0" t="n">
        <v>0.997000121194907</v>
      </c>
      <c r="C1227" s="0" t="n">
        <v>0.98909725577006</v>
      </c>
      <c r="D1227" s="0" t="n">
        <v>1.00167693084737</v>
      </c>
      <c r="E1227" s="0" t="n">
        <v>0.989422063974517</v>
      </c>
      <c r="F1227" s="0" t="n">
        <v>1.00046506209693</v>
      </c>
      <c r="G1227" s="0" t="n">
        <v>0.99093411310566</v>
      </c>
      <c r="H1227" s="0" t="n">
        <v>1.00233444342506</v>
      </c>
      <c r="I1227" s="0" t="n">
        <v>0.995476598511484</v>
      </c>
      <c r="J1227" s="0" t="n">
        <v>0.99585017079382</v>
      </c>
      <c r="K1227" s="0" t="n">
        <v>0.9964152221763</v>
      </c>
      <c r="L1227" s="0" t="n">
        <v>0.979664287513193</v>
      </c>
      <c r="M1227" s="0" t="n">
        <v>0.996922127648033</v>
      </c>
      <c r="N1227" s="0" t="n">
        <v>1.00938190901918</v>
      </c>
      <c r="O1227" s="0" t="n">
        <v>1.00365895903436</v>
      </c>
      <c r="P1227" s="0" t="n">
        <v>1.015</v>
      </c>
      <c r="Q1227" s="0" t="n">
        <v>0.985</v>
      </c>
    </row>
    <row r="1228" customFormat="false" ht="15" hidden="true" customHeight="false" outlineLevel="0" collapsed="false">
      <c r="A1228" s="1" t="n">
        <v>42500</v>
      </c>
      <c r="B1228" s="0" t="n">
        <v>0.997063447793838</v>
      </c>
      <c r="C1228" s="0" t="n">
        <v>0.989123856263983</v>
      </c>
      <c r="D1228" s="0" t="n">
        <v>1.00172112465544</v>
      </c>
      <c r="E1228" s="0" t="n">
        <v>0.98940153202308</v>
      </c>
      <c r="F1228" s="0" t="n">
        <v>1.0004034984045</v>
      </c>
      <c r="G1228" s="0" t="n">
        <v>0.990786925206422</v>
      </c>
      <c r="H1228" s="0" t="n">
        <v>1.00224858079589</v>
      </c>
      <c r="I1228" s="0" t="n">
        <v>0.995545148665584</v>
      </c>
      <c r="J1228" s="0" t="n">
        <v>0.99586470121783</v>
      </c>
      <c r="K1228" s="0" t="n">
        <v>0.996343499740602</v>
      </c>
      <c r="L1228" s="0" t="n">
        <v>0.979589766076362</v>
      </c>
      <c r="M1228" s="0" t="n">
        <v>0.99687724338793</v>
      </c>
      <c r="N1228" s="0" t="n">
        <v>1.00916524147966</v>
      </c>
      <c r="O1228" s="0" t="n">
        <v>1.00341363162107</v>
      </c>
      <c r="P1228" s="0" t="n">
        <v>1.015</v>
      </c>
      <c r="Q1228" s="0" t="n">
        <v>0.985</v>
      </c>
    </row>
    <row r="1229" customFormat="false" ht="15" hidden="true" customHeight="false" outlineLevel="0" collapsed="false">
      <c r="A1229" s="1" t="n">
        <v>42501</v>
      </c>
      <c r="B1229" s="0" t="n">
        <v>0.997091193381725</v>
      </c>
      <c r="C1229" s="0" t="n">
        <v>0.989180335341712</v>
      </c>
      <c r="D1229" s="0" t="n">
        <v>1.00183484779778</v>
      </c>
      <c r="E1229" s="0" t="n">
        <v>0.989605285516417</v>
      </c>
      <c r="F1229" s="0" t="n">
        <v>1.00049975803749</v>
      </c>
      <c r="G1229" s="0" t="n">
        <v>0.990812292874302</v>
      </c>
      <c r="H1229" s="0" t="n">
        <v>1.00226239927166</v>
      </c>
      <c r="I1229" s="0" t="n">
        <v>0.995704725500227</v>
      </c>
      <c r="J1229" s="0" t="n">
        <v>0.995894190004424</v>
      </c>
      <c r="K1229" s="0" t="n">
        <v>0.996544706704285</v>
      </c>
      <c r="L1229" s="0" t="n">
        <v>0.979755176109873</v>
      </c>
      <c r="M1229" s="0" t="n">
        <v>0.996921934406151</v>
      </c>
      <c r="N1229" s="0" t="n">
        <v>1.00920053231872</v>
      </c>
      <c r="O1229" s="0" t="n">
        <v>1.00332621437358</v>
      </c>
      <c r="P1229" s="0" t="n">
        <v>1.015</v>
      </c>
      <c r="Q1229" s="0" t="n">
        <v>0.985</v>
      </c>
    </row>
    <row r="1230" customFormat="false" ht="15" hidden="true" customHeight="false" outlineLevel="0" collapsed="false">
      <c r="A1230" s="1" t="n">
        <v>42502</v>
      </c>
      <c r="B1230" s="0" t="n">
        <v>0.997071691517166</v>
      </c>
      <c r="C1230" s="0" t="n">
        <v>0.989095261207897</v>
      </c>
      <c r="D1230" s="0" t="n">
        <v>1.00187533561062</v>
      </c>
      <c r="E1230" s="0" t="n">
        <v>0.989581712900134</v>
      </c>
      <c r="F1230" s="0" t="n">
        <v>1.00042116006865</v>
      </c>
      <c r="G1230" s="0" t="n">
        <v>0.990748690235731</v>
      </c>
      <c r="H1230" s="0" t="n">
        <v>1.00213008631801</v>
      </c>
      <c r="I1230" s="0" t="n">
        <v>0.995792091700098</v>
      </c>
      <c r="J1230" s="0" t="n">
        <v>0.995941870021991</v>
      </c>
      <c r="K1230" s="0" t="n">
        <v>0.99647981782326</v>
      </c>
      <c r="L1230" s="0" t="n">
        <v>0.979869251415493</v>
      </c>
      <c r="M1230" s="0" t="n">
        <v>0.996762801307049</v>
      </c>
      <c r="N1230" s="0" t="n">
        <v>1.00911355146223</v>
      </c>
      <c r="O1230" s="0" t="n">
        <v>1.00301806361916</v>
      </c>
      <c r="P1230" s="0" t="n">
        <v>1.015</v>
      </c>
      <c r="Q1230" s="0" t="n">
        <v>0.985</v>
      </c>
    </row>
    <row r="1231" customFormat="false" ht="15" hidden="true" customHeight="false" outlineLevel="0" collapsed="false">
      <c r="A1231" s="1" t="n">
        <v>42503</v>
      </c>
      <c r="B1231" s="0" t="n">
        <v>0.997152516506041</v>
      </c>
      <c r="C1231" s="0" t="n">
        <v>0.989175693932996</v>
      </c>
      <c r="D1231" s="0" t="n">
        <v>1.00191307348044</v>
      </c>
      <c r="E1231" s="0" t="n">
        <v>0.989649693367141</v>
      </c>
      <c r="F1231" s="0" t="n">
        <v>1.00040713078466</v>
      </c>
      <c r="G1231" s="0" t="n">
        <v>0.990783025396769</v>
      </c>
      <c r="H1231" s="0" t="n">
        <v>1.0021005358688</v>
      </c>
      <c r="I1231" s="0" t="n">
        <v>0.995846808518336</v>
      </c>
      <c r="J1231" s="0" t="n">
        <v>0.995982267772575</v>
      </c>
      <c r="K1231" s="0" t="n">
        <v>0.996468436514472</v>
      </c>
      <c r="L1231" s="0" t="n">
        <v>0.979850338490282</v>
      </c>
      <c r="M1231" s="0" t="n">
        <v>0.996797609393917</v>
      </c>
      <c r="N1231" s="0" t="n">
        <v>1.00909486948584</v>
      </c>
      <c r="O1231" s="0" t="n">
        <v>1.00292559200715</v>
      </c>
      <c r="P1231" s="0" t="n">
        <v>1.015</v>
      </c>
      <c r="Q1231" s="0" t="n">
        <v>0.985</v>
      </c>
    </row>
    <row r="1232" customFormat="false" ht="15" hidden="true" customHeight="false" outlineLevel="0" collapsed="false">
      <c r="A1232" s="1" t="n">
        <v>42504</v>
      </c>
      <c r="B1232" s="0" t="n">
        <v>0.997051199741344</v>
      </c>
      <c r="C1232" s="0" t="n">
        <v>0.98905913668554</v>
      </c>
      <c r="D1232" s="0" t="n">
        <v>1.0019103089047</v>
      </c>
      <c r="E1232" s="0" t="n">
        <v>0.989610965153737</v>
      </c>
      <c r="F1232" s="0" t="n">
        <v>1.0001771971891</v>
      </c>
      <c r="G1232" s="0" t="n">
        <v>0.990732258632025</v>
      </c>
      <c r="H1232" s="0" t="n">
        <v>1.00204347092165</v>
      </c>
      <c r="I1232" s="0" t="n">
        <v>0.995716522974496</v>
      </c>
      <c r="J1232" s="0" t="n">
        <v>0.995853083672952</v>
      </c>
      <c r="K1232" s="0" t="n">
        <v>0.996231803259555</v>
      </c>
      <c r="L1232" s="0" t="n">
        <v>0.9797121321087</v>
      </c>
      <c r="M1232" s="0" t="n">
        <v>0.996713820983837</v>
      </c>
      <c r="N1232" s="0" t="n">
        <v>1.00909034982388</v>
      </c>
      <c r="O1232" s="0" t="n">
        <v>1.00304299610288</v>
      </c>
      <c r="P1232" s="0" t="n">
        <v>1.015</v>
      </c>
      <c r="Q1232" s="0" t="n">
        <v>0.985</v>
      </c>
    </row>
    <row r="1233" customFormat="false" ht="15" hidden="true" customHeight="false" outlineLevel="0" collapsed="false">
      <c r="A1233" s="1" t="n">
        <v>42505</v>
      </c>
      <c r="B1233" s="0" t="n">
        <v>0.997139122814179</v>
      </c>
      <c r="C1233" s="0" t="n">
        <v>0.989138546241605</v>
      </c>
      <c r="D1233" s="0" t="n">
        <v>1.00207453354925</v>
      </c>
      <c r="E1233" s="0" t="n">
        <v>0.989668897415208</v>
      </c>
      <c r="F1233" s="0" t="n">
        <v>1.00017536650967</v>
      </c>
      <c r="G1233" s="0" t="n">
        <v>0.99082036934095</v>
      </c>
      <c r="H1233" s="0" t="n">
        <v>1.00202696647643</v>
      </c>
      <c r="I1233" s="0" t="n">
        <v>0.995800376768582</v>
      </c>
      <c r="J1233" s="0" t="n">
        <v>0.995910341219767</v>
      </c>
      <c r="K1233" s="0" t="n">
        <v>0.996275687420321</v>
      </c>
      <c r="L1233" s="0" t="n">
        <v>0.979711719182367</v>
      </c>
      <c r="M1233" s="0" t="n">
        <v>0.996872777900076</v>
      </c>
      <c r="N1233" s="0" t="n">
        <v>1.00901149270925</v>
      </c>
      <c r="O1233" s="0" t="n">
        <v>1.00305756643645</v>
      </c>
      <c r="P1233" s="0" t="n">
        <v>1.015</v>
      </c>
      <c r="Q1233" s="0" t="n">
        <v>0.985</v>
      </c>
    </row>
    <row r="1234" customFormat="false" ht="15" hidden="true" customHeight="false" outlineLevel="0" collapsed="false">
      <c r="A1234" s="1" t="n">
        <v>42506</v>
      </c>
      <c r="B1234" s="0" t="n">
        <v>0.997056662241183</v>
      </c>
      <c r="C1234" s="0" t="n">
        <v>0.989083011717364</v>
      </c>
      <c r="D1234" s="0" t="n">
        <v>1.00195896580888</v>
      </c>
      <c r="E1234" s="0" t="n">
        <v>0.989578697670426</v>
      </c>
      <c r="F1234" s="0" t="n">
        <v>1.00003317723301</v>
      </c>
      <c r="G1234" s="0" t="n">
        <v>0.990686944040499</v>
      </c>
      <c r="H1234" s="0" t="n">
        <v>1.0019779692782</v>
      </c>
      <c r="I1234" s="0" t="n">
        <v>0.99573274867713</v>
      </c>
      <c r="J1234" s="0" t="n">
        <v>0.995797361187534</v>
      </c>
      <c r="K1234" s="0" t="n">
        <v>0.99613703025478</v>
      </c>
      <c r="L1234" s="0" t="n">
        <v>0.979691555359051</v>
      </c>
      <c r="M1234" s="0" t="n">
        <v>0.996826991856556</v>
      </c>
      <c r="N1234" s="0" t="n">
        <v>1.00880259642013</v>
      </c>
      <c r="O1234" s="0" t="n">
        <v>1.00281513408866</v>
      </c>
      <c r="P1234" s="0" t="n">
        <v>1.015</v>
      </c>
      <c r="Q1234" s="0" t="n">
        <v>0.985</v>
      </c>
    </row>
    <row r="1235" customFormat="false" ht="15" hidden="true" customHeight="false" outlineLevel="0" collapsed="false">
      <c r="A1235" s="1" t="n">
        <v>42507</v>
      </c>
      <c r="B1235" s="0" t="n">
        <v>0.996951676846944</v>
      </c>
      <c r="C1235" s="0" t="n">
        <v>0.988920924559428</v>
      </c>
      <c r="D1235" s="0" t="n">
        <v>1.00180905258844</v>
      </c>
      <c r="E1235" s="0" t="n">
        <v>0.989388289757031</v>
      </c>
      <c r="F1235" s="0" t="n">
        <v>0.999793714805617</v>
      </c>
      <c r="G1235" s="0" t="n">
        <v>0.990428998840792</v>
      </c>
      <c r="H1235" s="0" t="n">
        <v>1.00176020328442</v>
      </c>
      <c r="I1235" s="0" t="n">
        <v>0.995659699948809</v>
      </c>
      <c r="J1235" s="0" t="n">
        <v>0.995671718529207</v>
      </c>
      <c r="K1235" s="0" t="n">
        <v>0.995981871528155</v>
      </c>
      <c r="L1235" s="0" t="n">
        <v>0.979632449675717</v>
      </c>
      <c r="M1235" s="0" t="n">
        <v>0.996640533730094</v>
      </c>
      <c r="N1235" s="0" t="n">
        <v>1.00858166164537</v>
      </c>
      <c r="O1235" s="0" t="n">
        <v>1.00253294855879</v>
      </c>
      <c r="P1235" s="0" t="n">
        <v>1.015</v>
      </c>
      <c r="Q1235" s="0" t="n">
        <v>0.985</v>
      </c>
    </row>
    <row r="1236" customFormat="false" ht="15" hidden="true" customHeight="false" outlineLevel="0" collapsed="false">
      <c r="A1236" s="1" t="n">
        <v>42508</v>
      </c>
      <c r="B1236" s="0" t="n">
        <v>0.996940962513928</v>
      </c>
      <c r="C1236" s="0" t="n">
        <v>0.988936072379016</v>
      </c>
      <c r="D1236" s="0" t="n">
        <v>1.00182047666998</v>
      </c>
      <c r="E1236" s="0" t="n">
        <v>0.989310272785349</v>
      </c>
      <c r="F1236" s="0" t="n">
        <v>0.999724059245948</v>
      </c>
      <c r="G1236" s="0" t="n">
        <v>0.990423894150599</v>
      </c>
      <c r="H1236" s="0" t="n">
        <v>1.00169215472445</v>
      </c>
      <c r="I1236" s="0" t="n">
        <v>0.995730048520855</v>
      </c>
      <c r="J1236" s="0" t="n">
        <v>0.995658911388134</v>
      </c>
      <c r="K1236" s="0" t="n">
        <v>0.995903533996452</v>
      </c>
      <c r="L1236" s="0" t="n">
        <v>0.979610780281724</v>
      </c>
      <c r="M1236" s="0" t="n">
        <v>0.996664490126147</v>
      </c>
      <c r="N1236" s="0" t="n">
        <v>1.00854993618993</v>
      </c>
      <c r="O1236" s="0" t="n">
        <v>1.00247634840147</v>
      </c>
      <c r="P1236" s="0" t="n">
        <v>1.015</v>
      </c>
      <c r="Q1236" s="0" t="n">
        <v>0.985</v>
      </c>
    </row>
    <row r="1237" customFormat="false" ht="15" hidden="true" customHeight="false" outlineLevel="0" collapsed="false">
      <c r="A1237" s="1" t="n">
        <v>42509</v>
      </c>
      <c r="B1237" s="0" t="n">
        <v>0.996846750669282</v>
      </c>
      <c r="C1237" s="0" t="n">
        <v>0.98888264464894</v>
      </c>
      <c r="D1237" s="0" t="n">
        <v>1.00175725271783</v>
      </c>
      <c r="E1237" s="0" t="n">
        <v>0.98931208157334</v>
      </c>
      <c r="F1237" s="0" t="n">
        <v>0.999636886475496</v>
      </c>
      <c r="G1237" s="0" t="n">
        <v>0.990372242056624</v>
      </c>
      <c r="H1237" s="0" t="n">
        <v>1.00167663135966</v>
      </c>
      <c r="I1237" s="0" t="n">
        <v>0.995716027504524</v>
      </c>
      <c r="J1237" s="0" t="n">
        <v>0.995541336776145</v>
      </c>
      <c r="K1237" s="0" t="n">
        <v>0.995886722905023</v>
      </c>
      <c r="L1237" s="0" t="n">
        <v>0.979662995260849</v>
      </c>
      <c r="M1237" s="0" t="n">
        <v>0.99659739083601</v>
      </c>
      <c r="N1237" s="0" t="n">
        <v>1.00861135983774</v>
      </c>
      <c r="O1237" s="0" t="n">
        <v>1.00255200806712</v>
      </c>
      <c r="P1237" s="0" t="n">
        <v>1.015</v>
      </c>
      <c r="Q1237" s="0" t="n">
        <v>0.985</v>
      </c>
    </row>
    <row r="1238" customFormat="false" ht="15" hidden="true" customHeight="false" outlineLevel="0" collapsed="false">
      <c r="A1238" s="1" t="n">
        <v>42510</v>
      </c>
      <c r="B1238" s="0" t="n">
        <v>0.996755976733172</v>
      </c>
      <c r="C1238" s="0" t="n">
        <v>0.988780700601995</v>
      </c>
      <c r="D1238" s="0" t="n">
        <v>1.0016910229633</v>
      </c>
      <c r="E1238" s="0" t="n">
        <v>0.989320686607934</v>
      </c>
      <c r="F1238" s="0" t="n">
        <v>0.999514260966131</v>
      </c>
      <c r="G1238" s="0" t="n">
        <v>0.990301387939485</v>
      </c>
      <c r="H1238" s="0" t="n">
        <v>1.00163907859571</v>
      </c>
      <c r="I1238" s="0" t="n">
        <v>0.995712419515121</v>
      </c>
      <c r="J1238" s="0" t="n">
        <v>0.995459505058056</v>
      </c>
      <c r="K1238" s="0" t="n">
        <v>0.995922168382702</v>
      </c>
      <c r="L1238" s="0" t="n">
        <v>0.979787367737917</v>
      </c>
      <c r="M1238" s="0" t="n">
        <v>0.996556083765311</v>
      </c>
      <c r="N1238" s="0" t="n">
        <v>1.00860414494585</v>
      </c>
      <c r="O1238" s="0" t="n">
        <v>1.00264574462554</v>
      </c>
      <c r="P1238" s="0" t="n">
        <v>1.015</v>
      </c>
      <c r="Q1238" s="0" t="n">
        <v>0.985</v>
      </c>
    </row>
    <row r="1239" customFormat="false" ht="15" hidden="true" customHeight="false" outlineLevel="0" collapsed="false">
      <c r="A1239" s="1" t="n">
        <v>42511</v>
      </c>
      <c r="B1239" s="0" t="n">
        <v>0.996880164974498</v>
      </c>
      <c r="C1239" s="0" t="n">
        <v>0.988925847362598</v>
      </c>
      <c r="D1239" s="0" t="n">
        <v>1.00186763317388</v>
      </c>
      <c r="E1239" s="0" t="n">
        <v>0.989581208190269</v>
      </c>
      <c r="F1239" s="0" t="n">
        <v>0.999718517368591</v>
      </c>
      <c r="G1239" s="0" t="n">
        <v>0.99033175274912</v>
      </c>
      <c r="H1239" s="0" t="n">
        <v>1.0017795557797</v>
      </c>
      <c r="I1239" s="0" t="n">
        <v>0.996030018904173</v>
      </c>
      <c r="J1239" s="0" t="n">
        <v>0.99562121022436</v>
      </c>
      <c r="K1239" s="0" t="n">
        <v>0.99627759249116</v>
      </c>
      <c r="L1239" s="0" t="n">
        <v>0.980153855040834</v>
      </c>
      <c r="M1239" s="0" t="n">
        <v>0.996718168759402</v>
      </c>
      <c r="N1239" s="0" t="n">
        <v>1.00860293904021</v>
      </c>
      <c r="O1239" s="0" t="n">
        <v>1.00268226158138</v>
      </c>
      <c r="P1239" s="0" t="n">
        <v>1.015</v>
      </c>
      <c r="Q1239" s="0" t="n">
        <v>0.985</v>
      </c>
    </row>
    <row r="1240" customFormat="false" ht="15" hidden="true" customHeight="false" outlineLevel="0" collapsed="false">
      <c r="A1240" s="1" t="n">
        <v>42512</v>
      </c>
      <c r="B1240" s="0" t="n">
        <v>0.996959518973913</v>
      </c>
      <c r="C1240" s="0" t="n">
        <v>0.988949646507899</v>
      </c>
      <c r="D1240" s="0" t="n">
        <v>1.00208479445217</v>
      </c>
      <c r="E1240" s="0" t="n">
        <v>0.989736911317541</v>
      </c>
      <c r="F1240" s="0" t="n">
        <v>0.999805325737506</v>
      </c>
      <c r="G1240" s="0" t="n">
        <v>0.99044322436773</v>
      </c>
      <c r="H1240" s="0" t="n">
        <v>1.00173410791669</v>
      </c>
      <c r="I1240" s="0" t="n">
        <v>0.996212535552867</v>
      </c>
      <c r="J1240" s="0" t="n">
        <v>0.995806665455494</v>
      </c>
      <c r="K1240" s="0" t="n">
        <v>0.996472426713799</v>
      </c>
      <c r="L1240" s="0" t="n">
        <v>0.980270157185203</v>
      </c>
      <c r="M1240" s="0" t="n">
        <v>0.996781945485993</v>
      </c>
      <c r="N1240" s="0" t="n">
        <v>1.00866119443859</v>
      </c>
      <c r="O1240" s="0" t="n">
        <v>1.00264982611894</v>
      </c>
      <c r="P1240" s="0" t="n">
        <v>1.015</v>
      </c>
      <c r="Q1240" s="0" t="n">
        <v>0.985</v>
      </c>
    </row>
    <row r="1241" customFormat="false" ht="15" hidden="true" customHeight="false" outlineLevel="0" collapsed="false">
      <c r="A1241" s="1" t="n">
        <v>42513</v>
      </c>
      <c r="B1241" s="0" t="n">
        <v>0.996875908769025</v>
      </c>
      <c r="C1241" s="0" t="n">
        <v>0.988881805920299</v>
      </c>
      <c r="D1241" s="0" t="n">
        <v>1.0019791590768</v>
      </c>
      <c r="E1241" s="0" t="n">
        <v>0.989673824284216</v>
      </c>
      <c r="F1241" s="0" t="n">
        <v>0.999717897919759</v>
      </c>
      <c r="G1241" s="0" t="n">
        <v>0.990425050286185</v>
      </c>
      <c r="H1241" s="0" t="n">
        <v>1.00162677579589</v>
      </c>
      <c r="I1241" s="0" t="n">
        <v>0.996189547786814</v>
      </c>
      <c r="J1241" s="0" t="n">
        <v>0.995697930448658</v>
      </c>
      <c r="K1241" s="0" t="n">
        <v>0.996447367095046</v>
      </c>
      <c r="L1241" s="0" t="n">
        <v>0.980183643744461</v>
      </c>
      <c r="M1241" s="0" t="n">
        <v>0.996775055585872</v>
      </c>
      <c r="N1241" s="0" t="n">
        <v>1.00857174815056</v>
      </c>
      <c r="O1241" s="0" t="n">
        <v>1.00238218985347</v>
      </c>
      <c r="P1241" s="0" t="n">
        <v>1.015</v>
      </c>
      <c r="Q1241" s="0" t="n">
        <v>0.985</v>
      </c>
    </row>
    <row r="1242" customFormat="false" ht="15" hidden="true" customHeight="false" outlineLevel="0" collapsed="false">
      <c r="A1242" s="1" t="n">
        <v>42514</v>
      </c>
      <c r="B1242" s="0" t="n">
        <v>0.996760032563358</v>
      </c>
      <c r="C1242" s="0" t="n">
        <v>0.988758109931247</v>
      </c>
      <c r="D1242" s="0" t="n">
        <v>1.00187570809075</v>
      </c>
      <c r="E1242" s="0" t="n">
        <v>0.989569491855477</v>
      </c>
      <c r="F1242" s="0" t="n">
        <v>0.99955665730029</v>
      </c>
      <c r="G1242" s="0" t="n">
        <v>0.990309967193093</v>
      </c>
      <c r="H1242" s="0" t="n">
        <v>1.00149150669857</v>
      </c>
      <c r="I1242" s="0" t="n">
        <v>0.996087695148992</v>
      </c>
      <c r="J1242" s="0" t="n">
        <v>0.995571029728358</v>
      </c>
      <c r="K1242" s="0" t="n">
        <v>0.996266763620439</v>
      </c>
      <c r="L1242" s="0" t="n">
        <v>0.979965357278046</v>
      </c>
      <c r="M1242" s="0" t="n">
        <v>0.996696810814504</v>
      </c>
      <c r="N1242" s="0" t="n">
        <v>1.00845644772912</v>
      </c>
      <c r="O1242" s="0" t="n">
        <v>1.00206811772289</v>
      </c>
      <c r="P1242" s="0" t="n">
        <v>1.015</v>
      </c>
      <c r="Q1242" s="0" t="n">
        <v>0.985</v>
      </c>
    </row>
    <row r="1243" customFormat="false" ht="15" hidden="true" customHeight="false" outlineLevel="0" collapsed="false">
      <c r="A1243" s="1" t="n">
        <v>42515</v>
      </c>
      <c r="B1243" s="0" t="n">
        <v>0.996664559060925</v>
      </c>
      <c r="C1243" s="0" t="n">
        <v>0.988695872567583</v>
      </c>
      <c r="D1243" s="0" t="n">
        <v>1.00172737843487</v>
      </c>
      <c r="E1243" s="0" t="n">
        <v>0.989526471144017</v>
      </c>
      <c r="F1243" s="0" t="n">
        <v>0.999463516970109</v>
      </c>
      <c r="G1243" s="0" t="n">
        <v>0.990345033629878</v>
      </c>
      <c r="H1243" s="0" t="n">
        <v>1.00137550210814</v>
      </c>
      <c r="I1243" s="0" t="n">
        <v>0.995945383054819</v>
      </c>
      <c r="J1243" s="0" t="n">
        <v>0.995427065308905</v>
      </c>
      <c r="K1243" s="0" t="n">
        <v>0.9960902160537</v>
      </c>
      <c r="L1243" s="0" t="n">
        <v>0.979719807664451</v>
      </c>
      <c r="M1243" s="0" t="n">
        <v>0.99669709409978</v>
      </c>
      <c r="N1243" s="0" t="n">
        <v>1.00820874644876</v>
      </c>
      <c r="O1243" s="0" t="n">
        <v>1.00165028876443</v>
      </c>
      <c r="P1243" s="0" t="n">
        <v>1.015</v>
      </c>
      <c r="Q1243" s="0" t="n">
        <v>0.985</v>
      </c>
    </row>
    <row r="1244" customFormat="false" ht="15" hidden="true" customHeight="false" outlineLevel="0" collapsed="false">
      <c r="A1244" s="1" t="n">
        <v>42516</v>
      </c>
      <c r="B1244" s="0" t="n">
        <v>0.996624952559847</v>
      </c>
      <c r="C1244" s="0" t="n">
        <v>0.988754740760472</v>
      </c>
      <c r="D1244" s="0" t="n">
        <v>1.00172647784628</v>
      </c>
      <c r="E1244" s="0" t="n">
        <v>0.989643803831107</v>
      </c>
      <c r="F1244" s="0" t="n">
        <v>0.999493863169616</v>
      </c>
      <c r="G1244" s="0" t="n">
        <v>0.990543307929902</v>
      </c>
      <c r="H1244" s="0" t="n">
        <v>1.0014814660407</v>
      </c>
      <c r="I1244" s="0" t="n">
        <v>0.99592970858898</v>
      </c>
      <c r="J1244" s="0" t="n">
        <v>0.995414027694621</v>
      </c>
      <c r="K1244" s="0" t="n">
        <v>0.995988214035247</v>
      </c>
      <c r="L1244" s="0" t="n">
        <v>0.979678050223018</v>
      </c>
      <c r="M1244" s="0" t="n">
        <v>0.996863778089215</v>
      </c>
      <c r="N1244" s="0" t="n">
        <v>1.00836651394923</v>
      </c>
      <c r="O1244" s="0" t="n">
        <v>1.00150539662153</v>
      </c>
      <c r="P1244" s="0" t="n">
        <v>1.015</v>
      </c>
      <c r="Q1244" s="0" t="n">
        <v>0.985</v>
      </c>
    </row>
    <row r="1245" customFormat="false" ht="15" hidden="true" customHeight="false" outlineLevel="0" collapsed="false">
      <c r="A1245" s="1" t="n">
        <v>42517</v>
      </c>
      <c r="B1245" s="0" t="n">
        <v>0.996593250588622</v>
      </c>
      <c r="C1245" s="0" t="n">
        <v>0.988661482719484</v>
      </c>
      <c r="D1245" s="0" t="n">
        <v>1.00177306569931</v>
      </c>
      <c r="E1245" s="0" t="n">
        <v>0.989554749505735</v>
      </c>
      <c r="F1245" s="0" t="n">
        <v>0.999418391760684</v>
      </c>
      <c r="G1245" s="0" t="n">
        <v>0.990522330874562</v>
      </c>
      <c r="H1245" s="0" t="n">
        <v>1.00131532015893</v>
      </c>
      <c r="I1245" s="0" t="n">
        <v>0.995967230350173</v>
      </c>
      <c r="J1245" s="0" t="n">
        <v>0.995437713982454</v>
      </c>
      <c r="K1245" s="0" t="n">
        <v>0.99596557197939</v>
      </c>
      <c r="L1245" s="0" t="n">
        <v>0.979733183304471</v>
      </c>
      <c r="M1245" s="0" t="n">
        <v>0.99684047973627</v>
      </c>
      <c r="N1245" s="0" t="n">
        <v>1.00835909476623</v>
      </c>
      <c r="O1245" s="0" t="n">
        <v>1.00121231010965</v>
      </c>
      <c r="P1245" s="0" t="n">
        <v>1.015</v>
      </c>
      <c r="Q1245" s="0" t="n">
        <v>0.985</v>
      </c>
    </row>
    <row r="1246" customFormat="false" ht="15" hidden="true" customHeight="false" outlineLevel="0" collapsed="false">
      <c r="A1246" s="1" t="n">
        <v>42518</v>
      </c>
      <c r="B1246" s="0" t="n">
        <v>0.996671047749356</v>
      </c>
      <c r="C1246" s="0" t="n">
        <v>0.98863117849984</v>
      </c>
      <c r="D1246" s="0" t="n">
        <v>1.00194150644029</v>
      </c>
      <c r="E1246" s="0" t="n">
        <v>0.989647882435213</v>
      </c>
      <c r="F1246" s="0" t="n">
        <v>0.999487772662721</v>
      </c>
      <c r="G1246" s="0" t="n">
        <v>0.990563166732654</v>
      </c>
      <c r="H1246" s="0" t="n">
        <v>1.00124461510673</v>
      </c>
      <c r="I1246" s="0" t="n">
        <v>0.996125573912797</v>
      </c>
      <c r="J1246" s="0" t="n">
        <v>0.995543164072087</v>
      </c>
      <c r="K1246" s="0" t="n">
        <v>0.99607035672618</v>
      </c>
      <c r="L1246" s="0" t="n">
        <v>0.979897179288517</v>
      </c>
      <c r="M1246" s="0" t="n">
        <v>0.996819148775617</v>
      </c>
      <c r="N1246" s="0" t="n">
        <v>1.00834383213134</v>
      </c>
      <c r="O1246" s="0" t="n">
        <v>1.00102865402848</v>
      </c>
      <c r="P1246" s="0" t="n">
        <v>1.015</v>
      </c>
      <c r="Q1246" s="0" t="n">
        <v>0.985</v>
      </c>
    </row>
    <row r="1247" customFormat="false" ht="15" hidden="true" customHeight="false" outlineLevel="0" collapsed="false">
      <c r="A1247" s="1" t="n">
        <v>42519</v>
      </c>
      <c r="B1247" s="0" t="n">
        <v>0.99667030992261</v>
      </c>
      <c r="C1247" s="0" t="n">
        <v>0.988544943651476</v>
      </c>
      <c r="D1247" s="0" t="n">
        <v>1.00199168466294</v>
      </c>
      <c r="E1247" s="0" t="n">
        <v>0.989683316695297</v>
      </c>
      <c r="F1247" s="0" t="n">
        <v>0.999397485953184</v>
      </c>
      <c r="G1247" s="0" t="n">
        <v>0.99060835378708</v>
      </c>
      <c r="H1247" s="0" t="n">
        <v>1.00112818907061</v>
      </c>
      <c r="I1247" s="0" t="n">
        <v>0.996056245869315</v>
      </c>
      <c r="J1247" s="0" t="n">
        <v>0.995478258141078</v>
      </c>
      <c r="K1247" s="0" t="n">
        <v>0.996048383475436</v>
      </c>
      <c r="L1247" s="0" t="n">
        <v>0.979925612574711</v>
      </c>
      <c r="M1247" s="0" t="n">
        <v>0.996778157787907</v>
      </c>
      <c r="N1247" s="0" t="n">
        <v>1.00833415988298</v>
      </c>
      <c r="O1247" s="0" t="n">
        <v>1.0008800905057</v>
      </c>
      <c r="P1247" s="0" t="n">
        <v>1.015</v>
      </c>
      <c r="Q1247" s="0" t="n">
        <v>0.985</v>
      </c>
    </row>
    <row r="1248" customFormat="false" ht="15" hidden="true" customHeight="false" outlineLevel="0" collapsed="false">
      <c r="A1248" s="1" t="n">
        <v>42520</v>
      </c>
      <c r="B1248" s="0" t="n">
        <v>0.996932181779826</v>
      </c>
      <c r="C1248" s="0" t="n">
        <v>0.988678538609021</v>
      </c>
      <c r="D1248" s="0" t="n">
        <v>1.00219412495901</v>
      </c>
      <c r="E1248" s="0" t="n">
        <v>0.989771189010165</v>
      </c>
      <c r="F1248" s="0" t="n">
        <v>0.999450189259349</v>
      </c>
      <c r="G1248" s="0" t="n">
        <v>0.990847201393391</v>
      </c>
      <c r="H1248" s="0" t="n">
        <v>1.00116185626873</v>
      </c>
      <c r="I1248" s="0" t="n">
        <v>0.996193140881444</v>
      </c>
      <c r="J1248" s="0" t="n">
        <v>0.995679563348927</v>
      </c>
      <c r="K1248" s="0" t="n">
        <v>0.996103042102034</v>
      </c>
      <c r="L1248" s="0" t="n">
        <v>0.980064782044306</v>
      </c>
      <c r="M1248" s="0" t="n">
        <v>0.996976835780376</v>
      </c>
      <c r="N1248" s="0" t="n">
        <v>1.00851617402679</v>
      </c>
      <c r="O1248" s="0" t="n">
        <v>1.00098014856983</v>
      </c>
      <c r="P1248" s="0" t="n">
        <v>1.015</v>
      </c>
      <c r="Q1248" s="0" t="n">
        <v>0.985</v>
      </c>
    </row>
    <row r="1249" customFormat="false" ht="15" hidden="true" customHeight="false" outlineLevel="0" collapsed="false">
      <c r="A1249" s="1" t="n">
        <v>42521</v>
      </c>
      <c r="B1249" s="0" t="n">
        <v>0.996987252903245</v>
      </c>
      <c r="C1249" s="0" t="n">
        <v>0.988694405312471</v>
      </c>
      <c r="D1249" s="0" t="n">
        <v>1.00215532022515</v>
      </c>
      <c r="E1249" s="0" t="n">
        <v>0.989531724643346</v>
      </c>
      <c r="F1249" s="0" t="n">
        <v>0.999293114289025</v>
      </c>
      <c r="G1249" s="0" t="n">
        <v>0.9909325944864</v>
      </c>
      <c r="H1249" s="0" t="n">
        <v>1.00090745525221</v>
      </c>
      <c r="I1249" s="0" t="n">
        <v>0.996065902527154</v>
      </c>
      <c r="J1249" s="0" t="n">
        <v>0.995659539374556</v>
      </c>
      <c r="K1249" s="0" t="n">
        <v>0.995879484911748</v>
      </c>
      <c r="L1249" s="0" t="n">
        <v>0.979946947200221</v>
      </c>
      <c r="M1249" s="0" t="n">
        <v>0.9970145378673</v>
      </c>
      <c r="N1249" s="0" t="n">
        <v>1.00828923533467</v>
      </c>
      <c r="O1249" s="0" t="n">
        <v>1.00067705883044</v>
      </c>
      <c r="P1249" s="0" t="n">
        <v>1.015</v>
      </c>
      <c r="Q1249" s="0" t="n">
        <v>0.985</v>
      </c>
    </row>
    <row r="1250" customFormat="false" ht="15" hidden="true" customHeight="false" outlineLevel="0" collapsed="false">
      <c r="A1250" s="1" t="n">
        <v>42522</v>
      </c>
      <c r="B1250" s="0" t="n">
        <v>0.997167552195427</v>
      </c>
      <c r="C1250" s="0" t="n">
        <v>0.988810868196262</v>
      </c>
      <c r="D1250" s="0" t="n">
        <v>1.00229073995916</v>
      </c>
      <c r="E1250" s="0" t="n">
        <v>0.989371482656638</v>
      </c>
      <c r="F1250" s="0" t="n">
        <v>0.999256797630028</v>
      </c>
      <c r="G1250" s="0" t="n">
        <v>0.991093624506214</v>
      </c>
      <c r="H1250" s="0" t="n">
        <v>1.00074491167751</v>
      </c>
      <c r="I1250" s="0" t="n">
        <v>0.996086629816253</v>
      </c>
      <c r="J1250" s="0" t="n">
        <v>0.995807553154601</v>
      </c>
      <c r="K1250" s="0" t="n">
        <v>0.995683103081687</v>
      </c>
      <c r="L1250" s="0" t="n">
        <v>0.979907260752159</v>
      </c>
      <c r="M1250" s="0" t="n">
        <v>0.997145306232473</v>
      </c>
      <c r="N1250" s="0" t="n">
        <v>1.00807601258593</v>
      </c>
      <c r="O1250" s="0" t="n">
        <v>1.00039791881042</v>
      </c>
      <c r="P1250" s="0" t="n">
        <v>1.015</v>
      </c>
      <c r="Q1250" s="0" t="n">
        <v>0.985</v>
      </c>
    </row>
    <row r="1251" customFormat="false" ht="15" hidden="true" customHeight="false" outlineLevel="0" collapsed="false">
      <c r="A1251" s="1" t="n">
        <v>42523</v>
      </c>
      <c r="B1251" s="0" t="n">
        <v>0.997193721719164</v>
      </c>
      <c r="C1251" s="0" t="n">
        <v>0.988829017205556</v>
      </c>
      <c r="D1251" s="0" t="n">
        <v>1.00230540583688</v>
      </c>
      <c r="E1251" s="0" t="n">
        <v>0.989115718186506</v>
      </c>
      <c r="F1251" s="0" t="n">
        <v>0.99905035701199</v>
      </c>
      <c r="G1251" s="0" t="n">
        <v>0.991100614626641</v>
      </c>
      <c r="H1251" s="0" t="n">
        <v>1.00040923515166</v>
      </c>
      <c r="I1251" s="0" t="n">
        <v>0.995905472485728</v>
      </c>
      <c r="J1251" s="0" t="n">
        <v>0.995751166879455</v>
      </c>
      <c r="K1251" s="0" t="n">
        <v>0.995348820913427</v>
      </c>
      <c r="L1251" s="0" t="n">
        <v>0.979662306476351</v>
      </c>
      <c r="M1251" s="0" t="n">
        <v>0.99713704810392</v>
      </c>
      <c r="N1251" s="0" t="n">
        <v>1.00780591031388</v>
      </c>
      <c r="O1251" s="0" t="n">
        <v>1.00013571136051</v>
      </c>
      <c r="P1251" s="0" t="n">
        <v>1.015</v>
      </c>
      <c r="Q1251" s="0" t="n">
        <v>0.985</v>
      </c>
    </row>
    <row r="1252" customFormat="false" ht="15" hidden="true" customHeight="false" outlineLevel="0" collapsed="false">
      <c r="A1252" s="1" t="n">
        <v>42524</v>
      </c>
      <c r="B1252" s="0" t="n">
        <v>0.997361695441083</v>
      </c>
      <c r="C1252" s="0" t="n">
        <v>0.988889021121386</v>
      </c>
      <c r="D1252" s="0" t="n">
        <v>1.00244021823621</v>
      </c>
      <c r="E1252" s="0" t="n">
        <v>0.989030774317324</v>
      </c>
      <c r="F1252" s="0" t="n">
        <v>0.998898308210978</v>
      </c>
      <c r="G1252" s="0" t="n">
        <v>0.991200788257001</v>
      </c>
      <c r="H1252" s="0" t="n">
        <v>1.00024832477835</v>
      </c>
      <c r="I1252" s="0" t="n">
        <v>0.995880954233846</v>
      </c>
      <c r="J1252" s="0" t="n">
        <v>0.995884116216665</v>
      </c>
      <c r="K1252" s="0" t="n">
        <v>0.995176465450366</v>
      </c>
      <c r="L1252" s="0" t="n">
        <v>0.979537871493408</v>
      </c>
      <c r="M1252" s="0" t="n">
        <v>0.99717525157271</v>
      </c>
      <c r="N1252" s="0" t="n">
        <v>1.00767753103983</v>
      </c>
      <c r="O1252" s="0" t="n">
        <v>0.99990086652065</v>
      </c>
      <c r="P1252" s="0" t="n">
        <v>1.015</v>
      </c>
      <c r="Q1252" s="0" t="n">
        <v>0.985</v>
      </c>
    </row>
    <row r="1253" customFormat="false" ht="15" hidden="true" customHeight="false" outlineLevel="0" collapsed="false">
      <c r="A1253" s="1" t="n">
        <v>42525</v>
      </c>
      <c r="B1253" s="0" t="n">
        <v>0.997475480302758</v>
      </c>
      <c r="C1253" s="0" t="n">
        <v>0.988981779202613</v>
      </c>
      <c r="D1253" s="0" t="n">
        <v>1.00265977310136</v>
      </c>
      <c r="E1253" s="0" t="n">
        <v>0.989187822239609</v>
      </c>
      <c r="F1253" s="0" t="n">
        <v>0.998971764214545</v>
      </c>
      <c r="G1253" s="0" t="n">
        <v>0.99137048606568</v>
      </c>
      <c r="H1253" s="0" t="n">
        <v>1.00029025386445</v>
      </c>
      <c r="I1253" s="0" t="n">
        <v>0.995972361707409</v>
      </c>
      <c r="J1253" s="0" t="n">
        <v>0.996021376478558</v>
      </c>
      <c r="K1253" s="0" t="n">
        <v>0.995272947111162</v>
      </c>
      <c r="L1253" s="0" t="n">
        <v>0.979608912435658</v>
      </c>
      <c r="M1253" s="0" t="n">
        <v>0.997310532054222</v>
      </c>
      <c r="N1253" s="0" t="n">
        <v>1.00765669389862</v>
      </c>
      <c r="O1253" s="0" t="n">
        <v>0.999655330701588</v>
      </c>
      <c r="P1253" s="0" t="n">
        <v>1.015</v>
      </c>
      <c r="Q1253" s="0" t="n">
        <v>0.985</v>
      </c>
    </row>
    <row r="1254" customFormat="false" ht="15" hidden="true" customHeight="false" outlineLevel="0" collapsed="false">
      <c r="A1254" s="1" t="n">
        <v>42526</v>
      </c>
      <c r="B1254" s="0" t="n">
        <v>0.997432379509325</v>
      </c>
      <c r="C1254" s="0" t="n">
        <v>0.988957090992393</v>
      </c>
      <c r="D1254" s="0" t="n">
        <v>1.00279281284404</v>
      </c>
      <c r="E1254" s="0" t="n">
        <v>0.989347893779758</v>
      </c>
      <c r="F1254" s="0" t="n">
        <v>0.998952236378159</v>
      </c>
      <c r="G1254" s="0" t="n">
        <v>0.991410964807502</v>
      </c>
      <c r="H1254" s="0" t="n">
        <v>1.00026426051375</v>
      </c>
      <c r="I1254" s="0" t="n">
        <v>0.995955676690549</v>
      </c>
      <c r="J1254" s="0" t="n">
        <v>0.996060923367364</v>
      </c>
      <c r="K1254" s="0" t="n">
        <v>0.995323990486071</v>
      </c>
      <c r="L1254" s="0" t="n">
        <v>0.979663390857345</v>
      </c>
      <c r="M1254" s="0" t="n">
        <v>0.997304778719001</v>
      </c>
      <c r="N1254" s="0" t="n">
        <v>1.00765217027481</v>
      </c>
      <c r="O1254" s="0" t="n">
        <v>0.999415370996325</v>
      </c>
      <c r="P1254" s="0" t="n">
        <v>1.015</v>
      </c>
      <c r="Q1254" s="0" t="n">
        <v>0.985</v>
      </c>
    </row>
    <row r="1255" customFormat="false" ht="15" hidden="true" customHeight="false" outlineLevel="0" collapsed="false">
      <c r="A1255" s="1" t="n">
        <v>42527</v>
      </c>
      <c r="B1255" s="0" t="n">
        <v>0.997342431808487</v>
      </c>
      <c r="C1255" s="0" t="n">
        <v>0.988895624292345</v>
      </c>
      <c r="D1255" s="0" t="n">
        <v>1.00273831224644</v>
      </c>
      <c r="E1255" s="0" t="n">
        <v>0.989262625144978</v>
      </c>
      <c r="F1255" s="0" t="n">
        <v>0.998851611944017</v>
      </c>
      <c r="G1255" s="0" t="n">
        <v>0.991248710982074</v>
      </c>
      <c r="H1255" s="0" t="n">
        <v>1.00009096660607</v>
      </c>
      <c r="I1255" s="0" t="n">
        <v>0.995844466506307</v>
      </c>
      <c r="J1255" s="0" t="n">
        <v>0.996031982577304</v>
      </c>
      <c r="K1255" s="0" t="n">
        <v>0.995242580827534</v>
      </c>
      <c r="L1255" s="0" t="n">
        <v>0.979668034439294</v>
      </c>
      <c r="M1255" s="0" t="n">
        <v>0.997187065378916</v>
      </c>
      <c r="N1255" s="0" t="n">
        <v>1.00739931949467</v>
      </c>
      <c r="O1255" s="0" t="n">
        <v>0.998868305311709</v>
      </c>
      <c r="P1255" s="0" t="n">
        <v>1.015</v>
      </c>
      <c r="Q1255" s="0" t="n">
        <v>0.985</v>
      </c>
    </row>
    <row r="1256" customFormat="false" ht="15" hidden="true" customHeight="false" outlineLevel="0" collapsed="false">
      <c r="A1256" s="1" t="n">
        <v>42528</v>
      </c>
      <c r="B1256" s="0" t="n">
        <v>0.99737797580953</v>
      </c>
      <c r="C1256" s="0" t="n">
        <v>0.988936376365904</v>
      </c>
      <c r="D1256" s="0" t="n">
        <v>1.00277034118918</v>
      </c>
      <c r="E1256" s="0" t="n">
        <v>0.989280259526618</v>
      </c>
      <c r="F1256" s="0" t="n">
        <v>0.998869802085788</v>
      </c>
      <c r="G1256" s="0" t="n">
        <v>0.991231303613948</v>
      </c>
      <c r="H1256" s="0" t="n">
        <v>1.00003863787997</v>
      </c>
      <c r="I1256" s="0" t="n">
        <v>0.995833223704835</v>
      </c>
      <c r="J1256" s="0" t="n">
        <v>0.996106025261639</v>
      </c>
      <c r="K1256" s="0" t="n">
        <v>0.995176302440879</v>
      </c>
      <c r="L1256" s="0" t="n">
        <v>0.979631826635621</v>
      </c>
      <c r="M1256" s="0" t="n">
        <v>0.9971838084747</v>
      </c>
      <c r="N1256" s="0" t="n">
        <v>1.0072312287137</v>
      </c>
      <c r="O1256" s="0" t="n">
        <v>0.998468106484957</v>
      </c>
      <c r="P1256" s="0" t="n">
        <v>1.015</v>
      </c>
      <c r="Q1256" s="0" t="n">
        <v>0.985</v>
      </c>
    </row>
    <row r="1257" customFormat="false" ht="15" hidden="true" customHeight="false" outlineLevel="0" collapsed="false">
      <c r="A1257" s="1" t="n">
        <v>42529</v>
      </c>
      <c r="B1257" s="0" t="n">
        <v>0.997469547324687</v>
      </c>
      <c r="C1257" s="0" t="n">
        <v>0.989016414144111</v>
      </c>
      <c r="D1257" s="0" t="n">
        <v>1.00295071480718</v>
      </c>
      <c r="E1257" s="0" t="n">
        <v>0.989414992305185</v>
      </c>
      <c r="F1257" s="0" t="n">
        <v>0.999024357765253</v>
      </c>
      <c r="G1257" s="0" t="n">
        <v>0.99135812324697</v>
      </c>
      <c r="H1257" s="0" t="n">
        <v>1.00012304280668</v>
      </c>
      <c r="I1257" s="0" t="n">
        <v>0.995935641056512</v>
      </c>
      <c r="J1257" s="0" t="n">
        <v>0.996248129545391</v>
      </c>
      <c r="K1257" s="0" t="n">
        <v>0.995201774975801</v>
      </c>
      <c r="L1257" s="0" t="n">
        <v>0.979731893970181</v>
      </c>
      <c r="M1257" s="0" t="n">
        <v>0.997231246531916</v>
      </c>
      <c r="N1257" s="0" t="n">
        <v>1.00723238475857</v>
      </c>
      <c r="O1257" s="0" t="n">
        <v>0.998327841090357</v>
      </c>
      <c r="P1257" s="0" t="n">
        <v>1.015</v>
      </c>
      <c r="Q1257" s="0" t="n">
        <v>0.985</v>
      </c>
    </row>
    <row r="1258" customFormat="false" ht="15" hidden="true" customHeight="false" outlineLevel="0" collapsed="false">
      <c r="A1258" s="1" t="n">
        <v>42530</v>
      </c>
      <c r="B1258" s="0" t="n">
        <v>0.997393829394374</v>
      </c>
      <c r="C1258" s="0" t="n">
        <v>0.988976296777797</v>
      </c>
      <c r="D1258" s="0" t="n">
        <v>1.00297485841743</v>
      </c>
      <c r="E1258" s="0" t="n">
        <v>0.989492487697945</v>
      </c>
      <c r="F1258" s="0" t="n">
        <v>0.999025057319485</v>
      </c>
      <c r="G1258" s="0" t="n">
        <v>0.99138804719222</v>
      </c>
      <c r="H1258" s="0" t="n">
        <v>1.00009749465348</v>
      </c>
      <c r="I1258" s="0" t="n">
        <v>0.995901196274509</v>
      </c>
      <c r="J1258" s="0" t="n">
        <v>0.996225647159751</v>
      </c>
      <c r="K1258" s="0" t="n">
        <v>0.995089691978758</v>
      </c>
      <c r="L1258" s="0" t="n">
        <v>0.979749279595502</v>
      </c>
      <c r="M1258" s="0" t="n">
        <v>0.997180752718878</v>
      </c>
      <c r="N1258" s="0" t="n">
        <v>1.00719817290954</v>
      </c>
      <c r="O1258" s="0" t="n">
        <v>0.998218401184776</v>
      </c>
      <c r="P1258" s="0" t="n">
        <v>1.015</v>
      </c>
      <c r="Q1258" s="0" t="n">
        <v>0.985</v>
      </c>
    </row>
    <row r="1259" customFormat="false" ht="15" hidden="true" customHeight="false" outlineLevel="0" collapsed="false">
      <c r="A1259" s="1" t="n">
        <v>42531</v>
      </c>
      <c r="B1259" s="0" t="n">
        <v>0.997357047809815</v>
      </c>
      <c r="C1259" s="0" t="n">
        <v>0.989084132663458</v>
      </c>
      <c r="D1259" s="0" t="n">
        <v>1.00302739048439</v>
      </c>
      <c r="E1259" s="0" t="n">
        <v>0.989680294825297</v>
      </c>
      <c r="F1259" s="0" t="n">
        <v>0.999162014113818</v>
      </c>
      <c r="G1259" s="0" t="n">
        <v>0.991573508530184</v>
      </c>
      <c r="H1259" s="0" t="n">
        <v>1.00025683145639</v>
      </c>
      <c r="I1259" s="0" t="n">
        <v>0.995932394676555</v>
      </c>
      <c r="J1259" s="0" t="n">
        <v>0.99624429733588</v>
      </c>
      <c r="K1259" s="0" t="n">
        <v>0.995080321334034</v>
      </c>
      <c r="L1259" s="0" t="n">
        <v>0.979916168254495</v>
      </c>
      <c r="M1259" s="0" t="n">
        <v>0.997321145136109</v>
      </c>
      <c r="N1259" s="0" t="n">
        <v>1.00727194137304</v>
      </c>
      <c r="O1259" s="0" t="n">
        <v>0.998199563984055</v>
      </c>
      <c r="P1259" s="0" t="n">
        <v>1.015</v>
      </c>
      <c r="Q1259" s="0" t="n">
        <v>0.985</v>
      </c>
    </row>
    <row r="1260" customFormat="false" ht="15" hidden="true" customHeight="false" outlineLevel="0" collapsed="false">
      <c r="A1260" s="1" t="n">
        <v>42532</v>
      </c>
      <c r="B1260" s="0" t="n">
        <v>0.997461258674045</v>
      </c>
      <c r="C1260" s="0" t="n">
        <v>0.989232089764095</v>
      </c>
      <c r="D1260" s="0" t="n">
        <v>1.00324696606973</v>
      </c>
      <c r="E1260" s="0" t="n">
        <v>0.98995760420232</v>
      </c>
      <c r="F1260" s="0" t="n">
        <v>0.999368499086533</v>
      </c>
      <c r="G1260" s="0" t="n">
        <v>0.991814366935153</v>
      </c>
      <c r="H1260" s="0" t="n">
        <v>1.00052091940163</v>
      </c>
      <c r="I1260" s="0" t="n">
        <v>0.996075855242432</v>
      </c>
      <c r="J1260" s="0" t="n">
        <v>0.996402833590925</v>
      </c>
      <c r="K1260" s="0" t="n">
        <v>0.995106447568358</v>
      </c>
      <c r="L1260" s="0" t="n">
        <v>0.980024201056125</v>
      </c>
      <c r="M1260" s="0" t="n">
        <v>0.997560387712583</v>
      </c>
      <c r="N1260" s="0" t="n">
        <v>1.00749424383259</v>
      </c>
      <c r="O1260" s="0" t="n">
        <v>0.998378821452933</v>
      </c>
      <c r="P1260" s="0" t="n">
        <v>1.015</v>
      </c>
      <c r="Q1260" s="0" t="n">
        <v>0.985</v>
      </c>
    </row>
    <row r="1261" customFormat="false" ht="15" hidden="true" customHeight="false" outlineLevel="0" collapsed="false">
      <c r="A1261" s="1" t="n">
        <v>42533</v>
      </c>
      <c r="B1261" s="0" t="n">
        <v>0.997579724162368</v>
      </c>
      <c r="C1261" s="0" t="n">
        <v>0.989412561629362</v>
      </c>
      <c r="D1261" s="0" t="n">
        <v>1.00340200979878</v>
      </c>
      <c r="E1261" s="0" t="n">
        <v>0.99020401243746</v>
      </c>
      <c r="F1261" s="0" t="n">
        <v>0.999494008917425</v>
      </c>
      <c r="G1261" s="0" t="n">
        <v>0.992094804042728</v>
      </c>
      <c r="H1261" s="0" t="n">
        <v>1.0007362034209</v>
      </c>
      <c r="I1261" s="0" t="n">
        <v>0.996089337181688</v>
      </c>
      <c r="J1261" s="0" t="n">
        <v>0.996541096683939</v>
      </c>
      <c r="K1261" s="0" t="n">
        <v>0.995125073023126</v>
      </c>
      <c r="L1261" s="0" t="n">
        <v>0.98010727373342</v>
      </c>
      <c r="M1261" s="0" t="n">
        <v>0.997870485548314</v>
      </c>
      <c r="N1261" s="0" t="n">
        <v>1.00772096207388</v>
      </c>
      <c r="O1261" s="0" t="n">
        <v>0.998628594556865</v>
      </c>
      <c r="P1261" s="0" t="n">
        <v>1.015</v>
      </c>
      <c r="Q1261" s="0" t="n">
        <v>0.985</v>
      </c>
    </row>
    <row r="1262" customFormat="false" ht="15" hidden="true" customHeight="false" outlineLevel="0" collapsed="false">
      <c r="A1262" s="1" t="n">
        <v>42534</v>
      </c>
      <c r="B1262" s="0" t="n">
        <v>0.997468066430721</v>
      </c>
      <c r="C1262" s="0" t="n">
        <v>0.989331369058263</v>
      </c>
      <c r="D1262" s="0" t="n">
        <v>1.00326524859351</v>
      </c>
      <c r="E1262" s="0" t="n">
        <v>0.990123248033412</v>
      </c>
      <c r="F1262" s="0" t="n">
        <v>0.999328010703055</v>
      </c>
      <c r="G1262" s="0" t="n">
        <v>0.992148588453028</v>
      </c>
      <c r="H1262" s="0" t="n">
        <v>1.00065199391565</v>
      </c>
      <c r="I1262" s="0" t="n">
        <v>0.99594177243411</v>
      </c>
      <c r="J1262" s="0" t="n">
        <v>0.996502943634015</v>
      </c>
      <c r="K1262" s="0" t="n">
        <v>0.994801192397936</v>
      </c>
      <c r="L1262" s="0" t="n">
        <v>0.979968262340707</v>
      </c>
      <c r="M1262" s="0" t="n">
        <v>0.997914136587348</v>
      </c>
      <c r="N1262" s="0" t="n">
        <v>1.00768745320239</v>
      </c>
      <c r="O1262" s="0" t="n">
        <v>0.998543128346774</v>
      </c>
      <c r="P1262" s="0" t="n">
        <v>1.015</v>
      </c>
      <c r="Q1262" s="0" t="n">
        <v>0.985</v>
      </c>
    </row>
    <row r="1263" customFormat="false" ht="15" hidden="true" customHeight="false" outlineLevel="0" collapsed="false">
      <c r="A1263" s="1" t="n">
        <v>42535</v>
      </c>
      <c r="B1263" s="0" t="n">
        <v>0.997331904680073</v>
      </c>
      <c r="C1263" s="0" t="n">
        <v>0.989200441341103</v>
      </c>
      <c r="D1263" s="0" t="n">
        <v>1.00314559981057</v>
      </c>
      <c r="E1263" s="0" t="n">
        <v>0.990087258149023</v>
      </c>
      <c r="F1263" s="0" t="n">
        <v>0.999257010182642</v>
      </c>
      <c r="G1263" s="0" t="n">
        <v>0.991997230788565</v>
      </c>
      <c r="H1263" s="0" t="n">
        <v>1.00050178096162</v>
      </c>
      <c r="I1263" s="0" t="n">
        <v>0.995812175059807</v>
      </c>
      <c r="J1263" s="0" t="n">
        <v>0.996382952575218</v>
      </c>
      <c r="K1263" s="0" t="n">
        <v>0.994619497983354</v>
      </c>
      <c r="L1263" s="0" t="n">
        <v>0.979841732507013</v>
      </c>
      <c r="M1263" s="0" t="n">
        <v>0.997857959483844</v>
      </c>
      <c r="N1263" s="0" t="n">
        <v>1.00772118227931</v>
      </c>
      <c r="O1263" s="0" t="n">
        <v>0.998559662013569</v>
      </c>
      <c r="P1263" s="0" t="n">
        <v>1.015</v>
      </c>
      <c r="Q1263" s="0" t="n">
        <v>0.985</v>
      </c>
    </row>
    <row r="1264" customFormat="false" ht="15" hidden="true" customHeight="false" outlineLevel="0" collapsed="false">
      <c r="A1264" s="1" t="n">
        <v>42536</v>
      </c>
      <c r="B1264" s="0" t="n">
        <v>0.99741099096729</v>
      </c>
      <c r="C1264" s="0" t="n">
        <v>0.989325308889018</v>
      </c>
      <c r="D1264" s="0" t="n">
        <v>1.0032586904029</v>
      </c>
      <c r="E1264" s="0" t="n">
        <v>0.990248639895993</v>
      </c>
      <c r="F1264" s="0" t="n">
        <v>0.999445049163602</v>
      </c>
      <c r="G1264" s="0" t="n">
        <v>0.992171508219234</v>
      </c>
      <c r="H1264" s="0" t="n">
        <v>1.00059343660951</v>
      </c>
      <c r="I1264" s="0" t="n">
        <v>0.995894184862474</v>
      </c>
      <c r="J1264" s="0" t="n">
        <v>0.996419140258284</v>
      </c>
      <c r="K1264" s="0" t="n">
        <v>0.994694646069846</v>
      </c>
      <c r="L1264" s="0" t="n">
        <v>0.980025397966824</v>
      </c>
      <c r="M1264" s="0" t="n">
        <v>0.99806555721915</v>
      </c>
      <c r="N1264" s="0" t="n">
        <v>1.00788751178081</v>
      </c>
      <c r="O1264" s="0" t="n">
        <v>0.998908140264297</v>
      </c>
      <c r="P1264" s="0" t="n">
        <v>1.015</v>
      </c>
      <c r="Q1264" s="0" t="n">
        <v>0.985</v>
      </c>
    </row>
    <row r="1265" customFormat="false" ht="15" hidden="true" customHeight="false" outlineLevel="0" collapsed="false">
      <c r="A1265" s="1" t="n">
        <v>42537</v>
      </c>
      <c r="B1265" s="0" t="n">
        <v>0.997446845308416</v>
      </c>
      <c r="C1265" s="0" t="n">
        <v>0.989357827140772</v>
      </c>
      <c r="D1265" s="0" t="n">
        <v>1.00332042968737</v>
      </c>
      <c r="E1265" s="0" t="n">
        <v>0.990355685292221</v>
      </c>
      <c r="F1265" s="0" t="n">
        <v>0.999551321181529</v>
      </c>
      <c r="G1265" s="0" t="n">
        <v>0.992299194828122</v>
      </c>
      <c r="H1265" s="0" t="n">
        <v>1.00061922637525</v>
      </c>
      <c r="I1265" s="0" t="n">
        <v>0.995936652995896</v>
      </c>
      <c r="J1265" s="0" t="n">
        <v>0.996448371153242</v>
      </c>
      <c r="K1265" s="0" t="n">
        <v>0.994700592371195</v>
      </c>
      <c r="L1265" s="0" t="n">
        <v>0.980095255123335</v>
      </c>
      <c r="M1265" s="0" t="n">
        <v>0.998159274239485</v>
      </c>
      <c r="N1265" s="0" t="n">
        <v>1.00798804767439</v>
      </c>
      <c r="O1265" s="0" t="n">
        <v>0.999073418490409</v>
      </c>
      <c r="P1265" s="0" t="n">
        <v>1.015</v>
      </c>
      <c r="Q1265" s="0" t="n">
        <v>0.985</v>
      </c>
    </row>
    <row r="1266" customFormat="false" ht="15" hidden="true" customHeight="false" outlineLevel="0" collapsed="false">
      <c r="A1266" s="1" t="n">
        <v>42538</v>
      </c>
      <c r="B1266" s="0" t="n">
        <v>0.997422218099799</v>
      </c>
      <c r="C1266" s="0" t="n">
        <v>0.989266995211661</v>
      </c>
      <c r="D1266" s="0" t="n">
        <v>1.00333561971114</v>
      </c>
      <c r="E1266" s="0" t="n">
        <v>0.990270842278632</v>
      </c>
      <c r="F1266" s="0" t="n">
        <v>0.999475645231013</v>
      </c>
      <c r="G1266" s="0" t="n">
        <v>0.992348916618671</v>
      </c>
      <c r="H1266" s="0" t="n">
        <v>1.00046843268045</v>
      </c>
      <c r="I1266" s="0" t="n">
        <v>0.995918054225052</v>
      </c>
      <c r="J1266" s="0" t="n">
        <v>0.996493663535982</v>
      </c>
      <c r="K1266" s="0" t="n">
        <v>0.99454991039848</v>
      </c>
      <c r="L1266" s="0" t="n">
        <v>0.980067156991939</v>
      </c>
      <c r="M1266" s="0" t="n">
        <v>0.998175753125917</v>
      </c>
      <c r="N1266" s="0" t="n">
        <v>1.00804328226316</v>
      </c>
      <c r="O1266" s="0" t="n">
        <v>0.999117972907456</v>
      </c>
      <c r="P1266" s="0" t="n">
        <v>1.015</v>
      </c>
      <c r="Q1266" s="0" t="n">
        <v>0.985</v>
      </c>
    </row>
    <row r="1267" customFormat="false" ht="15" hidden="true" customHeight="false" outlineLevel="0" collapsed="false">
      <c r="A1267" s="1" t="n">
        <v>42539</v>
      </c>
      <c r="B1267" s="0" t="n">
        <v>0.997532503488071</v>
      </c>
      <c r="C1267" s="0" t="n">
        <v>0.98931727718764</v>
      </c>
      <c r="D1267" s="0" t="n">
        <v>1.00352486810634</v>
      </c>
      <c r="E1267" s="0" t="n">
        <v>0.990405564850071</v>
      </c>
      <c r="F1267" s="0" t="n">
        <v>0.999613408345473</v>
      </c>
      <c r="G1267" s="0" t="n">
        <v>0.992400010979765</v>
      </c>
      <c r="H1267" s="0" t="n">
        <v>1.00047983109465</v>
      </c>
      <c r="I1267" s="0" t="n">
        <v>0.996047424574017</v>
      </c>
      <c r="J1267" s="0" t="n">
        <v>0.996675261923408</v>
      </c>
      <c r="K1267" s="0" t="n">
        <v>0.994646007434188</v>
      </c>
      <c r="L1267" s="0" t="n">
        <v>0.980205404566614</v>
      </c>
      <c r="M1267" s="0" t="n">
        <v>0.998223980823816</v>
      </c>
      <c r="N1267" s="0" t="n">
        <v>1.00805138407862</v>
      </c>
      <c r="O1267" s="0" t="n">
        <v>0.998989158047243</v>
      </c>
      <c r="P1267" s="0" t="n">
        <v>1.015</v>
      </c>
      <c r="Q1267" s="0" t="n">
        <v>0.985</v>
      </c>
    </row>
    <row r="1268" customFormat="false" ht="15" hidden="true" customHeight="false" outlineLevel="0" collapsed="false">
      <c r="A1268" s="1" t="n">
        <v>42540</v>
      </c>
      <c r="B1268" s="0" t="n">
        <v>0.99764234268577</v>
      </c>
      <c r="C1268" s="0" t="n">
        <v>0.989445952434979</v>
      </c>
      <c r="D1268" s="0" t="n">
        <v>1.00378298203329</v>
      </c>
      <c r="E1268" s="0" t="n">
        <v>0.990682000253662</v>
      </c>
      <c r="F1268" s="0" t="n">
        <v>0.999871643116725</v>
      </c>
      <c r="G1268" s="0" t="n">
        <v>0.992580429653086</v>
      </c>
      <c r="H1268" s="0" t="n">
        <v>1.0005911015216</v>
      </c>
      <c r="I1268" s="0" t="n">
        <v>0.996310776064055</v>
      </c>
      <c r="J1268" s="0" t="n">
        <v>0.996865173247171</v>
      </c>
      <c r="K1268" s="0" t="n">
        <v>0.994958748147709</v>
      </c>
      <c r="L1268" s="0" t="n">
        <v>0.980560414380579</v>
      </c>
      <c r="M1268" s="0" t="n">
        <v>0.998351070689272</v>
      </c>
      <c r="N1268" s="0" t="n">
        <v>1.00820328654498</v>
      </c>
      <c r="O1268" s="0" t="n">
        <v>0.999105993910173</v>
      </c>
      <c r="P1268" s="0" t="n">
        <v>1.015</v>
      </c>
      <c r="Q1268" s="0" t="n">
        <v>0.985</v>
      </c>
    </row>
    <row r="1269" customFormat="false" ht="15" hidden="true" customHeight="false" outlineLevel="0" collapsed="false">
      <c r="A1269" s="1" t="n">
        <v>42541</v>
      </c>
      <c r="B1269" s="0" t="n">
        <v>0.99762879997782</v>
      </c>
      <c r="C1269" s="0" t="n">
        <v>0.989453952097925</v>
      </c>
      <c r="D1269" s="0" t="n">
        <v>1.0037069936432</v>
      </c>
      <c r="E1269" s="0" t="n">
        <v>0.990586382617537</v>
      </c>
      <c r="F1269" s="0" t="n">
        <v>0.999859330917737</v>
      </c>
      <c r="G1269" s="0" t="n">
        <v>0.992516487262837</v>
      </c>
      <c r="H1269" s="0" t="n">
        <v>1.00044407077362</v>
      </c>
      <c r="I1269" s="0" t="n">
        <v>0.996265849993367</v>
      </c>
      <c r="J1269" s="0" t="n">
        <v>0.996864737823081</v>
      </c>
      <c r="K1269" s="0" t="n">
        <v>0.994814440540893</v>
      </c>
      <c r="L1269" s="0" t="n">
        <v>0.980567887545978</v>
      </c>
      <c r="M1269" s="0" t="n">
        <v>0.998323009852191</v>
      </c>
      <c r="N1269" s="0" t="n">
        <v>1.00812649136158</v>
      </c>
      <c r="O1269" s="0" t="n">
        <v>0.999061746111816</v>
      </c>
      <c r="P1269" s="0" t="n">
        <v>1.015</v>
      </c>
      <c r="Q1269" s="0" t="n">
        <v>0.985</v>
      </c>
    </row>
    <row r="1270" customFormat="false" ht="15" hidden="true" customHeight="false" outlineLevel="0" collapsed="false">
      <c r="A1270" s="1" t="n">
        <v>42542</v>
      </c>
      <c r="B1270" s="0" t="n">
        <v>0.997574626228222</v>
      </c>
      <c r="C1270" s="0" t="n">
        <v>0.989399947863502</v>
      </c>
      <c r="D1270" s="0" t="n">
        <v>1.00360927176762</v>
      </c>
      <c r="E1270" s="0" t="n">
        <v>0.990459536209999</v>
      </c>
      <c r="F1270" s="0" t="n">
        <v>0.99980716513606</v>
      </c>
      <c r="G1270" s="0" t="n">
        <v>0.992434917330643</v>
      </c>
      <c r="H1270" s="0" t="n">
        <v>1.0002996678984</v>
      </c>
      <c r="I1270" s="0" t="n">
        <v>0.996187378814621</v>
      </c>
      <c r="J1270" s="0" t="n">
        <v>0.996813495183471</v>
      </c>
      <c r="K1270" s="0" t="n">
        <v>0.994595623821324</v>
      </c>
      <c r="L1270" s="0" t="n">
        <v>0.980528565708948</v>
      </c>
      <c r="M1270" s="0" t="n">
        <v>0.998246582808574</v>
      </c>
      <c r="N1270" s="0" t="n">
        <v>1.00803762813043</v>
      </c>
      <c r="O1270" s="0" t="n">
        <v>0.998903187487076</v>
      </c>
      <c r="P1270" s="0" t="n">
        <v>1.015</v>
      </c>
      <c r="Q1270" s="0" t="n">
        <v>0.985</v>
      </c>
    </row>
    <row r="1271" customFormat="false" ht="15" hidden="true" customHeight="false" outlineLevel="0" collapsed="false">
      <c r="A1271" s="1" t="n">
        <v>42543</v>
      </c>
      <c r="B1271" s="0" t="n">
        <v>0.997641556758018</v>
      </c>
      <c r="C1271" s="0" t="n">
        <v>0.989474333159293</v>
      </c>
      <c r="D1271" s="0" t="n">
        <v>1.00375648586871</v>
      </c>
      <c r="E1271" s="0" t="n">
        <v>0.990541301611185</v>
      </c>
      <c r="F1271" s="0" t="n">
        <v>0.999916838705421</v>
      </c>
      <c r="G1271" s="0" t="n">
        <v>0.992342294017603</v>
      </c>
      <c r="H1271" s="0" t="n">
        <v>1.00025376808661</v>
      </c>
      <c r="I1271" s="0" t="n">
        <v>0.99631693475966</v>
      </c>
      <c r="J1271" s="0" t="n">
        <v>0.996913868079183</v>
      </c>
      <c r="K1271" s="0" t="n">
        <v>0.99461894683475</v>
      </c>
      <c r="L1271" s="0" t="n">
        <v>0.980699323079145</v>
      </c>
      <c r="M1271" s="0" t="n">
        <v>0.998248507495542</v>
      </c>
      <c r="N1271" s="0" t="n">
        <v>1.00803523683301</v>
      </c>
      <c r="O1271" s="0" t="n">
        <v>0.998863217668862</v>
      </c>
      <c r="P1271" s="0" t="n">
        <v>1.015</v>
      </c>
      <c r="Q1271" s="0" t="n">
        <v>0.985</v>
      </c>
    </row>
    <row r="1272" customFormat="false" ht="15" hidden="true" customHeight="false" outlineLevel="0" collapsed="false">
      <c r="A1272" s="1" t="n">
        <v>42544</v>
      </c>
      <c r="B1272" s="0" t="n">
        <v>0.997824131959184</v>
      </c>
      <c r="C1272" s="0" t="n">
        <v>0.989603774498828</v>
      </c>
      <c r="D1272" s="0" t="n">
        <v>1.00396648547934</v>
      </c>
      <c r="E1272" s="0" t="n">
        <v>0.990588313935703</v>
      </c>
      <c r="F1272" s="0" t="n">
        <v>0.999996272320344</v>
      </c>
      <c r="G1272" s="0" t="n">
        <v>0.992246374514866</v>
      </c>
      <c r="H1272" s="0" t="n">
        <v>1.00023305005947</v>
      </c>
      <c r="I1272" s="0" t="n">
        <v>0.9964976614329</v>
      </c>
      <c r="J1272" s="0" t="n">
        <v>0.997104058586913</v>
      </c>
      <c r="K1272" s="0" t="n">
        <v>0.994539789400251</v>
      </c>
      <c r="L1272" s="0" t="n">
        <v>0.980771578174108</v>
      </c>
      <c r="M1272" s="0" t="n">
        <v>0.998278795866748</v>
      </c>
      <c r="N1272" s="0" t="n">
        <v>1.00802400339414</v>
      </c>
      <c r="O1272" s="0" t="n">
        <v>0.998800995253073</v>
      </c>
      <c r="P1272" s="0" t="n">
        <v>1.015</v>
      </c>
      <c r="Q1272" s="0" t="n">
        <v>0.985</v>
      </c>
    </row>
    <row r="1273" customFormat="false" ht="15" hidden="true" customHeight="false" outlineLevel="0" collapsed="false">
      <c r="A1273" s="1" t="n">
        <v>42545</v>
      </c>
      <c r="B1273" s="0" t="n">
        <v>0.997854958540779</v>
      </c>
      <c r="C1273" s="0" t="n">
        <v>0.989636864042785</v>
      </c>
      <c r="D1273" s="0" t="n">
        <v>1.00403643634704</v>
      </c>
      <c r="E1273" s="0" t="n">
        <v>0.990640719329184</v>
      </c>
      <c r="F1273" s="0" t="n">
        <v>1.00002722471665</v>
      </c>
      <c r="G1273" s="0" t="n">
        <v>0.992164055089736</v>
      </c>
      <c r="H1273" s="0" t="n">
        <v>1.00024403215746</v>
      </c>
      <c r="I1273" s="0" t="n">
        <v>0.996551476124254</v>
      </c>
      <c r="J1273" s="0" t="n">
        <v>0.997144603130683</v>
      </c>
      <c r="K1273" s="0" t="n">
        <v>0.994448272805931</v>
      </c>
      <c r="L1273" s="0" t="n">
        <v>0.980831364795471</v>
      </c>
      <c r="M1273" s="0" t="n">
        <v>0.998316308473129</v>
      </c>
      <c r="N1273" s="0" t="n">
        <v>1.00798470983903</v>
      </c>
      <c r="O1273" s="0" t="n">
        <v>0.998754903056712</v>
      </c>
      <c r="P1273" s="0" t="n">
        <v>1.015</v>
      </c>
      <c r="Q1273" s="0" t="n">
        <v>0.985</v>
      </c>
    </row>
    <row r="1274" customFormat="false" ht="15" hidden="true" customHeight="false" outlineLevel="0" collapsed="false">
      <c r="A1274" s="1" t="n">
        <v>42546</v>
      </c>
      <c r="B1274" s="0" t="n">
        <v>0.997939879210719</v>
      </c>
      <c r="C1274" s="0" t="n">
        <v>0.989649082675567</v>
      </c>
      <c r="D1274" s="0" t="n">
        <v>1.00418519682544</v>
      </c>
      <c r="E1274" s="0" t="n">
        <v>0.990761844599301</v>
      </c>
      <c r="F1274" s="0" t="n">
        <v>1.00012196167867</v>
      </c>
      <c r="G1274" s="0" t="n">
        <v>0.992092874509676</v>
      </c>
      <c r="H1274" s="0" t="n">
        <v>1.00023863183936</v>
      </c>
      <c r="I1274" s="0" t="n">
        <v>0.996675232691228</v>
      </c>
      <c r="J1274" s="0" t="n">
        <v>0.997244923359431</v>
      </c>
      <c r="K1274" s="0" t="n">
        <v>0.994457596264392</v>
      </c>
      <c r="L1274" s="0" t="n">
        <v>0.980949034675074</v>
      </c>
      <c r="M1274" s="0" t="n">
        <v>0.998392105626097</v>
      </c>
      <c r="N1274" s="0" t="n">
        <v>1.00802391436932</v>
      </c>
      <c r="O1274" s="0" t="n">
        <v>0.998764638864112</v>
      </c>
      <c r="P1274" s="0" t="n">
        <v>1.015</v>
      </c>
      <c r="Q1274" s="0" t="n">
        <v>0.985</v>
      </c>
    </row>
    <row r="1275" customFormat="false" ht="15" hidden="true" customHeight="false" outlineLevel="0" collapsed="false">
      <c r="A1275" s="1" t="n">
        <v>42547</v>
      </c>
      <c r="B1275" s="0" t="n">
        <v>0.998015528989739</v>
      </c>
      <c r="C1275" s="0" t="n">
        <v>0.989693853998756</v>
      </c>
      <c r="D1275" s="0" t="n">
        <v>1.00430693499352</v>
      </c>
      <c r="E1275" s="0" t="n">
        <v>0.99094911428716</v>
      </c>
      <c r="F1275" s="0" t="n">
        <v>1.00027968826949</v>
      </c>
      <c r="G1275" s="0" t="n">
        <v>0.992126686400062</v>
      </c>
      <c r="H1275" s="0" t="n">
        <v>1.00034883934633</v>
      </c>
      <c r="I1275" s="0" t="n">
        <v>0.996770429850996</v>
      </c>
      <c r="J1275" s="0" t="n">
        <v>0.997310019819267</v>
      </c>
      <c r="K1275" s="0" t="n">
        <v>0.994589880937975</v>
      </c>
      <c r="L1275" s="0" t="n">
        <v>0.981125446642344</v>
      </c>
      <c r="M1275" s="0" t="n">
        <v>0.998452811090933</v>
      </c>
      <c r="N1275" s="0" t="n">
        <v>1.0081264990571</v>
      </c>
      <c r="O1275" s="0" t="n">
        <v>0.998736146057877</v>
      </c>
      <c r="P1275" s="0" t="n">
        <v>1.015</v>
      </c>
      <c r="Q1275" s="0" t="n">
        <v>0.985</v>
      </c>
    </row>
    <row r="1276" customFormat="false" ht="15" hidden="true" customHeight="false" outlineLevel="0" collapsed="false">
      <c r="A1276" s="1" t="n">
        <v>42548</v>
      </c>
      <c r="B1276" s="0" t="n">
        <v>0.997952364788203</v>
      </c>
      <c r="C1276" s="0" t="n">
        <v>0.989659561354599</v>
      </c>
      <c r="D1276" s="0" t="n">
        <v>1.00417025290243</v>
      </c>
      <c r="E1276" s="0" t="n">
        <v>0.990851734665211</v>
      </c>
      <c r="F1276" s="0" t="n">
        <v>1.00018333027519</v>
      </c>
      <c r="G1276" s="0" t="n">
        <v>0.99207755275875</v>
      </c>
      <c r="H1276" s="0" t="n">
        <v>1.0002594755499</v>
      </c>
      <c r="I1276" s="0" t="n">
        <v>0.996643283563423</v>
      </c>
      <c r="J1276" s="0" t="n">
        <v>0.997237093520961</v>
      </c>
      <c r="K1276" s="0" t="n">
        <v>0.994401617139501</v>
      </c>
      <c r="L1276" s="0" t="n">
        <v>0.981076335368032</v>
      </c>
      <c r="M1276" s="0" t="n">
        <v>0.998400969580932</v>
      </c>
      <c r="N1276" s="0" t="n">
        <v>1.00798252941027</v>
      </c>
      <c r="O1276" s="0" t="n">
        <v>0.998604902769296</v>
      </c>
      <c r="P1276" s="0" t="n">
        <v>1.015</v>
      </c>
      <c r="Q1276" s="0" t="n">
        <v>0.985</v>
      </c>
    </row>
    <row r="1277" customFormat="false" ht="15" hidden="true" customHeight="false" outlineLevel="0" collapsed="false">
      <c r="A1277" s="1" t="n">
        <v>42549</v>
      </c>
      <c r="B1277" s="0" t="n">
        <v>0.997825084412926</v>
      </c>
      <c r="C1277" s="0" t="n">
        <v>0.98959397342489</v>
      </c>
      <c r="D1277" s="0" t="n">
        <v>1.00403194515494</v>
      </c>
      <c r="E1277" s="0" t="n">
        <v>0.990773001054466</v>
      </c>
      <c r="F1277" s="0" t="n">
        <v>1.00013226619964</v>
      </c>
      <c r="G1277" s="0" t="n">
        <v>0.992012787060786</v>
      </c>
      <c r="H1277" s="0" t="n">
        <v>1.0001677435841</v>
      </c>
      <c r="I1277" s="0" t="n">
        <v>0.9965000040722</v>
      </c>
      <c r="J1277" s="0" t="n">
        <v>0.997120192294419</v>
      </c>
      <c r="K1277" s="0" t="n">
        <v>0.994223858507961</v>
      </c>
      <c r="L1277" s="0" t="n">
        <v>0.981016382508086</v>
      </c>
      <c r="M1277" s="0" t="n">
        <v>0.998375844783176</v>
      </c>
      <c r="N1277" s="0" t="n">
        <v>1.00781898250127</v>
      </c>
      <c r="O1277" s="0" t="n">
        <v>0.998429877786869</v>
      </c>
      <c r="P1277" s="0" t="n">
        <v>1.015</v>
      </c>
      <c r="Q1277" s="0" t="n">
        <v>0.985</v>
      </c>
    </row>
    <row r="1278" customFormat="false" ht="15" hidden="true" customHeight="false" outlineLevel="0" collapsed="false">
      <c r="A1278" s="1" t="n">
        <v>42550</v>
      </c>
      <c r="B1278" s="0" t="n">
        <v>0.997927595714589</v>
      </c>
      <c r="C1278" s="0" t="n">
        <v>0.989763431345999</v>
      </c>
      <c r="D1278" s="0" t="n">
        <v>1.0041095454576</v>
      </c>
      <c r="E1278" s="0" t="n">
        <v>0.990960686088384</v>
      </c>
      <c r="F1278" s="0" t="n">
        <v>1.00032248716052</v>
      </c>
      <c r="G1278" s="0" t="n">
        <v>0.992162183382718</v>
      </c>
      <c r="H1278" s="0" t="n">
        <v>1.0002925151426</v>
      </c>
      <c r="I1278" s="0" t="n">
        <v>0.996661020289488</v>
      </c>
      <c r="J1278" s="0" t="n">
        <v>0.997238819279964</v>
      </c>
      <c r="K1278" s="0" t="n">
        <v>0.994442762649853</v>
      </c>
      <c r="L1278" s="0" t="n">
        <v>0.981303754601872</v>
      </c>
      <c r="M1278" s="0" t="n">
        <v>0.998502873851866</v>
      </c>
      <c r="N1278" s="0" t="n">
        <v>1.0078716771984</v>
      </c>
      <c r="O1278" s="0" t="n">
        <v>0.998399388081525</v>
      </c>
      <c r="P1278" s="0" t="n">
        <v>1.015</v>
      </c>
      <c r="Q1278" s="0" t="n">
        <v>0.985</v>
      </c>
    </row>
    <row r="1279" customFormat="false" ht="15" hidden="true" customHeight="false" outlineLevel="0" collapsed="false">
      <c r="A1279" s="1" t="n">
        <v>42551</v>
      </c>
      <c r="B1279" s="0" t="n">
        <v>0.997896232732797</v>
      </c>
      <c r="C1279" s="0" t="n">
        <v>0.989719987529716</v>
      </c>
      <c r="D1279" s="0" t="n">
        <v>1.00402092481827</v>
      </c>
      <c r="E1279" s="0" t="n">
        <v>0.990976854564114</v>
      </c>
      <c r="F1279" s="0" t="n">
        <v>1.00032644551407</v>
      </c>
      <c r="G1279" s="0" t="n">
        <v>0.992169612806881</v>
      </c>
      <c r="H1279" s="0" t="n">
        <v>1.00025066792216</v>
      </c>
      <c r="I1279" s="0" t="n">
        <v>0.996615774004802</v>
      </c>
      <c r="J1279" s="0" t="n">
        <v>0.997174259070503</v>
      </c>
      <c r="K1279" s="0" t="n">
        <v>0.994472256094581</v>
      </c>
      <c r="L1279" s="0" t="n">
        <v>0.981402363577031</v>
      </c>
      <c r="M1279" s="0" t="n">
        <v>0.998495427151078</v>
      </c>
      <c r="N1279" s="0" t="n">
        <v>1.00785854438465</v>
      </c>
      <c r="O1279" s="0" t="n">
        <v>0.998425256467776</v>
      </c>
      <c r="P1279" s="0" t="n">
        <v>1.015</v>
      </c>
      <c r="Q1279" s="0" t="n">
        <v>0.985</v>
      </c>
    </row>
    <row r="1280" customFormat="false" ht="15" hidden="true" customHeight="false" outlineLevel="0" collapsed="false">
      <c r="A1280" s="1" t="n">
        <v>42552</v>
      </c>
      <c r="B1280" s="0" t="n">
        <v>0.997720446440062</v>
      </c>
      <c r="C1280" s="0" t="n">
        <v>0.989479103486218</v>
      </c>
      <c r="D1280" s="0" t="n">
        <v>1.00377703088414</v>
      </c>
      <c r="E1280" s="0" t="n">
        <v>0.990866093129318</v>
      </c>
      <c r="F1280" s="0" t="n">
        <v>1.00013313567166</v>
      </c>
      <c r="G1280" s="0" t="n">
        <v>0.992067641245383</v>
      </c>
      <c r="H1280" s="0" t="n">
        <v>1.00012467999333</v>
      </c>
      <c r="I1280" s="0" t="n">
        <v>0.996396518842051</v>
      </c>
      <c r="J1280" s="0" t="n">
        <v>0.997001638487873</v>
      </c>
      <c r="K1280" s="0" t="n">
        <v>0.994294672325548</v>
      </c>
      <c r="L1280" s="0" t="n">
        <v>0.981285727588893</v>
      </c>
      <c r="M1280" s="0" t="n">
        <v>0.998403494728638</v>
      </c>
      <c r="N1280" s="0" t="n">
        <v>1.00776704136388</v>
      </c>
      <c r="O1280" s="0" t="n">
        <v>0.998466953248945</v>
      </c>
      <c r="P1280" s="0" t="n">
        <v>1.015</v>
      </c>
      <c r="Q1280" s="0" t="n">
        <v>0.985</v>
      </c>
    </row>
    <row r="1281" customFormat="false" ht="15" hidden="true" customHeight="false" outlineLevel="0" collapsed="false">
      <c r="A1281" s="1" t="n">
        <v>42553</v>
      </c>
      <c r="B1281" s="0" t="n">
        <v>0.997531934885453</v>
      </c>
      <c r="C1281" s="0" t="n">
        <v>0.989281595339252</v>
      </c>
      <c r="D1281" s="0" t="n">
        <v>1.00373093838251</v>
      </c>
      <c r="E1281" s="0" t="n">
        <v>0.990918234775672</v>
      </c>
      <c r="F1281" s="0" t="n">
        <v>1.00003021662509</v>
      </c>
      <c r="G1281" s="0" t="n">
        <v>0.991992108428585</v>
      </c>
      <c r="H1281" s="0" t="n">
        <v>1.00011497410874</v>
      </c>
      <c r="I1281" s="0" t="n">
        <v>0.996295382342505</v>
      </c>
      <c r="J1281" s="0" t="n">
        <v>0.99688165502155</v>
      </c>
      <c r="K1281" s="0" t="n">
        <v>0.994269818911846</v>
      </c>
      <c r="L1281" s="0" t="n">
        <v>0.981259109118269</v>
      </c>
      <c r="M1281" s="0" t="n">
        <v>0.998300005119823</v>
      </c>
      <c r="N1281" s="0" t="n">
        <v>1.00780371524421</v>
      </c>
      <c r="O1281" s="0" t="n">
        <v>0.998521619921957</v>
      </c>
      <c r="P1281" s="0" t="n">
        <v>1.015</v>
      </c>
      <c r="Q1281" s="0" t="n">
        <v>0.985</v>
      </c>
    </row>
    <row r="1282" customFormat="false" ht="15" hidden="true" customHeight="false" outlineLevel="0" collapsed="false">
      <c r="A1282" s="1" t="n">
        <v>42554</v>
      </c>
      <c r="B1282" s="0" t="n">
        <v>0.997477910110696</v>
      </c>
      <c r="C1282" s="0" t="n">
        <v>0.989287139004039</v>
      </c>
      <c r="D1282" s="0" t="n">
        <v>1.00380869890322</v>
      </c>
      <c r="E1282" s="0" t="n">
        <v>0.991061346958533</v>
      </c>
      <c r="F1282" s="0" t="n">
        <v>1.00010372185399</v>
      </c>
      <c r="G1282" s="0" t="n">
        <v>0.992100520741368</v>
      </c>
      <c r="H1282" s="0" t="n">
        <v>1.00024066755721</v>
      </c>
      <c r="I1282" s="0" t="n">
        <v>0.996321809397129</v>
      </c>
      <c r="J1282" s="0" t="n">
        <v>0.996866046658533</v>
      </c>
      <c r="K1282" s="0" t="n">
        <v>0.994344037923907</v>
      </c>
      <c r="L1282" s="0" t="n">
        <v>0.981342289536934</v>
      </c>
      <c r="M1282" s="0" t="n">
        <v>0.998358834027689</v>
      </c>
      <c r="N1282" s="0" t="n">
        <v>1.00799445954365</v>
      </c>
      <c r="O1282" s="0" t="n">
        <v>0.998821368465854</v>
      </c>
      <c r="P1282" s="0" t="n">
        <v>1.015</v>
      </c>
      <c r="Q1282" s="0" t="n">
        <v>0.985</v>
      </c>
    </row>
    <row r="1283" customFormat="false" ht="15" hidden="true" customHeight="false" outlineLevel="0" collapsed="false">
      <c r="A1283" s="1" t="n">
        <v>42555</v>
      </c>
      <c r="B1283" s="0" t="n">
        <v>0.997330597887771</v>
      </c>
      <c r="C1283" s="0" t="n">
        <v>0.989223854520057</v>
      </c>
      <c r="D1283" s="0" t="n">
        <v>1.00361527286641</v>
      </c>
      <c r="E1283" s="0" t="n">
        <v>0.990989927341645</v>
      </c>
      <c r="F1283" s="0" t="n">
        <v>1.00002655270766</v>
      </c>
      <c r="G1283" s="0" t="n">
        <v>0.992096003004205</v>
      </c>
      <c r="H1283" s="0" t="n">
        <v>1.00016870281245</v>
      </c>
      <c r="I1283" s="0" t="n">
        <v>0.996235938654436</v>
      </c>
      <c r="J1283" s="0" t="n">
        <v>0.99674044591867</v>
      </c>
      <c r="K1283" s="0" t="n">
        <v>0.994277338122481</v>
      </c>
      <c r="L1283" s="0" t="n">
        <v>0.981343035883183</v>
      </c>
      <c r="M1283" s="0" t="n">
        <v>0.998311171337815</v>
      </c>
      <c r="N1283" s="0" t="n">
        <v>1.0080128538357</v>
      </c>
      <c r="O1283" s="0" t="n">
        <v>0.998747046761659</v>
      </c>
      <c r="P1283" s="0" t="n">
        <v>1.015</v>
      </c>
      <c r="Q1283" s="0" t="n">
        <v>0.985</v>
      </c>
    </row>
    <row r="1284" customFormat="false" ht="15" hidden="true" customHeight="false" outlineLevel="0" collapsed="false">
      <c r="A1284" s="1" t="n">
        <v>42556</v>
      </c>
      <c r="B1284" s="0" t="n">
        <v>0.997195427832415</v>
      </c>
      <c r="C1284" s="0" t="n">
        <v>0.989094990292247</v>
      </c>
      <c r="D1284" s="0" t="n">
        <v>1.00345014799453</v>
      </c>
      <c r="E1284" s="0" t="n">
        <v>0.990782604143909</v>
      </c>
      <c r="F1284" s="0" t="n">
        <v>0.999887925518741</v>
      </c>
      <c r="G1284" s="0" t="n">
        <v>0.992026745689624</v>
      </c>
      <c r="H1284" s="0" t="n">
        <v>1.00002359146125</v>
      </c>
      <c r="I1284" s="0" t="n">
        <v>0.996119147898733</v>
      </c>
      <c r="J1284" s="0" t="n">
        <v>0.996607242733383</v>
      </c>
      <c r="K1284" s="0" t="n">
        <v>0.994049721696285</v>
      </c>
      <c r="L1284" s="0" t="n">
        <v>0.981160469339089</v>
      </c>
      <c r="M1284" s="0" t="n">
        <v>0.998202802593599</v>
      </c>
      <c r="N1284" s="0" t="n">
        <v>1.00797078510188</v>
      </c>
      <c r="O1284" s="0" t="n">
        <v>0.998722489249993</v>
      </c>
      <c r="P1284" s="0" t="n">
        <v>1.015</v>
      </c>
      <c r="Q1284" s="0" t="n">
        <v>0.985</v>
      </c>
    </row>
    <row r="1285" customFormat="false" ht="15" hidden="true" customHeight="false" outlineLevel="0" collapsed="false">
      <c r="A1285" s="1" t="n">
        <v>42557</v>
      </c>
      <c r="B1285" s="0" t="n">
        <v>0.997186084023754</v>
      </c>
      <c r="C1285" s="0" t="n">
        <v>0.989064312060452</v>
      </c>
      <c r="D1285" s="0" t="n">
        <v>1.0034808349646</v>
      </c>
      <c r="E1285" s="0" t="n">
        <v>0.99075445569918</v>
      </c>
      <c r="F1285" s="0" t="n">
        <v>0.999862331894763</v>
      </c>
      <c r="G1285" s="0" t="n">
        <v>0.992056527318595</v>
      </c>
      <c r="H1285" s="0" t="n">
        <v>1.00003369704892</v>
      </c>
      <c r="I1285" s="0" t="n">
        <v>0.996148927576963</v>
      </c>
      <c r="J1285" s="0" t="n">
        <v>0.996623900465926</v>
      </c>
      <c r="K1285" s="0" t="n">
        <v>0.99391485701033</v>
      </c>
      <c r="L1285" s="0" t="n">
        <v>0.981115176019897</v>
      </c>
      <c r="M1285" s="0" t="n">
        <v>0.998200840621013</v>
      </c>
      <c r="N1285" s="0" t="n">
        <v>1.00803384896074</v>
      </c>
      <c r="O1285" s="0" t="n">
        <v>0.99882886601676</v>
      </c>
      <c r="P1285" s="0" t="n">
        <v>1.015</v>
      </c>
      <c r="Q1285" s="0" t="n">
        <v>0.985</v>
      </c>
    </row>
    <row r="1286" customFormat="false" ht="15" hidden="true" customHeight="false" outlineLevel="0" collapsed="false">
      <c r="A1286" s="1" t="n">
        <v>42558</v>
      </c>
      <c r="B1286" s="0" t="n">
        <v>0.997144881948449</v>
      </c>
      <c r="C1286" s="0" t="n">
        <v>0.989055340505925</v>
      </c>
      <c r="D1286" s="0" t="n">
        <v>1.0034671765237</v>
      </c>
      <c r="E1286" s="0" t="n">
        <v>0.990835330610622</v>
      </c>
      <c r="F1286" s="0" t="n">
        <v>0.999919654760853</v>
      </c>
      <c r="G1286" s="0" t="n">
        <v>0.992027624271027</v>
      </c>
      <c r="H1286" s="0" t="n">
        <v>1.00005614865463</v>
      </c>
      <c r="I1286" s="0" t="n">
        <v>0.996154140160331</v>
      </c>
      <c r="J1286" s="0" t="n">
        <v>0.996570760296294</v>
      </c>
      <c r="K1286" s="0" t="n">
        <v>0.993914425200917</v>
      </c>
      <c r="L1286" s="0" t="n">
        <v>0.981156415060814</v>
      </c>
      <c r="M1286" s="0" t="n">
        <v>0.998172445633058</v>
      </c>
      <c r="N1286" s="0" t="n">
        <v>1.00801972553706</v>
      </c>
      <c r="O1286" s="0" t="n">
        <v>0.998705668015139</v>
      </c>
      <c r="P1286" s="0" t="n">
        <v>1.015</v>
      </c>
      <c r="Q1286" s="0" t="n">
        <v>0.985</v>
      </c>
    </row>
    <row r="1287" customFormat="false" ht="15" hidden="true" customHeight="false" outlineLevel="0" collapsed="false">
      <c r="A1287" s="1" t="n">
        <v>42559</v>
      </c>
      <c r="B1287" s="0" t="n">
        <v>0.997108060163319</v>
      </c>
      <c r="C1287" s="0" t="n">
        <v>0.989035716487295</v>
      </c>
      <c r="D1287" s="0" t="n">
        <v>1.00353192532343</v>
      </c>
      <c r="E1287" s="0" t="n">
        <v>0.990910594818632</v>
      </c>
      <c r="F1287" s="0" t="n">
        <v>0.999936244664529</v>
      </c>
      <c r="G1287" s="0" t="n">
        <v>0.991961102151583</v>
      </c>
      <c r="H1287" s="0" t="n">
        <v>1.00008974599666</v>
      </c>
      <c r="I1287" s="0" t="n">
        <v>0.996233060511332</v>
      </c>
      <c r="J1287" s="0" t="n">
        <v>0.996541707789378</v>
      </c>
      <c r="K1287" s="0" t="n">
        <v>0.99387552479719</v>
      </c>
      <c r="L1287" s="0" t="n">
        <v>0.981222608662604</v>
      </c>
      <c r="M1287" s="0" t="n">
        <v>0.998127696781914</v>
      </c>
      <c r="N1287" s="0" t="n">
        <v>1.00800872126215</v>
      </c>
      <c r="O1287" s="0" t="n">
        <v>0.998812588317073</v>
      </c>
      <c r="P1287" s="0" t="n">
        <v>1.015</v>
      </c>
      <c r="Q1287" s="0" t="n">
        <v>0.985</v>
      </c>
    </row>
    <row r="1288" customFormat="false" ht="15" hidden="true" customHeight="false" outlineLevel="0" collapsed="false">
      <c r="A1288" s="1" t="n">
        <v>42560</v>
      </c>
      <c r="B1288" s="0" t="n">
        <v>0.997290129689471</v>
      </c>
      <c r="C1288" s="0" t="n">
        <v>0.989238185450885</v>
      </c>
      <c r="D1288" s="0" t="n">
        <v>1.00382044116245</v>
      </c>
      <c r="E1288" s="0" t="n">
        <v>0.991323298608573</v>
      </c>
      <c r="F1288" s="0" t="n">
        <v>1.00020371209441</v>
      </c>
      <c r="G1288" s="0" t="n">
        <v>0.992210392008077</v>
      </c>
      <c r="H1288" s="0" t="n">
        <v>1.00040866099041</v>
      </c>
      <c r="I1288" s="0" t="n">
        <v>0.996512470021784</v>
      </c>
      <c r="J1288" s="0" t="n">
        <v>0.996707088371279</v>
      </c>
      <c r="K1288" s="0" t="n">
        <v>0.994174083633032</v>
      </c>
      <c r="L1288" s="0" t="n">
        <v>0.981492456640073</v>
      </c>
      <c r="M1288" s="0" t="n">
        <v>0.998372748278799</v>
      </c>
      <c r="N1288" s="0" t="n">
        <v>1.00820836416338</v>
      </c>
      <c r="O1288" s="0" t="n">
        <v>0.999080107162929</v>
      </c>
      <c r="P1288" s="0" t="n">
        <v>1.015</v>
      </c>
      <c r="Q1288" s="0" t="n">
        <v>0.985</v>
      </c>
    </row>
    <row r="1289" customFormat="false" ht="15" hidden="true" customHeight="false" outlineLevel="0" collapsed="false">
      <c r="A1289" s="1" t="n">
        <v>42561</v>
      </c>
      <c r="B1289" s="0" t="n">
        <v>0.99748309938872</v>
      </c>
      <c r="C1289" s="0" t="n">
        <v>0.989413368941618</v>
      </c>
      <c r="D1289" s="0" t="n">
        <v>1.00405884835054</v>
      </c>
      <c r="E1289" s="0" t="n">
        <v>0.991622310529907</v>
      </c>
      <c r="F1289" s="0" t="n">
        <v>1.00044044479654</v>
      </c>
      <c r="G1289" s="0" t="n">
        <v>0.992433289892989</v>
      </c>
      <c r="H1289" s="0" t="n">
        <v>1.00067290257587</v>
      </c>
      <c r="I1289" s="0" t="n">
        <v>0.996796659808617</v>
      </c>
      <c r="J1289" s="0" t="n">
        <v>0.996903883866353</v>
      </c>
      <c r="K1289" s="0" t="n">
        <v>0.99450861054081</v>
      </c>
      <c r="L1289" s="0" t="n">
        <v>0.981758221278544</v>
      </c>
      <c r="M1289" s="0" t="n">
        <v>0.998589038072524</v>
      </c>
      <c r="N1289" s="0" t="n">
        <v>1.0084237454573</v>
      </c>
      <c r="O1289" s="0" t="n">
        <v>0.999371775985428</v>
      </c>
      <c r="P1289" s="0" t="n">
        <v>1.015</v>
      </c>
      <c r="Q1289" s="0" t="n">
        <v>0.985</v>
      </c>
    </row>
    <row r="1290" customFormat="false" ht="15" hidden="true" customHeight="false" outlineLevel="0" collapsed="false">
      <c r="A1290" s="1" t="n">
        <v>42562</v>
      </c>
      <c r="B1290" s="0" t="n">
        <v>0.997444441820048</v>
      </c>
      <c r="C1290" s="0" t="n">
        <v>0.989424051535785</v>
      </c>
      <c r="D1290" s="0" t="n">
        <v>1.00395275461293</v>
      </c>
      <c r="E1290" s="0" t="n">
        <v>0.991602946297975</v>
      </c>
      <c r="F1290" s="0" t="n">
        <v>1.00038771277546</v>
      </c>
      <c r="G1290" s="0" t="n">
        <v>0.992454613988925</v>
      </c>
      <c r="H1290" s="0" t="n">
        <v>1.00071020074213</v>
      </c>
      <c r="I1290" s="0" t="n">
        <v>0.996774949394058</v>
      </c>
      <c r="J1290" s="0" t="n">
        <v>0.996842259015651</v>
      </c>
      <c r="K1290" s="0" t="n">
        <v>0.994419568771706</v>
      </c>
      <c r="L1290" s="0" t="n">
        <v>0.981776791918207</v>
      </c>
      <c r="M1290" s="0" t="n">
        <v>0.998596434412483</v>
      </c>
      <c r="N1290" s="0" t="n">
        <v>1.00837889858163</v>
      </c>
      <c r="O1290" s="0" t="n">
        <v>0.999354090283526</v>
      </c>
      <c r="P1290" s="0" t="n">
        <v>1.015</v>
      </c>
      <c r="Q1290" s="0" t="n">
        <v>0.985</v>
      </c>
    </row>
    <row r="1291" customFormat="false" ht="15" hidden="true" customHeight="false" outlineLevel="0" collapsed="false">
      <c r="A1291" s="1" t="n">
        <v>42563</v>
      </c>
      <c r="B1291" s="0" t="n">
        <v>0.997339569985065</v>
      </c>
      <c r="C1291" s="0" t="n">
        <v>0.989361921019074</v>
      </c>
      <c r="D1291" s="0" t="n">
        <v>1.00376535024842</v>
      </c>
      <c r="E1291" s="0" t="n">
        <v>0.991511154434712</v>
      </c>
      <c r="F1291" s="0" t="n">
        <v>1.0003136816131</v>
      </c>
      <c r="G1291" s="0" t="n">
        <v>0.992406007124582</v>
      </c>
      <c r="H1291" s="0" t="n">
        <v>1.00060012149973</v>
      </c>
      <c r="I1291" s="0" t="n">
        <v>0.996613247777571</v>
      </c>
      <c r="J1291" s="0" t="n">
        <v>0.996681305333078</v>
      </c>
      <c r="K1291" s="0" t="n">
        <v>0.994175052749069</v>
      </c>
      <c r="L1291" s="0" t="n">
        <v>0.981585027317359</v>
      </c>
      <c r="M1291" s="0" t="n">
        <v>0.998544574562096</v>
      </c>
      <c r="N1291" s="0" t="n">
        <v>1.00831120505948</v>
      </c>
      <c r="O1291" s="0" t="n">
        <v>0.999238507469377</v>
      </c>
      <c r="P1291" s="0" t="n">
        <v>1.015</v>
      </c>
      <c r="Q1291" s="0" t="n">
        <v>0.985</v>
      </c>
    </row>
    <row r="1292" customFormat="false" ht="15" hidden="true" customHeight="false" outlineLevel="0" collapsed="false">
      <c r="A1292" s="1" t="n">
        <v>42564</v>
      </c>
      <c r="B1292" s="0" t="n">
        <v>0.997269810130366</v>
      </c>
      <c r="C1292" s="0" t="n">
        <v>0.989285422321926</v>
      </c>
      <c r="D1292" s="0" t="n">
        <v>1.00378861340487</v>
      </c>
      <c r="E1292" s="0" t="n">
        <v>0.991423800181097</v>
      </c>
      <c r="F1292" s="0" t="n">
        <v>1.00025412504319</v>
      </c>
      <c r="G1292" s="0" t="n">
        <v>0.992344385784293</v>
      </c>
      <c r="H1292" s="0" t="n">
        <v>1.00053607468543</v>
      </c>
      <c r="I1292" s="0" t="n">
        <v>0.996579293199981</v>
      </c>
      <c r="J1292" s="0" t="n">
        <v>0.996651677253755</v>
      </c>
      <c r="K1292" s="0" t="n">
        <v>0.993974074254715</v>
      </c>
      <c r="L1292" s="0" t="n">
        <v>0.981421525813557</v>
      </c>
      <c r="M1292" s="0" t="n">
        <v>0.998509587346859</v>
      </c>
      <c r="N1292" s="0" t="n">
        <v>1.008272945763</v>
      </c>
      <c r="O1292" s="0" t="n">
        <v>0.99921938676685</v>
      </c>
      <c r="P1292" s="0" t="n">
        <v>1.015</v>
      </c>
      <c r="Q1292" s="0" t="n">
        <v>0.985</v>
      </c>
    </row>
    <row r="1293" customFormat="false" ht="15" hidden="true" customHeight="false" outlineLevel="0" collapsed="false">
      <c r="A1293" s="1" t="n">
        <v>42565</v>
      </c>
      <c r="B1293" s="0" t="n">
        <v>0.997129498746285</v>
      </c>
      <c r="C1293" s="0" t="n">
        <v>0.989139559307861</v>
      </c>
      <c r="D1293" s="0" t="n">
        <v>1.00375755509329</v>
      </c>
      <c r="E1293" s="0" t="n">
        <v>0.99135742372775</v>
      </c>
      <c r="F1293" s="0" t="n">
        <v>1.00009149841048</v>
      </c>
      <c r="G1293" s="0" t="n">
        <v>0.992274812766746</v>
      </c>
      <c r="H1293" s="0" t="n">
        <v>1.00047672423401</v>
      </c>
      <c r="I1293" s="0" t="n">
        <v>0.996462200406988</v>
      </c>
      <c r="J1293" s="0" t="n">
        <v>0.996553211802501</v>
      </c>
      <c r="K1293" s="0" t="n">
        <v>0.993722877298553</v>
      </c>
      <c r="L1293" s="0" t="n">
        <v>0.981200103283812</v>
      </c>
      <c r="M1293" s="0" t="n">
        <v>0.99841171388489</v>
      </c>
      <c r="N1293" s="0" t="n">
        <v>1.00821074538459</v>
      </c>
      <c r="O1293" s="0" t="n">
        <v>0.999160620806636</v>
      </c>
      <c r="P1293" s="0" t="n">
        <v>1.015</v>
      </c>
      <c r="Q1293" s="0" t="n">
        <v>0.985</v>
      </c>
    </row>
    <row r="1294" customFormat="false" ht="15" hidden="true" customHeight="false" outlineLevel="0" collapsed="false">
      <c r="A1294" s="1" t="n">
        <v>42566</v>
      </c>
      <c r="B1294" s="0" t="n">
        <v>0.997069926697163</v>
      </c>
      <c r="C1294" s="0" t="n">
        <v>0.989189088195127</v>
      </c>
      <c r="D1294" s="0" t="n">
        <v>1.00376708870697</v>
      </c>
      <c r="E1294" s="0" t="n">
        <v>0.991546971993664</v>
      </c>
      <c r="F1294" s="0" t="n">
        <v>1.00016416940008</v>
      </c>
      <c r="G1294" s="0" t="n">
        <v>0.992407249040517</v>
      </c>
      <c r="H1294" s="0" t="n">
        <v>1.00066432091786</v>
      </c>
      <c r="I1294" s="0" t="n">
        <v>0.996446919676309</v>
      </c>
      <c r="J1294" s="0" t="n">
        <v>0.996451737691902</v>
      </c>
      <c r="K1294" s="0" t="n">
        <v>0.993754088548811</v>
      </c>
      <c r="L1294" s="0" t="n">
        <v>0.981240087602526</v>
      </c>
      <c r="M1294" s="0" t="n">
        <v>0.998512376755215</v>
      </c>
      <c r="N1294" s="0" t="n">
        <v>1.00829744257215</v>
      </c>
      <c r="O1294" s="0" t="n">
        <v>0.999416547447273</v>
      </c>
      <c r="P1294" s="0" t="n">
        <v>1.015</v>
      </c>
      <c r="Q1294" s="0" t="n">
        <v>0.985</v>
      </c>
    </row>
    <row r="1295" customFormat="false" ht="15" hidden="true" customHeight="false" outlineLevel="0" collapsed="false">
      <c r="A1295" s="1" t="n">
        <v>42567</v>
      </c>
      <c r="B1295" s="0" t="n">
        <v>0.997161306245564</v>
      </c>
      <c r="C1295" s="0" t="n">
        <v>0.989298628939845</v>
      </c>
      <c r="D1295" s="0" t="n">
        <v>1.00396318773543</v>
      </c>
      <c r="E1295" s="0" t="n">
        <v>0.991747857459968</v>
      </c>
      <c r="F1295" s="0" t="n">
        <v>1.00029861895092</v>
      </c>
      <c r="G1295" s="0" t="n">
        <v>0.992493902797485</v>
      </c>
      <c r="H1295" s="0" t="n">
        <v>1.00080869198593</v>
      </c>
      <c r="I1295" s="0" t="n">
        <v>0.99650797236691</v>
      </c>
      <c r="J1295" s="0" t="n">
        <v>0.996485836633574</v>
      </c>
      <c r="K1295" s="0" t="n">
        <v>0.993904450219022</v>
      </c>
      <c r="L1295" s="0" t="n">
        <v>0.981338520672562</v>
      </c>
      <c r="M1295" s="0" t="n">
        <v>0.998634931691149</v>
      </c>
      <c r="N1295" s="0" t="n">
        <v>1.00839188424564</v>
      </c>
      <c r="O1295" s="0" t="n">
        <v>0.999809095220412</v>
      </c>
      <c r="P1295" s="0" t="n">
        <v>1.015</v>
      </c>
      <c r="Q1295" s="0" t="n">
        <v>0.985</v>
      </c>
    </row>
    <row r="1296" customFormat="false" ht="15" hidden="true" customHeight="false" outlineLevel="0" collapsed="false">
      <c r="A1296" s="1" t="n">
        <v>42568</v>
      </c>
      <c r="B1296" s="0" t="n">
        <v>0.997271314929696</v>
      </c>
      <c r="C1296" s="0" t="n">
        <v>0.98934039630663</v>
      </c>
      <c r="D1296" s="0" t="n">
        <v>1.00419054773436</v>
      </c>
      <c r="E1296" s="0" t="n">
        <v>0.991884269131026</v>
      </c>
      <c r="F1296" s="0" t="n">
        <v>1.0004581586123</v>
      </c>
      <c r="G1296" s="0" t="n">
        <v>0.992591245252291</v>
      </c>
      <c r="H1296" s="0" t="n">
        <v>1.00088359021479</v>
      </c>
      <c r="I1296" s="0" t="n">
        <v>0.996611286752497</v>
      </c>
      <c r="J1296" s="0" t="n">
        <v>0.996623793509519</v>
      </c>
      <c r="K1296" s="0" t="n">
        <v>0.994098674803467</v>
      </c>
      <c r="L1296" s="0" t="n">
        <v>0.981494639164207</v>
      </c>
      <c r="M1296" s="0" t="n">
        <v>0.998671781701596</v>
      </c>
      <c r="N1296" s="0" t="n">
        <v>1.0084632321438</v>
      </c>
      <c r="O1296" s="0" t="n">
        <v>1.00016623272601</v>
      </c>
      <c r="P1296" s="0" t="n">
        <v>1.015</v>
      </c>
      <c r="Q1296" s="0" t="n">
        <v>0.985</v>
      </c>
    </row>
    <row r="1297" customFormat="false" ht="15" hidden="true" customHeight="false" outlineLevel="0" collapsed="false">
      <c r="A1297" s="1" t="n">
        <v>42569</v>
      </c>
      <c r="B1297" s="0" t="n">
        <v>0.997323519365535</v>
      </c>
      <c r="C1297" s="0" t="n">
        <v>0.989406316615941</v>
      </c>
      <c r="D1297" s="0" t="n">
        <v>1.00424819230868</v>
      </c>
      <c r="E1297" s="0" t="n">
        <v>0.991862860724537</v>
      </c>
      <c r="F1297" s="0" t="n">
        <v>1.00053031937767</v>
      </c>
      <c r="G1297" s="0" t="n">
        <v>0.992580014299836</v>
      </c>
      <c r="H1297" s="0" t="n">
        <v>1.00088668164182</v>
      </c>
      <c r="I1297" s="0" t="n">
        <v>0.996567471020801</v>
      </c>
      <c r="J1297" s="0" t="n">
        <v>0.996658912299345</v>
      </c>
      <c r="K1297" s="0" t="n">
        <v>0.99404707567117</v>
      </c>
      <c r="L1297" s="0" t="n">
        <v>0.981521984646436</v>
      </c>
      <c r="M1297" s="0" t="n">
        <v>0.998723974042644</v>
      </c>
      <c r="N1297" s="0" t="n">
        <v>1.00830875416127</v>
      </c>
      <c r="O1297" s="0" t="n">
        <v>1.0002005300079</v>
      </c>
      <c r="P1297" s="0" t="n">
        <v>1.015</v>
      </c>
      <c r="Q1297" s="0" t="n">
        <v>0.985</v>
      </c>
    </row>
    <row r="1298" customFormat="false" ht="15" hidden="true" customHeight="false" outlineLevel="0" collapsed="false">
      <c r="A1298" s="1" t="n">
        <v>42570</v>
      </c>
      <c r="B1298" s="0" t="n">
        <v>0.997433953004148</v>
      </c>
      <c r="C1298" s="0" t="n">
        <v>0.989542012058466</v>
      </c>
      <c r="D1298" s="0" t="n">
        <v>1.00441377811468</v>
      </c>
      <c r="E1298" s="0" t="n">
        <v>0.991914183876594</v>
      </c>
      <c r="F1298" s="0" t="n">
        <v>1.00068495961124</v>
      </c>
      <c r="G1298" s="0" t="n">
        <v>0.992592332806231</v>
      </c>
      <c r="H1298" s="0" t="n">
        <v>1.00092485598006</v>
      </c>
      <c r="I1298" s="0" t="n">
        <v>0.996622368457463</v>
      </c>
      <c r="J1298" s="0" t="n">
        <v>0.996759059833864</v>
      </c>
      <c r="K1298" s="0" t="n">
        <v>0.994096801430799</v>
      </c>
      <c r="L1298" s="0" t="n">
        <v>0.981615216387493</v>
      </c>
      <c r="M1298" s="0" t="n">
        <v>0.99882489300814</v>
      </c>
      <c r="N1298" s="0" t="n">
        <v>1.00825153567904</v>
      </c>
      <c r="O1298" s="0" t="n">
        <v>1.00018117307243</v>
      </c>
      <c r="P1298" s="0" t="n">
        <v>1.015</v>
      </c>
      <c r="Q1298" s="0" t="n">
        <v>0.985</v>
      </c>
    </row>
    <row r="1299" customFormat="false" ht="15" hidden="true" customHeight="false" outlineLevel="0" collapsed="false">
      <c r="A1299" s="1" t="n">
        <v>42571</v>
      </c>
      <c r="B1299" s="0" t="n">
        <v>0.997598674290511</v>
      </c>
      <c r="C1299" s="0" t="n">
        <v>0.989683674974643</v>
      </c>
      <c r="D1299" s="0" t="n">
        <v>1.00468892420108</v>
      </c>
      <c r="E1299" s="0" t="n">
        <v>0.992093217574486</v>
      </c>
      <c r="F1299" s="0" t="n">
        <v>1.00086797722536</v>
      </c>
      <c r="G1299" s="0" t="n">
        <v>0.992721235540052</v>
      </c>
      <c r="H1299" s="0" t="n">
        <v>1.00110770686592</v>
      </c>
      <c r="I1299" s="0" t="n">
        <v>0.996704602366139</v>
      </c>
      <c r="J1299" s="0" t="n">
        <v>0.996832833941581</v>
      </c>
      <c r="K1299" s="0" t="n">
        <v>0.994141822004504</v>
      </c>
      <c r="L1299" s="0" t="n">
        <v>0.98169840514997</v>
      </c>
      <c r="M1299" s="0" t="n">
        <v>0.999043348532971</v>
      </c>
      <c r="N1299" s="0" t="n">
        <v>1.0083516930122</v>
      </c>
      <c r="O1299" s="0" t="n">
        <v>1.00026042459532</v>
      </c>
      <c r="P1299" s="0" t="n">
        <v>1.015</v>
      </c>
      <c r="Q1299" s="0" t="n">
        <v>0.985</v>
      </c>
    </row>
    <row r="1300" customFormat="false" ht="15" hidden="true" customHeight="false" outlineLevel="0" collapsed="false">
      <c r="A1300" s="1" t="n">
        <v>42572</v>
      </c>
      <c r="B1300" s="0" t="n">
        <v>0.997638329632079</v>
      </c>
      <c r="C1300" s="0" t="n">
        <v>0.989712996053268</v>
      </c>
      <c r="D1300" s="0" t="n">
        <v>1.00481789049568</v>
      </c>
      <c r="E1300" s="0" t="n">
        <v>0.992146684150396</v>
      </c>
      <c r="F1300" s="0" t="n">
        <v>1.00094551986772</v>
      </c>
      <c r="G1300" s="0" t="n">
        <v>0.992697439392178</v>
      </c>
      <c r="H1300" s="0" t="n">
        <v>1.00113798330025</v>
      </c>
      <c r="I1300" s="0" t="n">
        <v>0.996713111466521</v>
      </c>
      <c r="J1300" s="0" t="n">
        <v>0.996835888572897</v>
      </c>
      <c r="K1300" s="0" t="n">
        <v>0.994092263284478</v>
      </c>
      <c r="L1300" s="0" t="n">
        <v>0.981744418075787</v>
      </c>
      <c r="M1300" s="0" t="n">
        <v>0.99911038792359</v>
      </c>
      <c r="N1300" s="0" t="n">
        <v>1.00831461290064</v>
      </c>
      <c r="O1300" s="0" t="n">
        <v>1.00019219015621</v>
      </c>
      <c r="P1300" s="0" t="n">
        <v>1.015</v>
      </c>
      <c r="Q1300" s="0" t="n">
        <v>0.985</v>
      </c>
    </row>
    <row r="1301" customFormat="false" ht="15" hidden="true" customHeight="false" outlineLevel="0" collapsed="false">
      <c r="A1301" s="1" t="n">
        <v>42573</v>
      </c>
      <c r="B1301" s="0" t="n">
        <v>0.997611244804925</v>
      </c>
      <c r="C1301" s="0" t="n">
        <v>0.989713259951717</v>
      </c>
      <c r="D1301" s="0" t="n">
        <v>1.00492678495009</v>
      </c>
      <c r="E1301" s="0" t="n">
        <v>0.992238780625618</v>
      </c>
      <c r="F1301" s="0" t="n">
        <v>1.00101743740085</v>
      </c>
      <c r="G1301" s="0" t="n">
        <v>0.992734627086599</v>
      </c>
      <c r="H1301" s="0" t="n">
        <v>1.00117259062185</v>
      </c>
      <c r="I1301" s="0" t="n">
        <v>0.996656926232681</v>
      </c>
      <c r="J1301" s="0" t="n">
        <v>0.996833832645166</v>
      </c>
      <c r="K1301" s="0" t="n">
        <v>0.994089431114325</v>
      </c>
      <c r="L1301" s="0" t="n">
        <v>0.981812003680958</v>
      </c>
      <c r="M1301" s="0" t="n">
        <v>0.999165787283769</v>
      </c>
      <c r="N1301" s="0" t="n">
        <v>1.00833522416507</v>
      </c>
      <c r="O1301" s="0" t="n">
        <v>1.00025210313429</v>
      </c>
      <c r="P1301" s="0" t="n">
        <v>1.015</v>
      </c>
      <c r="Q1301" s="0" t="n">
        <v>0.985</v>
      </c>
    </row>
    <row r="1302" customFormat="false" ht="15" hidden="true" customHeight="false" outlineLevel="0" collapsed="false">
      <c r="A1302" s="1" t="n">
        <v>42574</v>
      </c>
      <c r="B1302" s="0" t="n">
        <v>0.997643784358649</v>
      </c>
      <c r="C1302" s="0" t="n">
        <v>0.989785478832656</v>
      </c>
      <c r="D1302" s="0" t="n">
        <v>1.00514606738712</v>
      </c>
      <c r="E1302" s="0" t="n">
        <v>0.99245542530254</v>
      </c>
      <c r="F1302" s="0" t="n">
        <v>1.00116350858908</v>
      </c>
      <c r="G1302" s="0" t="n">
        <v>0.992901037232066</v>
      </c>
      <c r="H1302" s="0" t="n">
        <v>1.00127343440713</v>
      </c>
      <c r="I1302" s="0" t="n">
        <v>0.996645809521208</v>
      </c>
      <c r="J1302" s="0" t="n">
        <v>0.99690170276454</v>
      </c>
      <c r="K1302" s="0" t="n">
        <v>0.994253236979045</v>
      </c>
      <c r="L1302" s="0" t="n">
        <v>0.981945312530203</v>
      </c>
      <c r="M1302" s="0" t="n">
        <v>0.999277470135802</v>
      </c>
      <c r="N1302" s="0" t="n">
        <v>1.00858828811825</v>
      </c>
      <c r="O1302" s="0" t="n">
        <v>1.00051162999819</v>
      </c>
      <c r="P1302" s="0" t="n">
        <v>1.015</v>
      </c>
      <c r="Q1302" s="0" t="n">
        <v>0.985</v>
      </c>
    </row>
    <row r="1303" customFormat="false" ht="15" hidden="true" customHeight="false" outlineLevel="0" collapsed="false">
      <c r="A1303" s="1" t="n">
        <v>42575</v>
      </c>
      <c r="B1303" s="0" t="n">
        <v>0.997623798427237</v>
      </c>
      <c r="C1303" s="0" t="n">
        <v>0.989852256879727</v>
      </c>
      <c r="D1303" s="0" t="n">
        <v>1.00536596421702</v>
      </c>
      <c r="E1303" s="0" t="n">
        <v>0.992641229406742</v>
      </c>
      <c r="F1303" s="0" t="n">
        <v>1.00128893242436</v>
      </c>
      <c r="G1303" s="0" t="n">
        <v>0.99305439227665</v>
      </c>
      <c r="H1303" s="0" t="n">
        <v>1.0014546358168</v>
      </c>
      <c r="I1303" s="0" t="n">
        <v>0.996640392598832</v>
      </c>
      <c r="J1303" s="0" t="n">
        <v>0.996934097462145</v>
      </c>
      <c r="K1303" s="0" t="n">
        <v>0.994420022028749</v>
      </c>
      <c r="L1303" s="0" t="n">
        <v>0.982048964937972</v>
      </c>
      <c r="M1303" s="0" t="n">
        <v>0.999437170003821</v>
      </c>
      <c r="N1303" s="0" t="n">
        <v>1.00884026983072</v>
      </c>
      <c r="O1303" s="0" t="n">
        <v>1.00082895155565</v>
      </c>
      <c r="P1303" s="0" t="n">
        <v>1.015</v>
      </c>
      <c r="Q1303" s="0" t="n">
        <v>0.985</v>
      </c>
    </row>
    <row r="1304" customFormat="false" ht="15" hidden="true" customHeight="false" outlineLevel="0" collapsed="false">
      <c r="A1304" s="1" t="n">
        <v>42576</v>
      </c>
      <c r="B1304" s="0" t="n">
        <v>0.997471626342793</v>
      </c>
      <c r="C1304" s="0" t="n">
        <v>0.989761892610532</v>
      </c>
      <c r="D1304" s="0" t="n">
        <v>1.00527831239085</v>
      </c>
      <c r="E1304" s="0" t="n">
        <v>0.99254580157119</v>
      </c>
      <c r="F1304" s="0" t="n">
        <v>1.0011622538064</v>
      </c>
      <c r="G1304" s="0" t="n">
        <v>0.992951542335487</v>
      </c>
      <c r="H1304" s="0" t="n">
        <v>1.001386221346</v>
      </c>
      <c r="I1304" s="0" t="n">
        <v>0.996462362835963</v>
      </c>
      <c r="J1304" s="0" t="n">
        <v>0.996773119716028</v>
      </c>
      <c r="K1304" s="0" t="n">
        <v>0.994305391823373</v>
      </c>
      <c r="L1304" s="0" t="n">
        <v>0.981982480550893</v>
      </c>
      <c r="M1304" s="0" t="n">
        <v>0.999369968842321</v>
      </c>
      <c r="N1304" s="0" t="n">
        <v>1.00866985462291</v>
      </c>
      <c r="O1304" s="0" t="n">
        <v>1.00067973712107</v>
      </c>
      <c r="P1304" s="0" t="n">
        <v>1.015</v>
      </c>
      <c r="Q1304" s="0" t="n">
        <v>0.985</v>
      </c>
    </row>
    <row r="1305" customFormat="false" ht="15" hidden="true" customHeight="false" outlineLevel="0" collapsed="false">
      <c r="A1305" s="1" t="n">
        <v>42577</v>
      </c>
      <c r="B1305" s="0" t="n">
        <v>0.997283872649009</v>
      </c>
      <c r="C1305" s="0" t="n">
        <v>0.989572845859245</v>
      </c>
      <c r="D1305" s="0" t="n">
        <v>1.00516066864643</v>
      </c>
      <c r="E1305" s="0" t="n">
        <v>0.992374234164461</v>
      </c>
      <c r="F1305" s="0" t="n">
        <v>1.00096626733655</v>
      </c>
      <c r="G1305" s="0" t="n">
        <v>0.9928680125195</v>
      </c>
      <c r="H1305" s="0" t="n">
        <v>1.00127731006739</v>
      </c>
      <c r="I1305" s="0" t="n">
        <v>0.996208139907523</v>
      </c>
      <c r="J1305" s="0" t="n">
        <v>0.996541719542841</v>
      </c>
      <c r="K1305" s="0" t="n">
        <v>0.994127918753203</v>
      </c>
      <c r="L1305" s="0" t="n">
        <v>0.981823634746871</v>
      </c>
      <c r="M1305" s="0" t="n">
        <v>0.999278079364312</v>
      </c>
      <c r="N1305" s="0" t="n">
        <v>1.00857679457675</v>
      </c>
      <c r="O1305" s="0" t="n">
        <v>1.00060819388545</v>
      </c>
      <c r="P1305" s="0" t="n">
        <v>1.015</v>
      </c>
      <c r="Q1305" s="0" t="n">
        <v>0.985</v>
      </c>
    </row>
    <row r="1306" customFormat="false" ht="15" hidden="true" customHeight="false" outlineLevel="0" collapsed="false">
      <c r="A1306" s="1" t="n">
        <v>42578</v>
      </c>
      <c r="B1306" s="0" t="n">
        <v>0.997261340464775</v>
      </c>
      <c r="C1306" s="0" t="n">
        <v>0.989469417203871</v>
      </c>
      <c r="D1306" s="0" t="n">
        <v>1.00522809646663</v>
      </c>
      <c r="E1306" s="0" t="n">
        <v>0.992241936735714</v>
      </c>
      <c r="F1306" s="0" t="n">
        <v>1.00089546393241</v>
      </c>
      <c r="G1306" s="0" t="n">
        <v>0.992669018778247</v>
      </c>
      <c r="H1306" s="0" t="n">
        <v>1.00112649167203</v>
      </c>
      <c r="I1306" s="0" t="n">
        <v>0.996152246193162</v>
      </c>
      <c r="J1306" s="0" t="n">
        <v>0.996543701842808</v>
      </c>
      <c r="K1306" s="0" t="n">
        <v>0.993962897779597</v>
      </c>
      <c r="L1306" s="0" t="n">
        <v>0.981762340330105</v>
      </c>
      <c r="M1306" s="0" t="n">
        <v>0.999155733341021</v>
      </c>
      <c r="N1306" s="0" t="n">
        <v>1.00838598868962</v>
      </c>
      <c r="O1306" s="0" t="n">
        <v>1.00059576407401</v>
      </c>
      <c r="P1306" s="0" t="n">
        <v>1.015</v>
      </c>
      <c r="Q1306" s="0" t="n">
        <v>0.985</v>
      </c>
    </row>
    <row r="1307" customFormat="false" ht="15" hidden="true" customHeight="false" outlineLevel="0" collapsed="false">
      <c r="A1307" s="1" t="n">
        <v>42579</v>
      </c>
      <c r="B1307" s="0" t="n">
        <v>0.997213831248109</v>
      </c>
      <c r="C1307" s="0" t="n">
        <v>0.989426669338499</v>
      </c>
      <c r="D1307" s="0" t="n">
        <v>1.0052544258499</v>
      </c>
      <c r="E1307" s="0" t="n">
        <v>0.99218290934203</v>
      </c>
      <c r="F1307" s="0" t="n">
        <v>1.00085477242643</v>
      </c>
      <c r="G1307" s="0" t="n">
        <v>0.992532709003004</v>
      </c>
      <c r="H1307" s="0" t="n">
        <v>1.00104957574663</v>
      </c>
      <c r="I1307" s="0" t="n">
        <v>0.99610883024971</v>
      </c>
      <c r="J1307" s="0" t="n">
        <v>0.996530814019802</v>
      </c>
      <c r="K1307" s="0" t="n">
        <v>0.993966264598272</v>
      </c>
      <c r="L1307" s="0" t="n">
        <v>0.981790829470371</v>
      </c>
      <c r="M1307" s="0" t="n">
        <v>0.999060319876903</v>
      </c>
      <c r="N1307" s="0" t="n">
        <v>1.00820893437077</v>
      </c>
      <c r="O1307" s="0" t="n">
        <v>1.00045055053592</v>
      </c>
      <c r="P1307" s="0" t="n">
        <v>1.015</v>
      </c>
      <c r="Q1307" s="0" t="n">
        <v>0.985</v>
      </c>
    </row>
    <row r="1308" customFormat="false" ht="15" hidden="true" customHeight="false" outlineLevel="0" collapsed="false">
      <c r="A1308" s="1" t="n">
        <v>42580</v>
      </c>
      <c r="B1308" s="0" t="n">
        <v>0.99721011497273</v>
      </c>
      <c r="C1308" s="0" t="n">
        <v>0.989406795376286</v>
      </c>
      <c r="D1308" s="0" t="n">
        <v>1.00532069930412</v>
      </c>
      <c r="E1308" s="0" t="n">
        <v>0.99220153950977</v>
      </c>
      <c r="F1308" s="0" t="n">
        <v>1.00081323943242</v>
      </c>
      <c r="G1308" s="0" t="n">
        <v>0.992445487329583</v>
      </c>
      <c r="H1308" s="0" t="n">
        <v>1.00102204078786</v>
      </c>
      <c r="I1308" s="0" t="n">
        <v>0.996049527171716</v>
      </c>
      <c r="J1308" s="0" t="n">
        <v>0.996512874525825</v>
      </c>
      <c r="K1308" s="0" t="n">
        <v>0.993978774144715</v>
      </c>
      <c r="L1308" s="0" t="n">
        <v>0.98180275350887</v>
      </c>
      <c r="M1308" s="0" t="n">
        <v>0.999064544926695</v>
      </c>
      <c r="N1308" s="0" t="n">
        <v>1.00806215862899</v>
      </c>
      <c r="O1308" s="0" t="n">
        <v>1.00033094036729</v>
      </c>
      <c r="P1308" s="0" t="n">
        <v>1.015</v>
      </c>
      <c r="Q1308" s="0" t="n">
        <v>0.985</v>
      </c>
    </row>
    <row r="1309" customFormat="false" ht="15" hidden="true" customHeight="false" outlineLevel="0" collapsed="false">
      <c r="A1309" s="1" t="n">
        <v>42581</v>
      </c>
      <c r="B1309" s="0" t="n">
        <v>0.997203132552437</v>
      </c>
      <c r="C1309" s="0" t="n">
        <v>0.989349632893414</v>
      </c>
      <c r="D1309" s="0" t="n">
        <v>1.00543295664937</v>
      </c>
      <c r="E1309" s="0" t="n">
        <v>0.992306589894103</v>
      </c>
      <c r="F1309" s="0" t="n">
        <v>1.00081420548791</v>
      </c>
      <c r="G1309" s="0" t="n">
        <v>0.99236345802052</v>
      </c>
      <c r="H1309" s="0" t="n">
        <v>1.00105469447015</v>
      </c>
      <c r="I1309" s="0" t="n">
        <v>0.996065365256972</v>
      </c>
      <c r="J1309" s="0" t="n">
        <v>0.996577798921899</v>
      </c>
      <c r="K1309" s="0" t="n">
        <v>0.994065292420464</v>
      </c>
      <c r="L1309" s="0" t="n">
        <v>0.981869048586487</v>
      </c>
      <c r="M1309" s="0" t="n">
        <v>0.998983976765608</v>
      </c>
      <c r="N1309" s="0" t="n">
        <v>1.00805701807545</v>
      </c>
      <c r="O1309" s="0" t="n">
        <v>1.00042331038762</v>
      </c>
      <c r="P1309" s="0" t="n">
        <v>1.015</v>
      </c>
      <c r="Q1309" s="0" t="n">
        <v>0.985</v>
      </c>
    </row>
    <row r="1310" customFormat="false" ht="15" hidden="true" customHeight="false" outlineLevel="0" collapsed="false">
      <c r="A1310" s="1" t="n">
        <v>42582</v>
      </c>
      <c r="B1310" s="0" t="n">
        <v>0.997221191895552</v>
      </c>
      <c r="C1310" s="0" t="n">
        <v>0.989390289948106</v>
      </c>
      <c r="D1310" s="0" t="n">
        <v>1.00555420673379</v>
      </c>
      <c r="E1310" s="0" t="n">
        <v>0.992371502991444</v>
      </c>
      <c r="F1310" s="0" t="n">
        <v>1.00087544576445</v>
      </c>
      <c r="G1310" s="0" t="n">
        <v>0.992282063319957</v>
      </c>
      <c r="H1310" s="0" t="n">
        <v>1.00100104661288</v>
      </c>
      <c r="I1310" s="0" t="n">
        <v>0.996090709595105</v>
      </c>
      <c r="J1310" s="0" t="n">
        <v>0.996603342182668</v>
      </c>
      <c r="K1310" s="0" t="n">
        <v>0.994173948153641</v>
      </c>
      <c r="L1310" s="0" t="n">
        <v>0.981929897579102</v>
      </c>
      <c r="M1310" s="0" t="n">
        <v>0.99898050681185</v>
      </c>
      <c r="N1310" s="0" t="n">
        <v>1.00793839398796</v>
      </c>
      <c r="O1310" s="0" t="n">
        <v>1.00045609918648</v>
      </c>
      <c r="P1310" s="0" t="n">
        <v>1.015</v>
      </c>
      <c r="Q1310" s="0" t="n">
        <v>0.985</v>
      </c>
    </row>
    <row r="1311" customFormat="false" ht="15" hidden="true" customHeight="false" outlineLevel="0" collapsed="false">
      <c r="A1311" s="1" t="n">
        <v>42583</v>
      </c>
      <c r="B1311" s="0" t="n">
        <v>0.997201642371622</v>
      </c>
      <c r="C1311" s="0" t="n">
        <v>0.989361230809664</v>
      </c>
      <c r="D1311" s="0" t="n">
        <v>1.00551257473363</v>
      </c>
      <c r="E1311" s="0" t="n">
        <v>0.992332394058114</v>
      </c>
      <c r="F1311" s="0" t="n">
        <v>1.0008451832226</v>
      </c>
      <c r="G1311" s="0" t="n">
        <v>0.992224333064936</v>
      </c>
      <c r="H1311" s="0" t="n">
        <v>1.00089101560887</v>
      </c>
      <c r="I1311" s="0" t="n">
        <v>0.996082386161902</v>
      </c>
      <c r="J1311" s="0" t="n">
        <v>0.996620982294892</v>
      </c>
      <c r="K1311" s="0" t="n">
        <v>0.994209641363149</v>
      </c>
      <c r="L1311" s="0" t="n">
        <v>0.982001709050125</v>
      </c>
      <c r="M1311" s="0" t="n">
        <v>0.998945910227194</v>
      </c>
      <c r="N1311" s="0" t="n">
        <v>1.00766464612448</v>
      </c>
      <c r="O1311" s="0" t="n">
        <v>1.00023523149639</v>
      </c>
      <c r="P1311" s="0" t="n">
        <v>1.015</v>
      </c>
      <c r="Q1311" s="0" t="n">
        <v>0.985</v>
      </c>
    </row>
    <row r="1312" customFormat="false" ht="15" hidden="true" customHeight="false" outlineLevel="0" collapsed="false">
      <c r="A1312" s="1" t="n">
        <v>42584</v>
      </c>
      <c r="B1312" s="0" t="n">
        <v>0.997323402530045</v>
      </c>
      <c r="C1312" s="0" t="n">
        <v>0.989460475737133</v>
      </c>
      <c r="D1312" s="0" t="n">
        <v>1.00555157367957</v>
      </c>
      <c r="E1312" s="0" t="n">
        <v>0.992303962102202</v>
      </c>
      <c r="F1312" s="0" t="n">
        <v>1.00092711021164</v>
      </c>
      <c r="G1312" s="0" t="n">
        <v>0.992191401314733</v>
      </c>
      <c r="H1312" s="0" t="n">
        <v>1.00085572452384</v>
      </c>
      <c r="I1312" s="0" t="n">
        <v>0.996177758438609</v>
      </c>
      <c r="J1312" s="0" t="n">
        <v>0.996758464774357</v>
      </c>
      <c r="K1312" s="0" t="n">
        <v>0.994330696757681</v>
      </c>
      <c r="L1312" s="0" t="n">
        <v>0.982186027778631</v>
      </c>
      <c r="M1312" s="0" t="n">
        <v>0.999020868076388</v>
      </c>
      <c r="N1312" s="0" t="n">
        <v>1.00746319423894</v>
      </c>
      <c r="O1312" s="0" t="n">
        <v>1.0001133733253</v>
      </c>
      <c r="P1312" s="0" t="n">
        <v>1.015</v>
      </c>
      <c r="Q1312" s="0" t="n">
        <v>0.985</v>
      </c>
    </row>
    <row r="1313" customFormat="false" ht="15" hidden="true" customHeight="false" outlineLevel="0" collapsed="false">
      <c r="A1313" s="1" t="n">
        <v>42585</v>
      </c>
      <c r="B1313" s="0" t="n">
        <v>0.997350666861113</v>
      </c>
      <c r="C1313" s="0" t="n">
        <v>0.98950310289595</v>
      </c>
      <c r="D1313" s="0" t="n">
        <v>1.00562806547577</v>
      </c>
      <c r="E1313" s="0" t="n">
        <v>0.99236211503468</v>
      </c>
      <c r="F1313" s="0" t="n">
        <v>1.00100898384152</v>
      </c>
      <c r="G1313" s="0" t="n">
        <v>0.992245513489158</v>
      </c>
      <c r="H1313" s="0" t="n">
        <v>1.00092114489361</v>
      </c>
      <c r="I1313" s="0" t="n">
        <v>0.996191445088164</v>
      </c>
      <c r="J1313" s="0" t="n">
        <v>0.996782123464057</v>
      </c>
      <c r="K1313" s="0" t="n">
        <v>0.994462322075208</v>
      </c>
      <c r="L1313" s="0" t="n">
        <v>0.982269349596125</v>
      </c>
      <c r="M1313" s="0" t="n">
        <v>0.999109211894079</v>
      </c>
      <c r="N1313" s="0" t="n">
        <v>1.00744659752978</v>
      </c>
      <c r="O1313" s="0" t="n">
        <v>1.00012156271887</v>
      </c>
      <c r="P1313" s="0" t="n">
        <v>1.015</v>
      </c>
      <c r="Q1313" s="0" t="n">
        <v>0.985</v>
      </c>
    </row>
    <row r="1314" customFormat="false" ht="15" hidden="true" customHeight="false" outlineLevel="0" collapsed="false">
      <c r="A1314" s="1" t="n">
        <v>42586</v>
      </c>
      <c r="B1314" s="0" t="n">
        <v>0.997361403598162</v>
      </c>
      <c r="C1314" s="0" t="n">
        <v>0.989492447190493</v>
      </c>
      <c r="D1314" s="0" t="n">
        <v>1.00567852876583</v>
      </c>
      <c r="E1314" s="0" t="n">
        <v>0.992373147555441</v>
      </c>
      <c r="F1314" s="0" t="n">
        <v>1.00100042659227</v>
      </c>
      <c r="G1314" s="0" t="n">
        <v>0.992230075073224</v>
      </c>
      <c r="H1314" s="0" t="n">
        <v>1.0008786277111</v>
      </c>
      <c r="I1314" s="0" t="n">
        <v>0.996168259036144</v>
      </c>
      <c r="J1314" s="0" t="n">
        <v>0.996792330744973</v>
      </c>
      <c r="K1314" s="0" t="n">
        <v>0.994413173072411</v>
      </c>
      <c r="L1314" s="0" t="n">
        <v>0.982248803133678</v>
      </c>
      <c r="M1314" s="0" t="n">
        <v>0.999095951969919</v>
      </c>
      <c r="N1314" s="0" t="n">
        <v>1.00727240534676</v>
      </c>
      <c r="O1314" s="0" t="n">
        <v>1.00006230023161</v>
      </c>
      <c r="P1314" s="0" t="n">
        <v>1.015</v>
      </c>
      <c r="Q1314" s="0" t="n">
        <v>0.985</v>
      </c>
    </row>
    <row r="1315" customFormat="false" ht="15" hidden="true" customHeight="false" outlineLevel="0" collapsed="false">
      <c r="A1315" s="1" t="n">
        <v>42587</v>
      </c>
      <c r="B1315" s="0" t="n">
        <v>0.99731213855088</v>
      </c>
      <c r="C1315" s="0" t="n">
        <v>0.989428669948043</v>
      </c>
      <c r="D1315" s="0" t="n">
        <v>1.0056888672183</v>
      </c>
      <c r="E1315" s="0" t="n">
        <v>0.992325259136313</v>
      </c>
      <c r="F1315" s="0" t="n">
        <v>1.00091954592646</v>
      </c>
      <c r="G1315" s="0" t="n">
        <v>0.992211084715919</v>
      </c>
      <c r="H1315" s="0" t="n">
        <v>1.00076461606566</v>
      </c>
      <c r="I1315" s="0" t="n">
        <v>0.99607760519366</v>
      </c>
      <c r="J1315" s="0" t="n">
        <v>0.996767330981998</v>
      </c>
      <c r="K1315" s="0" t="n">
        <v>0.994239130232431</v>
      </c>
      <c r="L1315" s="0" t="n">
        <v>0.9821020110141</v>
      </c>
      <c r="M1315" s="0" t="n">
        <v>0.999043667297857</v>
      </c>
      <c r="N1315" s="0" t="n">
        <v>1.00714008078345</v>
      </c>
      <c r="O1315" s="0" t="n">
        <v>1.00000007418946</v>
      </c>
      <c r="P1315" s="0" t="n">
        <v>1.015</v>
      </c>
      <c r="Q1315" s="0" t="n">
        <v>0.985</v>
      </c>
    </row>
    <row r="1316" customFormat="false" ht="15" hidden="true" customHeight="false" outlineLevel="0" collapsed="false">
      <c r="A1316" s="1" t="n">
        <v>42588</v>
      </c>
      <c r="B1316" s="0" t="n">
        <v>0.99725931561018</v>
      </c>
      <c r="C1316" s="0" t="n">
        <v>0.989335284222119</v>
      </c>
      <c r="D1316" s="0" t="n">
        <v>1.00573946637541</v>
      </c>
      <c r="E1316" s="0" t="n">
        <v>0.992357760649447</v>
      </c>
      <c r="F1316" s="0" t="n">
        <v>1.00087427194474</v>
      </c>
      <c r="G1316" s="0" t="n">
        <v>0.992174857306923</v>
      </c>
      <c r="H1316" s="0" t="n">
        <v>1.00066846917188</v>
      </c>
      <c r="I1316" s="0" t="n">
        <v>0.996001005845129</v>
      </c>
      <c r="J1316" s="0" t="n">
        <v>0.996710147715931</v>
      </c>
      <c r="K1316" s="0" t="n">
        <v>0.994278048545936</v>
      </c>
      <c r="L1316" s="0" t="n">
        <v>0.982112319569324</v>
      </c>
      <c r="M1316" s="0" t="n">
        <v>0.9989711560289</v>
      </c>
      <c r="N1316" s="0" t="n">
        <v>1.00716518468675</v>
      </c>
      <c r="O1316" s="0" t="n">
        <v>1.00012351481033</v>
      </c>
      <c r="P1316" s="0" t="n">
        <v>1.015</v>
      </c>
      <c r="Q1316" s="0" t="n">
        <v>0.985</v>
      </c>
    </row>
    <row r="1317" customFormat="false" ht="15" hidden="true" customHeight="false" outlineLevel="0" collapsed="false">
      <c r="A1317" s="1" t="n">
        <v>42589</v>
      </c>
      <c r="B1317" s="0" t="n">
        <v>0.997296004965351</v>
      </c>
      <c r="C1317" s="0" t="n">
        <v>0.989301203571137</v>
      </c>
      <c r="D1317" s="0" t="n">
        <v>1.00591780084889</v>
      </c>
      <c r="E1317" s="0" t="n">
        <v>0.992513939417821</v>
      </c>
      <c r="F1317" s="0" t="n">
        <v>1.0008722663177</v>
      </c>
      <c r="G1317" s="0" t="n">
        <v>0.992246321700454</v>
      </c>
      <c r="H1317" s="0" t="n">
        <v>1.00073152338339</v>
      </c>
      <c r="I1317" s="0" t="n">
        <v>0.996092735292689</v>
      </c>
      <c r="J1317" s="0" t="n">
        <v>0.996843208558738</v>
      </c>
      <c r="K1317" s="0" t="n">
        <v>0.994433838013165</v>
      </c>
      <c r="L1317" s="0" t="n">
        <v>0.982224828077644</v>
      </c>
      <c r="M1317" s="0" t="n">
        <v>0.999010943178939</v>
      </c>
      <c r="N1317" s="0" t="n">
        <v>1.00727954069556</v>
      </c>
      <c r="O1317" s="0" t="n">
        <v>1.00035522196969</v>
      </c>
      <c r="P1317" s="0" t="n">
        <v>1.015</v>
      </c>
      <c r="Q1317" s="0" t="n">
        <v>0.985</v>
      </c>
    </row>
    <row r="1318" customFormat="false" ht="15" hidden="true" customHeight="false" outlineLevel="0" collapsed="false">
      <c r="A1318" s="1" t="n">
        <v>42590</v>
      </c>
      <c r="B1318" s="0" t="n">
        <v>0.99731675929541</v>
      </c>
      <c r="C1318" s="0" t="n">
        <v>0.989319501444938</v>
      </c>
      <c r="D1318" s="0" t="n">
        <v>1.00587830573449</v>
      </c>
      <c r="E1318" s="0" t="n">
        <v>0.992534472607621</v>
      </c>
      <c r="F1318" s="0" t="n">
        <v>1.00086406719397</v>
      </c>
      <c r="G1318" s="0" t="n">
        <v>0.992308541203937</v>
      </c>
      <c r="H1318" s="0" t="n">
        <v>1.0007162088339</v>
      </c>
      <c r="I1318" s="0" t="n">
        <v>0.996078421760523</v>
      </c>
      <c r="J1318" s="0" t="n">
        <v>0.996851281258771</v>
      </c>
      <c r="K1318" s="0" t="n">
        <v>0.994435896360541</v>
      </c>
      <c r="L1318" s="0" t="n">
        <v>0.982291992586517</v>
      </c>
      <c r="M1318" s="0" t="n">
        <v>0.999011303666414</v>
      </c>
      <c r="N1318" s="0" t="n">
        <v>1.00718345326792</v>
      </c>
      <c r="O1318" s="0" t="n">
        <v>1.00036840355497</v>
      </c>
      <c r="P1318" s="0" t="n">
        <v>1.015</v>
      </c>
      <c r="Q1318" s="0" t="n">
        <v>0.985</v>
      </c>
    </row>
    <row r="1319" customFormat="false" ht="15" hidden="true" customHeight="false" outlineLevel="0" collapsed="false">
      <c r="A1319" s="1" t="n">
        <v>42591</v>
      </c>
      <c r="B1319" s="0" t="n">
        <v>0.997315884964399</v>
      </c>
      <c r="C1319" s="0" t="n">
        <v>0.989287859216876</v>
      </c>
      <c r="D1319" s="0" t="n">
        <v>1.00580769035376</v>
      </c>
      <c r="E1319" s="0" t="n">
        <v>0.992518332945112</v>
      </c>
      <c r="F1319" s="0" t="n">
        <v>1.00079483282443</v>
      </c>
      <c r="G1319" s="0" t="n">
        <v>0.992321358428659</v>
      </c>
      <c r="H1319" s="0" t="n">
        <v>1.00065999230738</v>
      </c>
      <c r="I1319" s="0" t="n">
        <v>0.995992356675369</v>
      </c>
      <c r="J1319" s="0" t="n">
        <v>0.996846488091433</v>
      </c>
      <c r="K1319" s="0" t="n">
        <v>0.994242441205955</v>
      </c>
      <c r="L1319" s="0" t="n">
        <v>0.982117534549189</v>
      </c>
      <c r="M1319" s="0" t="n">
        <v>0.99899399455569</v>
      </c>
      <c r="N1319" s="0" t="n">
        <v>1.0070585848033</v>
      </c>
      <c r="O1319" s="0" t="n">
        <v>1.0002925284773</v>
      </c>
      <c r="P1319" s="0" t="n">
        <v>1.015</v>
      </c>
      <c r="Q1319" s="0" t="n">
        <v>0.985</v>
      </c>
    </row>
    <row r="1320" customFormat="false" ht="15" hidden="true" customHeight="false" outlineLevel="0" collapsed="false">
      <c r="A1320" s="1" t="n">
        <v>42592</v>
      </c>
      <c r="B1320" s="0" t="n">
        <v>0.997287379211667</v>
      </c>
      <c r="C1320" s="0" t="n">
        <v>0.98924791449967</v>
      </c>
      <c r="D1320" s="0" t="n">
        <v>1.00582734819741</v>
      </c>
      <c r="E1320" s="0" t="n">
        <v>0.992695639759844</v>
      </c>
      <c r="F1320" s="0" t="n">
        <v>1.00083355630283</v>
      </c>
      <c r="G1320" s="0" t="n">
        <v>0.992395357235018</v>
      </c>
      <c r="H1320" s="0" t="n">
        <v>1.00071144449341</v>
      </c>
      <c r="I1320" s="0" t="n">
        <v>0.995930440854756</v>
      </c>
      <c r="J1320" s="0" t="n">
        <v>0.996826666138164</v>
      </c>
      <c r="K1320" s="0" t="n">
        <v>0.994266213340961</v>
      </c>
      <c r="L1320" s="0" t="n">
        <v>0.982098271928623</v>
      </c>
      <c r="M1320" s="0" t="n">
        <v>0.999000591613012</v>
      </c>
      <c r="N1320" s="0" t="n">
        <v>1.00710388247891</v>
      </c>
      <c r="O1320" s="0" t="n">
        <v>1.0003859326588</v>
      </c>
      <c r="P1320" s="0" t="n">
        <v>1.015</v>
      </c>
      <c r="Q1320" s="0" t="n">
        <v>0.985</v>
      </c>
    </row>
    <row r="1321" customFormat="false" ht="15" hidden="true" customHeight="false" outlineLevel="0" collapsed="false">
      <c r="A1321" s="1" t="n">
        <v>42593</v>
      </c>
      <c r="B1321" s="0" t="n">
        <v>0.997269374115907</v>
      </c>
      <c r="C1321" s="0" t="n">
        <v>0.989311228480076</v>
      </c>
      <c r="D1321" s="0" t="n">
        <v>1.00584073275916</v>
      </c>
      <c r="E1321" s="0" t="n">
        <v>0.992902101310404</v>
      </c>
      <c r="F1321" s="0" t="n">
        <v>1.00089934390033</v>
      </c>
      <c r="G1321" s="0" t="n">
        <v>0.992535066498089</v>
      </c>
      <c r="H1321" s="0" t="n">
        <v>1.00084230835075</v>
      </c>
      <c r="I1321" s="0" t="n">
        <v>0.995838188205968</v>
      </c>
      <c r="J1321" s="0" t="n">
        <v>0.996770898910302</v>
      </c>
      <c r="K1321" s="0" t="n">
        <v>0.994357332620307</v>
      </c>
      <c r="L1321" s="0" t="n">
        <v>0.982051528994696</v>
      </c>
      <c r="M1321" s="0" t="n">
        <v>0.999097308884791</v>
      </c>
      <c r="N1321" s="0" t="n">
        <v>1.00717238681268</v>
      </c>
      <c r="O1321" s="0" t="n">
        <v>1.00057473483988</v>
      </c>
      <c r="P1321" s="0" t="n">
        <v>1.015</v>
      </c>
      <c r="Q1321" s="0" t="n">
        <v>0.985</v>
      </c>
    </row>
    <row r="1322" customFormat="false" ht="15" hidden="true" customHeight="false" outlineLevel="0" collapsed="false">
      <c r="A1322" s="1" t="n">
        <v>42594</v>
      </c>
      <c r="B1322" s="0" t="n">
        <v>0.997195629049516</v>
      </c>
      <c r="C1322" s="0" t="n">
        <v>0.989298250965324</v>
      </c>
      <c r="D1322" s="0" t="n">
        <v>1.00586893998234</v>
      </c>
      <c r="E1322" s="0" t="n">
        <v>0.993062235069743</v>
      </c>
      <c r="F1322" s="0" t="n">
        <v>1.00093220495516</v>
      </c>
      <c r="G1322" s="0" t="n">
        <v>0.992698064413971</v>
      </c>
      <c r="H1322" s="0" t="n">
        <v>1.00092873645019</v>
      </c>
      <c r="I1322" s="0" t="n">
        <v>0.995778444369781</v>
      </c>
      <c r="J1322" s="0" t="n">
        <v>0.99669678005982</v>
      </c>
      <c r="K1322" s="0" t="n">
        <v>0.994489249507412</v>
      </c>
      <c r="L1322" s="0" t="n">
        <v>0.982064868944726</v>
      </c>
      <c r="M1322" s="0" t="n">
        <v>0.999137542017703</v>
      </c>
      <c r="N1322" s="0" t="n">
        <v>1.00728684978193</v>
      </c>
      <c r="O1322" s="0" t="n">
        <v>1.00080808810023</v>
      </c>
      <c r="P1322" s="0" t="n">
        <v>1.015</v>
      </c>
      <c r="Q1322" s="0" t="n">
        <v>0.985</v>
      </c>
    </row>
    <row r="1323" customFormat="false" ht="15" hidden="true" customHeight="false" outlineLevel="0" collapsed="false">
      <c r="A1323" s="1" t="n">
        <v>42595</v>
      </c>
      <c r="B1323" s="0" t="n">
        <v>0.997042482306283</v>
      </c>
      <c r="C1323" s="0" t="n">
        <v>0.989160429953543</v>
      </c>
      <c r="D1323" s="0" t="n">
        <v>1.00586188500314</v>
      </c>
      <c r="E1323" s="0" t="n">
        <v>0.993188485660346</v>
      </c>
      <c r="F1323" s="0" t="n">
        <v>1.0008782389408</v>
      </c>
      <c r="G1323" s="0" t="n">
        <v>0.992749195519803</v>
      </c>
      <c r="H1323" s="0" t="n">
        <v>1.0009614509219</v>
      </c>
      <c r="I1323" s="0" t="n">
        <v>0.995623778278456</v>
      </c>
      <c r="J1323" s="0" t="n">
        <v>0.996515793512829</v>
      </c>
      <c r="K1323" s="0" t="n">
        <v>0.994452897991011</v>
      </c>
      <c r="L1323" s="0" t="n">
        <v>0.981883803164517</v>
      </c>
      <c r="M1323" s="0" t="n">
        <v>0.999091035254116</v>
      </c>
      <c r="N1323" s="0" t="n">
        <v>1.00746284632383</v>
      </c>
      <c r="O1323" s="0" t="n">
        <v>1.00109882744523</v>
      </c>
      <c r="P1323" s="0" t="n">
        <v>1.015</v>
      </c>
      <c r="Q1323" s="0" t="n">
        <v>0.985</v>
      </c>
    </row>
    <row r="1324" customFormat="false" ht="15" hidden="true" customHeight="false" outlineLevel="0" collapsed="false">
      <c r="A1324" s="1" t="n">
        <v>42596</v>
      </c>
      <c r="B1324" s="0" t="n">
        <v>0.996973147548101</v>
      </c>
      <c r="C1324" s="0" t="n">
        <v>0.98904724738443</v>
      </c>
      <c r="D1324" s="0" t="n">
        <v>1.00590984264062</v>
      </c>
      <c r="E1324" s="0" t="n">
        <v>0.99321271725125</v>
      </c>
      <c r="F1324" s="0" t="n">
        <v>1.00082762136015</v>
      </c>
      <c r="G1324" s="0" t="n">
        <v>0.992627995886964</v>
      </c>
      <c r="H1324" s="0" t="n">
        <v>1.00088404175692</v>
      </c>
      <c r="I1324" s="0" t="n">
        <v>0.995528443825526</v>
      </c>
      <c r="J1324" s="0" t="n">
        <v>0.996474745810968</v>
      </c>
      <c r="K1324" s="0" t="n">
        <v>0.994478638286631</v>
      </c>
      <c r="L1324" s="0" t="n">
        <v>0.981760684333107</v>
      </c>
      <c r="M1324" s="0" t="n">
        <v>0.998982289967273</v>
      </c>
      <c r="N1324" s="0" t="n">
        <v>1.00752023327316</v>
      </c>
      <c r="O1324" s="0" t="n">
        <v>1.00120065806552</v>
      </c>
      <c r="P1324" s="0" t="n">
        <v>1.015</v>
      </c>
      <c r="Q1324" s="0" t="n">
        <v>0.985</v>
      </c>
    </row>
    <row r="1325" customFormat="false" ht="15" hidden="true" customHeight="false" outlineLevel="0" collapsed="false">
      <c r="A1325" s="1" t="n">
        <v>42597</v>
      </c>
      <c r="B1325" s="0" t="n">
        <v>0.996918373805464</v>
      </c>
      <c r="C1325" s="0" t="n">
        <v>0.988995269949332</v>
      </c>
      <c r="D1325" s="0" t="n">
        <v>1.00583929959743</v>
      </c>
      <c r="E1325" s="0" t="n">
        <v>0.993134764684976</v>
      </c>
      <c r="F1325" s="0" t="n">
        <v>1.00071229611984</v>
      </c>
      <c r="G1325" s="0" t="n">
        <v>0.992600724814422</v>
      </c>
      <c r="H1325" s="0" t="n">
        <v>1.00073463288356</v>
      </c>
      <c r="I1325" s="0" t="n">
        <v>0.995404052843115</v>
      </c>
      <c r="J1325" s="0" t="n">
        <v>0.9964074886077</v>
      </c>
      <c r="K1325" s="0" t="n">
        <v>0.994321406926618</v>
      </c>
      <c r="L1325" s="0" t="n">
        <v>0.981651679744286</v>
      </c>
      <c r="M1325" s="0" t="n">
        <v>0.998938262732935</v>
      </c>
      <c r="N1325" s="0" t="n">
        <v>1.00739176895048</v>
      </c>
      <c r="O1325" s="0" t="n">
        <v>1.00102881995855</v>
      </c>
      <c r="P1325" s="0" t="n">
        <v>1.015</v>
      </c>
      <c r="Q1325" s="0" t="n">
        <v>0.985</v>
      </c>
    </row>
    <row r="1326" customFormat="false" ht="15" hidden="true" customHeight="false" outlineLevel="0" collapsed="false">
      <c r="A1326" s="1" t="n">
        <v>42598</v>
      </c>
      <c r="B1326" s="0" t="n">
        <v>0.996813032301341</v>
      </c>
      <c r="C1326" s="0" t="n">
        <v>0.988886784019292</v>
      </c>
      <c r="D1326" s="0" t="n">
        <v>1.00570284983327</v>
      </c>
      <c r="E1326" s="0" t="n">
        <v>0.993009601195327</v>
      </c>
      <c r="F1326" s="0" t="n">
        <v>1.00057839013481</v>
      </c>
      <c r="G1326" s="0" t="n">
        <v>0.992469331704976</v>
      </c>
      <c r="H1326" s="0" t="n">
        <v>1.00054530982467</v>
      </c>
      <c r="I1326" s="0" t="n">
        <v>0.995247147014034</v>
      </c>
      <c r="J1326" s="0" t="n">
        <v>0.996252650589605</v>
      </c>
      <c r="K1326" s="0" t="n">
        <v>0.99409314916085</v>
      </c>
      <c r="L1326" s="0" t="n">
        <v>0.98148300737385</v>
      </c>
      <c r="M1326" s="0" t="n">
        <v>0.998813787868216</v>
      </c>
      <c r="N1326" s="0" t="n">
        <v>1.00721862827444</v>
      </c>
      <c r="O1326" s="0" t="n">
        <v>1.00083059841932</v>
      </c>
      <c r="P1326" s="0" t="n">
        <v>1.015</v>
      </c>
      <c r="Q1326" s="0" t="n">
        <v>0.985</v>
      </c>
    </row>
    <row r="1327" customFormat="false" ht="15" hidden="true" customHeight="false" outlineLevel="0" collapsed="false">
      <c r="A1327" s="1" t="n">
        <v>42599</v>
      </c>
      <c r="B1327" s="0" t="n">
        <v>0.996781425281833</v>
      </c>
      <c r="C1327" s="0" t="n">
        <v>0.988840433790347</v>
      </c>
      <c r="D1327" s="0" t="n">
        <v>1.00574226460182</v>
      </c>
      <c r="E1327" s="0" t="n">
        <v>0.993068373899693</v>
      </c>
      <c r="F1327" s="0" t="n">
        <v>1.0005586732993</v>
      </c>
      <c r="G1327" s="0" t="n">
        <v>0.992531390835416</v>
      </c>
      <c r="H1327" s="0" t="n">
        <v>1.00049702668007</v>
      </c>
      <c r="I1327" s="0" t="n">
        <v>0.995191671738628</v>
      </c>
      <c r="J1327" s="0" t="n">
        <v>0.996248891737103</v>
      </c>
      <c r="K1327" s="0" t="n">
        <v>0.994125660913396</v>
      </c>
      <c r="L1327" s="0" t="n">
        <v>0.981580927277484</v>
      </c>
      <c r="M1327" s="0" t="n">
        <v>0.998839765156191</v>
      </c>
      <c r="N1327" s="0" t="n">
        <v>1.00719106629686</v>
      </c>
      <c r="O1327" s="0" t="n">
        <v>1.00080283599209</v>
      </c>
      <c r="P1327" s="0" t="n">
        <v>1.015</v>
      </c>
      <c r="Q1327" s="0" t="n">
        <v>0.985</v>
      </c>
    </row>
    <row r="1328" customFormat="false" ht="15" hidden="true" customHeight="false" outlineLevel="0" collapsed="false">
      <c r="A1328" s="1" t="n">
        <v>42600</v>
      </c>
      <c r="B1328" s="0" t="n">
        <v>0.996618525436206</v>
      </c>
      <c r="C1328" s="0" t="n">
        <v>0.988740974559018</v>
      </c>
      <c r="D1328" s="0" t="n">
        <v>1.00571203683829</v>
      </c>
      <c r="E1328" s="0" t="n">
        <v>0.993099934512374</v>
      </c>
      <c r="F1328" s="0" t="n">
        <v>1.00050675242154</v>
      </c>
      <c r="G1328" s="0" t="n">
        <v>0.992278528024545</v>
      </c>
      <c r="H1328" s="0" t="n">
        <v>1.00035511133993</v>
      </c>
      <c r="I1328" s="0" t="n">
        <v>0.995103037226946</v>
      </c>
      <c r="J1328" s="0" t="n">
        <v>0.996166922516859</v>
      </c>
      <c r="K1328" s="0" t="n">
        <v>0.99418777351857</v>
      </c>
      <c r="L1328" s="0" t="n">
        <v>0.981673075741897</v>
      </c>
      <c r="M1328" s="0" t="n">
        <v>0.998691079400756</v>
      </c>
      <c r="N1328" s="0" t="n">
        <v>1.00712039658752</v>
      </c>
      <c r="O1328" s="0" t="n">
        <v>1.00063951378456</v>
      </c>
      <c r="P1328" s="0" t="n">
        <v>1.015</v>
      </c>
      <c r="Q1328" s="0" t="n">
        <v>0.985</v>
      </c>
    </row>
    <row r="1329" customFormat="false" ht="15" hidden="true" customHeight="false" outlineLevel="0" collapsed="false">
      <c r="A1329" s="1" t="n">
        <v>42601</v>
      </c>
      <c r="B1329" s="0" t="n">
        <v>0.996666159160375</v>
      </c>
      <c r="C1329" s="0" t="n">
        <v>0.988808708493869</v>
      </c>
      <c r="D1329" s="0" t="n">
        <v>1.00575832721201</v>
      </c>
      <c r="E1329" s="0" t="n">
        <v>0.993167642672474</v>
      </c>
      <c r="F1329" s="0" t="n">
        <v>1.00050823215541</v>
      </c>
      <c r="G1329" s="0" t="n">
        <v>0.992394815618038</v>
      </c>
      <c r="H1329" s="0" t="n">
        <v>1.00036189864179</v>
      </c>
      <c r="I1329" s="0" t="n">
        <v>0.995055799272269</v>
      </c>
      <c r="J1329" s="0" t="n">
        <v>0.996225803350949</v>
      </c>
      <c r="K1329" s="0" t="n">
        <v>0.994124413198385</v>
      </c>
      <c r="L1329" s="0" t="n">
        <v>0.981538657246502</v>
      </c>
      <c r="M1329" s="0" t="n">
        <v>0.998788985347115</v>
      </c>
      <c r="N1329" s="0" t="n">
        <v>1.00715614266701</v>
      </c>
      <c r="O1329" s="0" t="n">
        <v>1.00073693545757</v>
      </c>
      <c r="P1329" s="0" t="n">
        <v>1.015</v>
      </c>
      <c r="Q1329" s="0" t="n">
        <v>0.985</v>
      </c>
    </row>
    <row r="1330" customFormat="false" ht="15" hidden="true" customHeight="false" outlineLevel="0" collapsed="false">
      <c r="A1330" s="1" t="n">
        <v>42602</v>
      </c>
      <c r="B1330" s="0" t="n">
        <v>0.996617250075118</v>
      </c>
      <c r="C1330" s="0" t="n">
        <v>0.988817872967825</v>
      </c>
      <c r="D1330" s="0" t="n">
        <v>1.00580364269805</v>
      </c>
      <c r="E1330" s="0" t="n">
        <v>0.993353486467107</v>
      </c>
      <c r="F1330" s="0" t="n">
        <v>1.00055343709912</v>
      </c>
      <c r="G1330" s="0" t="n">
        <v>0.992526838027665</v>
      </c>
      <c r="H1330" s="0" t="n">
        <v>1.00045216563471</v>
      </c>
      <c r="I1330" s="0" t="n">
        <v>0.995001196638092</v>
      </c>
      <c r="J1330" s="0" t="n">
        <v>0.99621994380251</v>
      </c>
      <c r="K1330" s="0" t="n">
        <v>0.994239991974126</v>
      </c>
      <c r="L1330" s="0" t="n">
        <v>0.981514191705415</v>
      </c>
      <c r="M1330" s="0" t="n">
        <v>0.998826158461667</v>
      </c>
      <c r="N1330" s="0" t="n">
        <v>1.00728007779865</v>
      </c>
      <c r="O1330" s="0" t="n">
        <v>1.00088710620961</v>
      </c>
      <c r="P1330" s="0" t="n">
        <v>1.015</v>
      </c>
      <c r="Q1330" s="0" t="n">
        <v>0.985</v>
      </c>
    </row>
    <row r="1331" customFormat="false" ht="15" hidden="true" customHeight="false" outlineLevel="0" collapsed="false">
      <c r="A1331" s="1" t="n">
        <v>42603</v>
      </c>
      <c r="B1331" s="0" t="n">
        <v>0.996656283187644</v>
      </c>
      <c r="C1331" s="0" t="n">
        <v>0.988854658872255</v>
      </c>
      <c r="D1331" s="0" t="n">
        <v>1.00594932346784</v>
      </c>
      <c r="E1331" s="0" t="n">
        <v>0.993386572302734</v>
      </c>
      <c r="F1331" s="0" t="n">
        <v>1.00061973475139</v>
      </c>
      <c r="G1331" s="0" t="n">
        <v>0.992566252561081</v>
      </c>
      <c r="H1331" s="0" t="n">
        <v>1.00050955508849</v>
      </c>
      <c r="I1331" s="0" t="n">
        <v>0.995112187316015</v>
      </c>
      <c r="J1331" s="0" t="n">
        <v>0.996323527663279</v>
      </c>
      <c r="K1331" s="0" t="n">
        <v>0.994369030086757</v>
      </c>
      <c r="L1331" s="0" t="n">
        <v>0.981586208109358</v>
      </c>
      <c r="M1331" s="0" t="n">
        <v>0.998907228957578</v>
      </c>
      <c r="N1331" s="0" t="n">
        <v>1.00738561812655</v>
      </c>
      <c r="O1331" s="0" t="n">
        <v>1.00096181888562</v>
      </c>
      <c r="P1331" s="0" t="n">
        <v>1.015</v>
      </c>
      <c r="Q1331" s="0" t="n">
        <v>0.985</v>
      </c>
    </row>
    <row r="1332" customFormat="false" ht="15" hidden="true" customHeight="false" outlineLevel="0" collapsed="false">
      <c r="A1332" s="1" t="n">
        <v>42604</v>
      </c>
      <c r="B1332" s="0" t="n">
        <v>0.996676679428847</v>
      </c>
      <c r="C1332" s="0" t="n">
        <v>0.988917439143361</v>
      </c>
      <c r="D1332" s="0" t="n">
        <v>1.00587556053205</v>
      </c>
      <c r="E1332" s="0" t="n">
        <v>0.993299979436604</v>
      </c>
      <c r="F1332" s="0" t="n">
        <v>1.00061935885881</v>
      </c>
      <c r="G1332" s="0" t="n">
        <v>0.992545101027158</v>
      </c>
      <c r="H1332" s="0" t="n">
        <v>1.00048049162736</v>
      </c>
      <c r="I1332" s="0" t="n">
        <v>0.995060668656493</v>
      </c>
      <c r="J1332" s="0" t="n">
        <v>0.996333444047627</v>
      </c>
      <c r="K1332" s="0" t="n">
        <v>0.994353718878841</v>
      </c>
      <c r="L1332" s="0" t="n">
        <v>0.981505228639542</v>
      </c>
      <c r="M1332" s="0" t="n">
        <v>0.998917730433634</v>
      </c>
      <c r="N1332" s="0" t="n">
        <v>1.00727125871065</v>
      </c>
      <c r="O1332" s="0" t="n">
        <v>1.00089833840244</v>
      </c>
      <c r="P1332" s="0" t="n">
        <v>1.015</v>
      </c>
      <c r="Q1332" s="0" t="n">
        <v>0.985</v>
      </c>
    </row>
    <row r="1333" customFormat="false" ht="15" hidden="true" customHeight="false" outlineLevel="0" collapsed="false">
      <c r="A1333" s="1" t="n">
        <v>42605</v>
      </c>
      <c r="B1333" s="0" t="n">
        <v>0.996541288568003</v>
      </c>
      <c r="C1333" s="0" t="n">
        <v>0.988794441120605</v>
      </c>
      <c r="D1333" s="0" t="n">
        <v>1.00572580880023</v>
      </c>
      <c r="E1333" s="0" t="n">
        <v>0.993001140939369</v>
      </c>
      <c r="F1333" s="0" t="n">
        <v>1.00042361322682</v>
      </c>
      <c r="G1333" s="0" t="n">
        <v>0.992489194523295</v>
      </c>
      <c r="H1333" s="0" t="n">
        <v>1.00027521057642</v>
      </c>
      <c r="I1333" s="0" t="n">
        <v>0.994832600070082</v>
      </c>
      <c r="J1333" s="0" t="n">
        <v>0.996186073844858</v>
      </c>
      <c r="K1333" s="0" t="n">
        <v>0.994026762345497</v>
      </c>
      <c r="L1333" s="0" t="n">
        <v>0.981214612929702</v>
      </c>
      <c r="M1333" s="0" t="n">
        <v>0.998794584391528</v>
      </c>
      <c r="N1333" s="0" t="n">
        <v>1.00725224948071</v>
      </c>
      <c r="O1333" s="0" t="n">
        <v>1.00087072510086</v>
      </c>
      <c r="P1333" s="0" t="n">
        <v>1.015</v>
      </c>
      <c r="Q1333" s="0" t="n">
        <v>0.985</v>
      </c>
    </row>
    <row r="1334" customFormat="false" ht="15" hidden="true" customHeight="false" outlineLevel="0" collapsed="false">
      <c r="A1334" s="1" t="n">
        <v>42606</v>
      </c>
      <c r="B1334" s="0" t="n">
        <v>0.996454323585963</v>
      </c>
      <c r="C1334" s="0" t="n">
        <v>0.988743641450689</v>
      </c>
      <c r="D1334" s="0" t="n">
        <v>1.00575526279338</v>
      </c>
      <c r="E1334" s="0" t="n">
        <v>0.992952428262173</v>
      </c>
      <c r="F1334" s="0" t="n">
        <v>1.00036463036349</v>
      </c>
      <c r="G1334" s="0" t="n">
        <v>0.992483792005967</v>
      </c>
      <c r="H1334" s="0" t="n">
        <v>1.0002437473092</v>
      </c>
      <c r="I1334" s="0" t="n">
        <v>0.994689455874864</v>
      </c>
      <c r="J1334" s="0" t="n">
        <v>0.996082693311666</v>
      </c>
      <c r="K1334" s="0" t="n">
        <v>0.993927065481713</v>
      </c>
      <c r="L1334" s="0" t="n">
        <v>0.9810460710965</v>
      </c>
      <c r="M1334" s="0" t="n">
        <v>0.998803875075114</v>
      </c>
      <c r="N1334" s="0" t="n">
        <v>1.00723185834879</v>
      </c>
      <c r="O1334" s="0" t="n">
        <v>1.00076810197852</v>
      </c>
      <c r="P1334" s="0" t="n">
        <v>1.015</v>
      </c>
      <c r="Q1334" s="0" t="n">
        <v>0.985</v>
      </c>
    </row>
    <row r="1335" customFormat="false" ht="15" hidden="true" customHeight="false" outlineLevel="0" collapsed="false">
      <c r="A1335" s="1" t="n">
        <v>42607</v>
      </c>
      <c r="B1335" s="0" t="n">
        <v>0.996403259122469</v>
      </c>
      <c r="C1335" s="0" t="n">
        <v>0.988762090085642</v>
      </c>
      <c r="D1335" s="0" t="n">
        <v>1.00579729200881</v>
      </c>
      <c r="E1335" s="0" t="n">
        <v>0.992928405101574</v>
      </c>
      <c r="F1335" s="0" t="n">
        <v>1.00035774487905</v>
      </c>
      <c r="G1335" s="0" t="n">
        <v>0.992651507172013</v>
      </c>
      <c r="H1335" s="0" t="n">
        <v>1.00027002511233</v>
      </c>
      <c r="I1335" s="0" t="n">
        <v>0.994557205334707</v>
      </c>
      <c r="J1335" s="0" t="n">
        <v>0.995987827158474</v>
      </c>
      <c r="K1335" s="0" t="n">
        <v>0.993811246998879</v>
      </c>
      <c r="L1335" s="0" t="n">
        <v>0.980901955251985</v>
      </c>
      <c r="M1335" s="0" t="n">
        <v>0.998899352374224</v>
      </c>
      <c r="N1335" s="0" t="n">
        <v>1.00729066534263</v>
      </c>
      <c r="O1335" s="0" t="n">
        <v>1.00075547499576</v>
      </c>
      <c r="P1335" s="0" t="n">
        <v>1.015</v>
      </c>
      <c r="Q1335" s="0" t="n">
        <v>0.985</v>
      </c>
    </row>
    <row r="1336" customFormat="false" ht="15" hidden="true" customHeight="false" outlineLevel="0" collapsed="false">
      <c r="A1336" s="1" t="n">
        <v>42608</v>
      </c>
      <c r="B1336" s="0" t="n">
        <v>0.996239156998247</v>
      </c>
      <c r="C1336" s="0" t="n">
        <v>0.988629060995216</v>
      </c>
      <c r="D1336" s="0" t="n">
        <v>1.00575981636593</v>
      </c>
      <c r="E1336" s="0" t="n">
        <v>0.992761558966757</v>
      </c>
      <c r="F1336" s="0" t="n">
        <v>1.00023832149708</v>
      </c>
      <c r="G1336" s="0" t="n">
        <v>0.992616116580575</v>
      </c>
      <c r="H1336" s="0" t="n">
        <v>1.0001698576032</v>
      </c>
      <c r="I1336" s="0" t="n">
        <v>0.994347213648667</v>
      </c>
      <c r="J1336" s="0" t="n">
        <v>0.995831920319522</v>
      </c>
      <c r="K1336" s="0" t="n">
        <v>0.993661105462765</v>
      </c>
      <c r="L1336" s="0" t="n">
        <v>0.98072622971631</v>
      </c>
      <c r="M1336" s="0" t="n">
        <v>0.998808857155755</v>
      </c>
      <c r="N1336" s="0" t="n">
        <v>1.00719518623793</v>
      </c>
      <c r="O1336" s="0" t="n">
        <v>1.00071738761087</v>
      </c>
      <c r="P1336" s="0" t="n">
        <v>1.015</v>
      </c>
      <c r="Q1336" s="0" t="n">
        <v>0.985</v>
      </c>
    </row>
    <row r="1337" customFormat="false" ht="15" hidden="true" customHeight="false" outlineLevel="0" collapsed="false">
      <c r="A1337" s="1" t="n">
        <v>42609</v>
      </c>
      <c r="B1337" s="0" t="n">
        <v>0.996123289871363</v>
      </c>
      <c r="C1337" s="0" t="n">
        <v>0.98868874581914</v>
      </c>
      <c r="D1337" s="0" t="n">
        <v>1.00576094100939</v>
      </c>
      <c r="E1337" s="0" t="n">
        <v>0.992828848869258</v>
      </c>
      <c r="F1337" s="0" t="n">
        <v>1.00031914107915</v>
      </c>
      <c r="G1337" s="0" t="n">
        <v>0.992639046581099</v>
      </c>
      <c r="H1337" s="0" t="n">
        <v>1.00017799332829</v>
      </c>
      <c r="I1337" s="0" t="n">
        <v>0.994231705073187</v>
      </c>
      <c r="J1337" s="0" t="n">
        <v>0.995657980841796</v>
      </c>
      <c r="K1337" s="0" t="n">
        <v>0.993708622542632</v>
      </c>
      <c r="L1337" s="0" t="n">
        <v>0.980685712246737</v>
      </c>
      <c r="M1337" s="0" t="n">
        <v>0.998901192530676</v>
      </c>
      <c r="N1337" s="0" t="n">
        <v>1.00715495237112</v>
      </c>
      <c r="O1337" s="0" t="n">
        <v>1.00075978480002</v>
      </c>
      <c r="P1337" s="0" t="n">
        <v>1.015</v>
      </c>
      <c r="Q1337" s="0" t="n">
        <v>0.985</v>
      </c>
    </row>
    <row r="1338" customFormat="false" ht="15" hidden="true" customHeight="false" outlineLevel="0" collapsed="false">
      <c r="A1338" s="1" t="n">
        <v>42610</v>
      </c>
      <c r="B1338" s="0" t="n">
        <v>0.996205985684091</v>
      </c>
      <c r="C1338" s="0" t="n">
        <v>0.988746307690262</v>
      </c>
      <c r="D1338" s="0" t="n">
        <v>1.00590818739737</v>
      </c>
      <c r="E1338" s="0" t="n">
        <v>0.992912030139319</v>
      </c>
      <c r="F1338" s="0" t="n">
        <v>1.00041304809931</v>
      </c>
      <c r="G1338" s="0" t="n">
        <v>0.992812107196204</v>
      </c>
      <c r="H1338" s="0" t="n">
        <v>1.00024715208964</v>
      </c>
      <c r="I1338" s="0" t="n">
        <v>0.994319544029287</v>
      </c>
      <c r="J1338" s="0" t="n">
        <v>0.995761025266941</v>
      </c>
      <c r="K1338" s="0" t="n">
        <v>0.993833155347851</v>
      </c>
      <c r="L1338" s="0" t="n">
        <v>0.980802010922813</v>
      </c>
      <c r="M1338" s="0" t="n">
        <v>0.999019909980784</v>
      </c>
      <c r="N1338" s="0" t="n">
        <v>1.0072305442481</v>
      </c>
      <c r="O1338" s="0" t="n">
        <v>1.00087287485278</v>
      </c>
      <c r="P1338" s="0" t="n">
        <v>1.015</v>
      </c>
      <c r="Q1338" s="0" t="n">
        <v>0.985</v>
      </c>
    </row>
    <row r="1339" customFormat="false" ht="15" hidden="true" customHeight="false" outlineLevel="0" collapsed="false">
      <c r="A1339" s="1" t="n">
        <v>42611</v>
      </c>
      <c r="B1339" s="0" t="n">
        <v>0.996205089126779</v>
      </c>
      <c r="C1339" s="0" t="n">
        <v>0.988769980845846</v>
      </c>
      <c r="D1339" s="0" t="n">
        <v>1.005929149519</v>
      </c>
      <c r="E1339" s="0" t="n">
        <v>0.992845984898856</v>
      </c>
      <c r="F1339" s="0" t="n">
        <v>1.00039566488058</v>
      </c>
      <c r="G1339" s="0" t="n">
        <v>0.992801376582923</v>
      </c>
      <c r="H1339" s="0" t="n">
        <v>1.00020729425115</v>
      </c>
      <c r="I1339" s="0" t="n">
        <v>0.994258842247642</v>
      </c>
      <c r="J1339" s="0" t="n">
        <v>0.995764236831213</v>
      </c>
      <c r="K1339" s="0" t="n">
        <v>0.99379575538578</v>
      </c>
      <c r="L1339" s="0" t="n">
        <v>0.980769228872876</v>
      </c>
      <c r="M1339" s="0" t="n">
        <v>0.999014097306955</v>
      </c>
      <c r="N1339" s="0" t="n">
        <v>1.00702959418974</v>
      </c>
      <c r="O1339" s="0" t="n">
        <v>1.00071556054596</v>
      </c>
      <c r="P1339" s="0" t="n">
        <v>1.015</v>
      </c>
      <c r="Q1339" s="0" t="n">
        <v>0.985</v>
      </c>
    </row>
    <row r="1340" customFormat="false" ht="15" hidden="true" customHeight="false" outlineLevel="0" collapsed="false">
      <c r="A1340" s="1" t="n">
        <v>42612</v>
      </c>
      <c r="B1340" s="0" t="n">
        <v>0.996024087531922</v>
      </c>
      <c r="C1340" s="0" t="n">
        <v>0.988605910039307</v>
      </c>
      <c r="D1340" s="0" t="n">
        <v>1.00577790842747</v>
      </c>
      <c r="E1340" s="0" t="n">
        <v>0.992726831624451</v>
      </c>
      <c r="F1340" s="0" t="n">
        <v>1.00022485556615</v>
      </c>
      <c r="G1340" s="0" t="n">
        <v>0.992751275067795</v>
      </c>
      <c r="H1340" s="0" t="n">
        <v>1.00011744200512</v>
      </c>
      <c r="I1340" s="0" t="n">
        <v>0.994031833691248</v>
      </c>
      <c r="J1340" s="0" t="n">
        <v>0.995619743467383</v>
      </c>
      <c r="K1340" s="0" t="n">
        <v>0.993505560904766</v>
      </c>
      <c r="L1340" s="0" t="n">
        <v>0.980475315786331</v>
      </c>
      <c r="M1340" s="0" t="n">
        <v>0.998932672947546</v>
      </c>
      <c r="N1340" s="0" t="n">
        <v>1.00687428645999</v>
      </c>
      <c r="O1340" s="0" t="n">
        <v>1.0005395454113</v>
      </c>
      <c r="P1340" s="0" t="n">
        <v>1.015</v>
      </c>
      <c r="Q1340" s="0" t="n">
        <v>0.985</v>
      </c>
    </row>
    <row r="1341" customFormat="false" ht="15" hidden="true" customHeight="false" outlineLevel="0" collapsed="false">
      <c r="A1341" s="1" t="n">
        <v>42613</v>
      </c>
      <c r="B1341" s="0" t="n">
        <v>0.995685487645612</v>
      </c>
      <c r="C1341" s="0" t="n">
        <v>0.988356145932283</v>
      </c>
      <c r="D1341" s="0" t="n">
        <v>1.00545538519724</v>
      </c>
      <c r="E1341" s="0" t="n">
        <v>0.99246974362538</v>
      </c>
      <c r="F1341" s="0" t="n">
        <v>0.999929277991014</v>
      </c>
      <c r="G1341" s="0" t="n">
        <v>0.992513082488561</v>
      </c>
      <c r="H1341" s="0" t="n">
        <v>0.999898417308458</v>
      </c>
      <c r="I1341" s="0" t="n">
        <v>0.993656402876239</v>
      </c>
      <c r="J1341" s="0" t="n">
        <v>0.995278270945847</v>
      </c>
      <c r="K1341" s="0" t="n">
        <v>0.993236867692597</v>
      </c>
      <c r="L1341" s="0" t="n">
        <v>0.980226536143391</v>
      </c>
      <c r="M1341" s="0" t="n">
        <v>0.998675217087208</v>
      </c>
      <c r="N1341" s="0" t="n">
        <v>1.00691223244558</v>
      </c>
      <c r="O1341" s="0" t="n">
        <v>1.00053294099868</v>
      </c>
      <c r="P1341" s="0" t="n">
        <v>1.015</v>
      </c>
      <c r="Q1341" s="0" t="n">
        <v>0.985</v>
      </c>
    </row>
    <row r="1342" customFormat="false" ht="15" hidden="true" customHeight="false" outlineLevel="0" collapsed="false">
      <c r="A1342" s="1" t="n">
        <v>42614</v>
      </c>
      <c r="B1342" s="0" t="n">
        <v>0.995525661252764</v>
      </c>
      <c r="C1342" s="0" t="n">
        <v>0.988239018267237</v>
      </c>
      <c r="D1342" s="0" t="n">
        <v>1.0053277096411</v>
      </c>
      <c r="E1342" s="0" t="n">
        <v>0.992397852507303</v>
      </c>
      <c r="F1342" s="0" t="n">
        <v>0.999777334708633</v>
      </c>
      <c r="G1342" s="0" t="n">
        <v>0.992492128077101</v>
      </c>
      <c r="H1342" s="0" t="n">
        <v>0.999816000331103</v>
      </c>
      <c r="I1342" s="0" t="n">
        <v>0.993523353712009</v>
      </c>
      <c r="J1342" s="0" t="n">
        <v>0.995124990367788</v>
      </c>
      <c r="K1342" s="0" t="n">
        <v>0.993155518692145</v>
      </c>
      <c r="L1342" s="0" t="n">
        <v>0.980144988488399</v>
      </c>
      <c r="M1342" s="0" t="n">
        <v>0.998591438470925</v>
      </c>
      <c r="N1342" s="0" t="n">
        <v>1.00695841397505</v>
      </c>
      <c r="O1342" s="0" t="n">
        <v>1.0004754916298</v>
      </c>
      <c r="P1342" s="0" t="n">
        <v>1.015</v>
      </c>
      <c r="Q1342" s="0" t="n">
        <v>0.985</v>
      </c>
    </row>
    <row r="1343" customFormat="false" ht="15" hidden="true" customHeight="false" outlineLevel="0" collapsed="false">
      <c r="A1343" s="1" t="n">
        <v>42615</v>
      </c>
      <c r="B1343" s="0" t="n">
        <v>0.995472803958361</v>
      </c>
      <c r="C1343" s="0" t="n">
        <v>0.988167451281</v>
      </c>
      <c r="D1343" s="0" t="n">
        <v>1.00529500741967</v>
      </c>
      <c r="E1343" s="0" t="n">
        <v>0.992302376482602</v>
      </c>
      <c r="F1343" s="0" t="n">
        <v>0.999703785016779</v>
      </c>
      <c r="G1343" s="0" t="n">
        <v>0.992441311486785</v>
      </c>
      <c r="H1343" s="0" t="n">
        <v>0.999733227930584</v>
      </c>
      <c r="I1343" s="0" t="n">
        <v>0.993514610567396</v>
      </c>
      <c r="J1343" s="0" t="n">
        <v>0.99509336273359</v>
      </c>
      <c r="K1343" s="0" t="n">
        <v>0.99313202258015</v>
      </c>
      <c r="L1343" s="0" t="n">
        <v>0.980181807004168</v>
      </c>
      <c r="M1343" s="0" t="n">
        <v>0.998554120586734</v>
      </c>
      <c r="N1343" s="0" t="n">
        <v>1.00695216849412</v>
      </c>
      <c r="O1343" s="0" t="n">
        <v>1.00029819772315</v>
      </c>
      <c r="P1343" s="0" t="n">
        <v>1.015</v>
      </c>
      <c r="Q1343" s="0" t="n">
        <v>0.985</v>
      </c>
    </row>
    <row r="1344" customFormat="false" ht="15" hidden="true" customHeight="false" outlineLevel="0" collapsed="false">
      <c r="A1344" s="1" t="n">
        <v>42616</v>
      </c>
      <c r="B1344" s="0" t="n">
        <v>0.995367282107878</v>
      </c>
      <c r="C1344" s="0" t="n">
        <v>0.988184026668227</v>
      </c>
      <c r="D1344" s="0" t="n">
        <v>1.00530446926103</v>
      </c>
      <c r="E1344" s="0" t="n">
        <v>0.992435521677367</v>
      </c>
      <c r="F1344" s="0" t="n">
        <v>0.999752950707826</v>
      </c>
      <c r="G1344" s="0" t="n">
        <v>0.992466419661569</v>
      </c>
      <c r="H1344" s="0" t="n">
        <v>0.999807694534775</v>
      </c>
      <c r="I1344" s="0" t="n">
        <v>0.993508302640687</v>
      </c>
      <c r="J1344" s="0" t="n">
        <v>0.995045806960179</v>
      </c>
      <c r="K1344" s="0" t="n">
        <v>0.993300588194039</v>
      </c>
      <c r="L1344" s="0" t="n">
        <v>0.980291501565014</v>
      </c>
      <c r="M1344" s="0" t="n">
        <v>0.998635261059545</v>
      </c>
      <c r="N1344" s="0" t="n">
        <v>1.00712970868129</v>
      </c>
      <c r="O1344" s="0" t="n">
        <v>1.00012391320786</v>
      </c>
      <c r="P1344" s="0" t="n">
        <v>1.015</v>
      </c>
      <c r="Q1344" s="0" t="n">
        <v>0.985</v>
      </c>
    </row>
    <row r="1345" customFormat="false" ht="15" hidden="true" customHeight="false" outlineLevel="0" collapsed="false">
      <c r="A1345" s="1" t="n">
        <v>42617</v>
      </c>
      <c r="B1345" s="0" t="n">
        <v>0.995348262452641</v>
      </c>
      <c r="C1345" s="0" t="n">
        <v>0.988202717709452</v>
      </c>
      <c r="D1345" s="0" t="n">
        <v>1.00540995300163</v>
      </c>
      <c r="E1345" s="0" t="n">
        <v>0.992571218270116</v>
      </c>
      <c r="F1345" s="0" t="n">
        <v>0.999865540356568</v>
      </c>
      <c r="G1345" s="0" t="n">
        <v>0.992514086911001</v>
      </c>
      <c r="H1345" s="0" t="n">
        <v>0.999919243127768</v>
      </c>
      <c r="I1345" s="0" t="n">
        <v>0.993589711383216</v>
      </c>
      <c r="J1345" s="0" t="n">
        <v>0.995088347431762</v>
      </c>
      <c r="K1345" s="0" t="n">
        <v>0.993571718685428</v>
      </c>
      <c r="L1345" s="0" t="n">
        <v>0.980476904848793</v>
      </c>
      <c r="M1345" s="0" t="n">
        <v>0.998680182318526</v>
      </c>
      <c r="N1345" s="0" t="n">
        <v>1.00718905174798</v>
      </c>
      <c r="O1345" s="0" t="n">
        <v>0.999993197111871</v>
      </c>
      <c r="P1345" s="0" t="n">
        <v>1.015</v>
      </c>
      <c r="Q1345" s="0" t="n">
        <v>0.985</v>
      </c>
    </row>
    <row r="1346" customFormat="false" ht="15" hidden="true" customHeight="false" outlineLevel="0" collapsed="false">
      <c r="A1346" s="1" t="n">
        <v>42618</v>
      </c>
      <c r="B1346" s="0" t="n">
        <v>0.99512922353502</v>
      </c>
      <c r="C1346" s="0" t="n">
        <v>0.988001966267365</v>
      </c>
      <c r="D1346" s="0" t="n">
        <v>1.0051680477729</v>
      </c>
      <c r="E1346" s="0" t="n">
        <v>0.992456556279145</v>
      </c>
      <c r="F1346" s="0" t="n">
        <v>0.999681932525617</v>
      </c>
      <c r="G1346" s="0" t="n">
        <v>0.992318086681922</v>
      </c>
      <c r="H1346" s="0" t="n">
        <v>0.999822308795336</v>
      </c>
      <c r="I1346" s="0" t="n">
        <v>0.993400436111382</v>
      </c>
      <c r="J1346" s="0" t="n">
        <v>0.994891964831317</v>
      </c>
      <c r="K1346" s="0" t="n">
        <v>0.993525058380658</v>
      </c>
      <c r="L1346" s="0" t="n">
        <v>0.980485588915978</v>
      </c>
      <c r="M1346" s="0" t="n">
        <v>0.998574016907471</v>
      </c>
      <c r="N1346" s="0" t="n">
        <v>1.00699510578124</v>
      </c>
      <c r="O1346" s="0" t="n">
        <v>0.999571442560107</v>
      </c>
      <c r="P1346" s="0" t="n">
        <v>1.015</v>
      </c>
      <c r="Q1346" s="0" t="n">
        <v>0.985</v>
      </c>
    </row>
    <row r="1347" customFormat="false" ht="15" hidden="true" customHeight="false" outlineLevel="0" collapsed="false">
      <c r="A1347" s="1" t="n">
        <v>42619</v>
      </c>
      <c r="B1347" s="0" t="n">
        <v>0.995110057391262</v>
      </c>
      <c r="C1347" s="0" t="n">
        <v>0.988015143005882</v>
      </c>
      <c r="D1347" s="0" t="n">
        <v>1.0051540199052</v>
      </c>
      <c r="E1347" s="0" t="n">
        <v>0.992394395649431</v>
      </c>
      <c r="F1347" s="0" t="n">
        <v>0.999714035609575</v>
      </c>
      <c r="G1347" s="0" t="n">
        <v>0.992321933712928</v>
      </c>
      <c r="H1347" s="0" t="n">
        <v>0.999835434301511</v>
      </c>
      <c r="I1347" s="0" t="n">
        <v>0.993393195753557</v>
      </c>
      <c r="J1347" s="0" t="n">
        <v>0.994897487013493</v>
      </c>
      <c r="K1347" s="0" t="n">
        <v>0.993583227465281</v>
      </c>
      <c r="L1347" s="0" t="n">
        <v>0.980614256453426</v>
      </c>
      <c r="M1347" s="0" t="n">
        <v>0.998709279360832</v>
      </c>
      <c r="N1347" s="0" t="n">
        <v>1.00695337780327</v>
      </c>
      <c r="O1347" s="0" t="n">
        <v>0.999465737948466</v>
      </c>
      <c r="P1347" s="0" t="n">
        <v>1.015</v>
      </c>
      <c r="Q1347" s="0" t="n">
        <v>0.985</v>
      </c>
    </row>
    <row r="1348" customFormat="false" ht="15" hidden="true" customHeight="false" outlineLevel="0" collapsed="false">
      <c r="A1348" s="1" t="n">
        <v>42620</v>
      </c>
      <c r="B1348" s="0" t="n">
        <v>0.995304268795619</v>
      </c>
      <c r="C1348" s="0" t="n">
        <v>0.988201662469004</v>
      </c>
      <c r="D1348" s="0" t="n">
        <v>1.00536914860551</v>
      </c>
      <c r="E1348" s="0" t="n">
        <v>0.992642513909828</v>
      </c>
      <c r="F1348" s="0" t="n">
        <v>0.999951907373104</v>
      </c>
      <c r="G1348" s="0" t="n">
        <v>0.992544721094419</v>
      </c>
      <c r="H1348" s="0" t="n">
        <v>1.00005381767137</v>
      </c>
      <c r="I1348" s="0" t="n">
        <v>0.993582457511654</v>
      </c>
      <c r="J1348" s="0" t="n">
        <v>0.995129413763019</v>
      </c>
      <c r="K1348" s="0" t="n">
        <v>0.99381232166367</v>
      </c>
      <c r="L1348" s="0" t="n">
        <v>0.980871853225543</v>
      </c>
      <c r="M1348" s="0" t="n">
        <v>0.999001345626313</v>
      </c>
      <c r="N1348" s="0" t="n">
        <v>1.00725193124078</v>
      </c>
      <c r="O1348" s="0" t="n">
        <v>0.999655233975032</v>
      </c>
      <c r="P1348" s="0" t="n">
        <v>1.015</v>
      </c>
      <c r="Q1348" s="0" t="n">
        <v>0.985</v>
      </c>
    </row>
    <row r="1349" customFormat="false" ht="15" hidden="true" customHeight="false" outlineLevel="0" collapsed="false">
      <c r="A1349" s="1" t="n">
        <v>42621</v>
      </c>
      <c r="B1349" s="0" t="n">
        <v>0.995362444166925</v>
      </c>
      <c r="C1349" s="0" t="n">
        <v>0.988202717888255</v>
      </c>
      <c r="D1349" s="0" t="n">
        <v>1.00546523796887</v>
      </c>
      <c r="E1349" s="0" t="n">
        <v>0.992671502583383</v>
      </c>
      <c r="F1349" s="0" t="n">
        <v>0.999991304049467</v>
      </c>
      <c r="G1349" s="0" t="n">
        <v>0.992502399507039</v>
      </c>
      <c r="H1349" s="0" t="n">
        <v>1.00026028002495</v>
      </c>
      <c r="I1349" s="0" t="n">
        <v>0.99366565287073</v>
      </c>
      <c r="J1349" s="0" t="n">
        <v>0.99521999186141</v>
      </c>
      <c r="K1349" s="0" t="n">
        <v>0.993972225871772</v>
      </c>
      <c r="L1349" s="0" t="n">
        <v>0.980994352017402</v>
      </c>
      <c r="M1349" s="0" t="n">
        <v>0.999046335264906</v>
      </c>
      <c r="N1349" s="0" t="n">
        <v>1.00739920740151</v>
      </c>
      <c r="O1349" s="0" t="n">
        <v>0.999859861322109</v>
      </c>
      <c r="P1349" s="0" t="n">
        <v>1.015</v>
      </c>
      <c r="Q1349" s="0" t="n">
        <v>0.985</v>
      </c>
    </row>
    <row r="1350" customFormat="false" ht="15" hidden="true" customHeight="false" outlineLevel="0" collapsed="false">
      <c r="A1350" s="1" t="n">
        <v>42622</v>
      </c>
      <c r="B1350" s="0" t="n">
        <v>0.995406370130892</v>
      </c>
      <c r="C1350" s="0" t="n">
        <v>0.988256510210256</v>
      </c>
      <c r="D1350" s="0" t="n">
        <v>1.00560329078577</v>
      </c>
      <c r="E1350" s="0" t="n">
        <v>0.992734724028394</v>
      </c>
      <c r="F1350" s="0" t="n">
        <v>1.00005468786507</v>
      </c>
      <c r="G1350" s="0" t="n">
        <v>0.992524759463446</v>
      </c>
      <c r="H1350" s="0" t="n">
        <v>1.00037602444295</v>
      </c>
      <c r="I1350" s="0" t="n">
        <v>0.993808148764163</v>
      </c>
      <c r="J1350" s="0" t="n">
        <v>0.995271076247253</v>
      </c>
      <c r="K1350" s="0" t="n">
        <v>0.994167096726826</v>
      </c>
      <c r="L1350" s="0" t="n">
        <v>0.981085348272647</v>
      </c>
      <c r="M1350" s="0" t="n">
        <v>0.999103550027483</v>
      </c>
      <c r="N1350" s="0" t="n">
        <v>1.0074940093662</v>
      </c>
      <c r="O1350" s="0" t="n">
        <v>1.00010177062392</v>
      </c>
      <c r="P1350" s="0" t="n">
        <v>1.015</v>
      </c>
      <c r="Q1350" s="0" t="n">
        <v>0.985</v>
      </c>
    </row>
    <row r="1351" customFormat="false" ht="15" hidden="true" customHeight="false" outlineLevel="0" collapsed="false">
      <c r="A1351" s="1" t="n">
        <v>42623</v>
      </c>
      <c r="B1351" s="0" t="n">
        <v>0.995526886959054</v>
      </c>
      <c r="C1351" s="0" t="n">
        <v>0.988313948946012</v>
      </c>
      <c r="D1351" s="0" t="n">
        <v>1.00580929815217</v>
      </c>
      <c r="E1351" s="0" t="n">
        <v>0.992846200894665</v>
      </c>
      <c r="F1351" s="0" t="n">
        <v>1.00014486382447</v>
      </c>
      <c r="G1351" s="0" t="n">
        <v>0.99259322607742</v>
      </c>
      <c r="H1351" s="0" t="n">
        <v>1.00050135991497</v>
      </c>
      <c r="I1351" s="0" t="n">
        <v>0.994016288206933</v>
      </c>
      <c r="J1351" s="0" t="n">
        <v>0.995361456296975</v>
      </c>
      <c r="K1351" s="0" t="n">
        <v>0.994376545754497</v>
      </c>
      <c r="L1351" s="0" t="n">
        <v>0.981167572648888</v>
      </c>
      <c r="M1351" s="0" t="n">
        <v>0.999168168686317</v>
      </c>
      <c r="N1351" s="0" t="n">
        <v>1.00761820126127</v>
      </c>
      <c r="O1351" s="0" t="n">
        <v>1.00032758614726</v>
      </c>
      <c r="P1351" s="0" t="n">
        <v>1.015</v>
      </c>
      <c r="Q1351" s="0" t="n">
        <v>0.985</v>
      </c>
    </row>
    <row r="1352" customFormat="false" ht="15" hidden="true" customHeight="false" outlineLevel="0" collapsed="false">
      <c r="A1352" s="1" t="n">
        <v>42624</v>
      </c>
      <c r="B1352" s="0" t="n">
        <v>0.995453426106649</v>
      </c>
      <c r="C1352" s="0" t="n">
        <v>0.988231249830364</v>
      </c>
      <c r="D1352" s="0" t="n">
        <v>1.00583953223954</v>
      </c>
      <c r="E1352" s="0" t="n">
        <v>0.992929506063643</v>
      </c>
      <c r="F1352" s="0" t="n">
        <v>1.00013848062073</v>
      </c>
      <c r="G1352" s="0" t="n">
        <v>0.992672765020316</v>
      </c>
      <c r="H1352" s="0" t="n">
        <v>1.00053038818568</v>
      </c>
      <c r="I1352" s="0" t="n">
        <v>0.993973008473444</v>
      </c>
      <c r="J1352" s="0" t="n">
        <v>0.995294773217618</v>
      </c>
      <c r="K1352" s="0" t="n">
        <v>0.99445703030381</v>
      </c>
      <c r="L1352" s="0" t="n">
        <v>0.981047481192848</v>
      </c>
      <c r="M1352" s="0" t="n">
        <v>0.999123426406993</v>
      </c>
      <c r="N1352" s="0" t="n">
        <v>1.00778037540228</v>
      </c>
      <c r="O1352" s="0" t="n">
        <v>1.00059022921164</v>
      </c>
      <c r="P1352" s="0" t="n">
        <v>1.015</v>
      </c>
      <c r="Q1352" s="0" t="n">
        <v>0.985</v>
      </c>
    </row>
    <row r="1353" customFormat="false" ht="15" hidden="true" customHeight="false" outlineLevel="0" collapsed="false">
      <c r="A1353" s="1" t="n">
        <v>42625</v>
      </c>
      <c r="B1353" s="0" t="n">
        <v>0.995425514994715</v>
      </c>
      <c r="C1353" s="0" t="n">
        <v>0.988145954555782</v>
      </c>
      <c r="D1353" s="0" t="n">
        <v>1.0056755182578</v>
      </c>
      <c r="E1353" s="0" t="n">
        <v>0.99291185189348</v>
      </c>
      <c r="F1353" s="0" t="n">
        <v>1.00004233824724</v>
      </c>
      <c r="G1353" s="0" t="n">
        <v>0.992520162313365</v>
      </c>
      <c r="H1353" s="0" t="n">
        <v>1.00037461086719</v>
      </c>
      <c r="I1353" s="0" t="n">
        <v>0.993874535739849</v>
      </c>
      <c r="J1353" s="0" t="n">
        <v>0.995279608383402</v>
      </c>
      <c r="K1353" s="0" t="n">
        <v>0.994493762522966</v>
      </c>
      <c r="L1353" s="0" t="n">
        <v>0.981041545983986</v>
      </c>
      <c r="M1353" s="0" t="n">
        <v>0.999000668138603</v>
      </c>
      <c r="N1353" s="0" t="n">
        <v>1.00768041027218</v>
      </c>
      <c r="O1353" s="0" t="n">
        <v>1.0004485729176</v>
      </c>
      <c r="P1353" s="0" t="n">
        <v>1.015</v>
      </c>
      <c r="Q1353" s="0" t="n">
        <v>0.985</v>
      </c>
    </row>
    <row r="1354" customFormat="false" ht="15" hidden="true" customHeight="false" outlineLevel="0" collapsed="false">
      <c r="A1354" s="1" t="n">
        <v>42626</v>
      </c>
      <c r="B1354" s="0" t="n">
        <v>0.99553529924546</v>
      </c>
      <c r="C1354" s="0" t="n">
        <v>0.988224176314546</v>
      </c>
      <c r="D1354" s="0" t="n">
        <v>1.00583386131957</v>
      </c>
      <c r="E1354" s="0" t="n">
        <v>0.992879602056803</v>
      </c>
      <c r="F1354" s="0" t="n">
        <v>1.00014161160159</v>
      </c>
      <c r="G1354" s="0" t="n">
        <v>0.992534692330453</v>
      </c>
      <c r="H1354" s="0" t="n">
        <v>1.00034550255171</v>
      </c>
      <c r="I1354" s="0" t="n">
        <v>0.993999882642493</v>
      </c>
      <c r="J1354" s="0" t="n">
        <v>0.995406593548701</v>
      </c>
      <c r="K1354" s="0" t="n">
        <v>0.994483492775543</v>
      </c>
      <c r="L1354" s="0" t="n">
        <v>0.980991284146421</v>
      </c>
      <c r="M1354" s="0" t="n">
        <v>0.999068604761731</v>
      </c>
      <c r="N1354" s="0" t="n">
        <v>1.00756637814439</v>
      </c>
      <c r="O1354" s="0" t="n">
        <v>1.00042128988177</v>
      </c>
      <c r="P1354" s="0" t="n">
        <v>1.015</v>
      </c>
      <c r="Q1354" s="0" t="n">
        <v>0.985</v>
      </c>
    </row>
    <row r="1355" customFormat="false" ht="15" hidden="true" customHeight="false" outlineLevel="0" collapsed="false">
      <c r="A1355" s="1" t="n">
        <v>42627</v>
      </c>
      <c r="B1355" s="0" t="n">
        <v>0.995776471611109</v>
      </c>
      <c r="C1355" s="0" t="n">
        <v>0.988355374795452</v>
      </c>
      <c r="D1355" s="0" t="n">
        <v>1.00617579548692</v>
      </c>
      <c r="E1355" s="0" t="n">
        <v>0.992980419130999</v>
      </c>
      <c r="F1355" s="0" t="n">
        <v>1.00026046684511</v>
      </c>
      <c r="G1355" s="0" t="n">
        <v>0.992632574467638</v>
      </c>
      <c r="H1355" s="0" t="n">
        <v>1.00045481494305</v>
      </c>
      <c r="I1355" s="0" t="n">
        <v>0.994232527440504</v>
      </c>
      <c r="J1355" s="0" t="n">
        <v>0.99556104951194</v>
      </c>
      <c r="K1355" s="0" t="n">
        <v>0.994500872877898</v>
      </c>
      <c r="L1355" s="0" t="n">
        <v>0.980985549548798</v>
      </c>
      <c r="M1355" s="0" t="n">
        <v>0.999162208583097</v>
      </c>
      <c r="N1355" s="0" t="n">
        <v>1.00756669556049</v>
      </c>
      <c r="O1355" s="0" t="n">
        <v>1.00046823441623</v>
      </c>
      <c r="P1355" s="0" t="n">
        <v>1.015</v>
      </c>
      <c r="Q1355" s="0" t="n">
        <v>0.985</v>
      </c>
    </row>
    <row r="1356" customFormat="false" ht="15" hidden="true" customHeight="false" outlineLevel="0" collapsed="false">
      <c r="A1356" s="1" t="n">
        <v>42628</v>
      </c>
      <c r="B1356" s="0" t="n">
        <v>0.996037303482932</v>
      </c>
      <c r="C1356" s="0" t="n">
        <v>0.988435531650904</v>
      </c>
      <c r="D1356" s="0" t="n">
        <v>1.00643643110967</v>
      </c>
      <c r="E1356" s="0" t="n">
        <v>0.993101480184466</v>
      </c>
      <c r="F1356" s="0" t="n">
        <v>1.00026642282671</v>
      </c>
      <c r="G1356" s="0" t="n">
        <v>0.992540670495361</v>
      </c>
      <c r="H1356" s="0" t="n">
        <v>1.00057292040092</v>
      </c>
      <c r="I1356" s="0" t="n">
        <v>0.994416758128353</v>
      </c>
      <c r="J1356" s="0" t="n">
        <v>0.99569823816978</v>
      </c>
      <c r="K1356" s="0" t="n">
        <v>0.994465232146999</v>
      </c>
      <c r="L1356" s="0" t="n">
        <v>0.980989130321095</v>
      </c>
      <c r="M1356" s="0" t="n">
        <v>0.999247904986622</v>
      </c>
      <c r="N1356" s="0" t="n">
        <v>1.00757154377685</v>
      </c>
      <c r="O1356" s="0" t="n">
        <v>1.00046095368266</v>
      </c>
      <c r="P1356" s="0" t="n">
        <v>1.015</v>
      </c>
      <c r="Q1356" s="0" t="n">
        <v>0.985</v>
      </c>
    </row>
    <row r="1357" customFormat="false" ht="15" hidden="true" customHeight="false" outlineLevel="0" collapsed="false">
      <c r="A1357" s="1" t="n">
        <v>42629</v>
      </c>
      <c r="B1357" s="0" t="n">
        <v>0.996071260863431</v>
      </c>
      <c r="C1357" s="0" t="n">
        <v>0.988448143375379</v>
      </c>
      <c r="D1357" s="0" t="n">
        <v>1.00643516490849</v>
      </c>
      <c r="E1357" s="0" t="n">
        <v>0.993063069714199</v>
      </c>
      <c r="F1357" s="0" t="n">
        <v>1.0002059450434</v>
      </c>
      <c r="G1357" s="0" t="n">
        <v>0.99260331345857</v>
      </c>
      <c r="H1357" s="0" t="n">
        <v>1.00061315187368</v>
      </c>
      <c r="I1357" s="0" t="n">
        <v>0.994316487191873</v>
      </c>
      <c r="J1357" s="0" t="n">
        <v>0.995663218019797</v>
      </c>
      <c r="K1357" s="0" t="n">
        <v>0.994433508407264</v>
      </c>
      <c r="L1357" s="0" t="n">
        <v>0.980908629666517</v>
      </c>
      <c r="M1357" s="0" t="n">
        <v>0.999276459621039</v>
      </c>
      <c r="N1357" s="0" t="n">
        <v>1.00756462292944</v>
      </c>
      <c r="O1357" s="0" t="n">
        <v>1.00044783739643</v>
      </c>
      <c r="P1357" s="0" t="n">
        <v>1.015</v>
      </c>
      <c r="Q1357" s="0" t="n">
        <v>0.985</v>
      </c>
    </row>
    <row r="1358" customFormat="false" ht="15" hidden="true" customHeight="false" outlineLevel="0" collapsed="false">
      <c r="A1358" s="1" t="n">
        <v>42630</v>
      </c>
      <c r="B1358" s="0" t="n">
        <v>0.996161718825163</v>
      </c>
      <c r="C1358" s="0" t="n">
        <v>0.988503854212993</v>
      </c>
      <c r="D1358" s="0" t="n">
        <v>1.00653522044324</v>
      </c>
      <c r="E1358" s="0" t="n">
        <v>0.992960190901937</v>
      </c>
      <c r="F1358" s="0" t="n">
        <v>1.00016313328861</v>
      </c>
      <c r="G1358" s="0" t="n">
        <v>0.9925651359734</v>
      </c>
      <c r="H1358" s="0" t="n">
        <v>1.00051708056407</v>
      </c>
      <c r="I1358" s="0" t="n">
        <v>0.994354739322356</v>
      </c>
      <c r="J1358" s="0" t="n">
        <v>0.99577053291253</v>
      </c>
      <c r="K1358" s="0" t="n">
        <v>0.994395848232501</v>
      </c>
      <c r="L1358" s="0" t="n">
        <v>0.980878857277637</v>
      </c>
      <c r="M1358" s="0" t="n">
        <v>0.999246674311676</v>
      </c>
      <c r="N1358" s="0" t="n">
        <v>1.00761417776018</v>
      </c>
      <c r="O1358" s="0" t="n">
        <v>1.00052313977328</v>
      </c>
      <c r="P1358" s="0" t="n">
        <v>1.015</v>
      </c>
      <c r="Q1358" s="0" t="n">
        <v>0.985</v>
      </c>
    </row>
    <row r="1359" customFormat="false" ht="15" hidden="true" customHeight="false" outlineLevel="0" collapsed="false">
      <c r="A1359" s="1" t="n">
        <v>42631</v>
      </c>
      <c r="B1359" s="0" t="n">
        <v>0.996139981983548</v>
      </c>
      <c r="C1359" s="0" t="n">
        <v>0.98848410331704</v>
      </c>
      <c r="D1359" s="0" t="n">
        <v>1.00659848221158</v>
      </c>
      <c r="E1359" s="0" t="n">
        <v>0.992957964506332</v>
      </c>
      <c r="F1359" s="0" t="n">
        <v>1.00019196483909</v>
      </c>
      <c r="G1359" s="0" t="n">
        <v>0.992595821529677</v>
      </c>
      <c r="H1359" s="0" t="n">
        <v>1.0005071369499</v>
      </c>
      <c r="I1359" s="0" t="n">
        <v>0.994369534664342</v>
      </c>
      <c r="J1359" s="0" t="n">
        <v>0.99578582241523</v>
      </c>
      <c r="K1359" s="0" t="n">
        <v>0.994470588418819</v>
      </c>
      <c r="L1359" s="0" t="n">
        <v>0.98086109650673</v>
      </c>
      <c r="M1359" s="0" t="n">
        <v>0.99917783419412</v>
      </c>
      <c r="N1359" s="0" t="n">
        <v>1.00777460530073</v>
      </c>
      <c r="O1359" s="0" t="n">
        <v>1.00071459823067</v>
      </c>
      <c r="P1359" s="0" t="n">
        <v>1.015</v>
      </c>
      <c r="Q1359" s="0" t="n">
        <v>0.985</v>
      </c>
    </row>
    <row r="1360" customFormat="false" ht="15" hidden="true" customHeight="false" outlineLevel="0" collapsed="false">
      <c r="A1360" s="1" t="n">
        <v>42632</v>
      </c>
      <c r="B1360" s="0" t="n">
        <v>0.996076328416385</v>
      </c>
      <c r="C1360" s="0" t="n">
        <v>0.988453220905837</v>
      </c>
      <c r="D1360" s="0" t="n">
        <v>1.00646042113839</v>
      </c>
      <c r="E1360" s="0" t="n">
        <v>0.992731513054958</v>
      </c>
      <c r="F1360" s="0" t="n">
        <v>1.00008049081936</v>
      </c>
      <c r="G1360" s="0" t="n">
        <v>0.992563743892991</v>
      </c>
      <c r="H1360" s="0" t="n">
        <v>1.00033444346189</v>
      </c>
      <c r="I1360" s="0" t="n">
        <v>0.994331914644833</v>
      </c>
      <c r="J1360" s="0" t="n">
        <v>0.995726320176926</v>
      </c>
      <c r="K1360" s="0" t="n">
        <v>0.994407582849766</v>
      </c>
      <c r="L1360" s="0" t="n">
        <v>0.980869609731828</v>
      </c>
      <c r="M1360" s="0" t="n">
        <v>0.999103742381737</v>
      </c>
      <c r="N1360" s="0" t="n">
        <v>1.00758511586745</v>
      </c>
      <c r="O1360" s="0" t="n">
        <v>1.00055974508515</v>
      </c>
      <c r="P1360" s="0" t="n">
        <v>1.015</v>
      </c>
      <c r="Q1360" s="0" t="n">
        <v>0.985</v>
      </c>
    </row>
    <row r="1361" customFormat="false" ht="15" hidden="true" customHeight="false" outlineLevel="0" collapsed="false">
      <c r="A1361" s="1" t="n">
        <v>42633</v>
      </c>
      <c r="B1361" s="0" t="n">
        <v>0.995968249388855</v>
      </c>
      <c r="C1361" s="0" t="n">
        <v>0.988303080155352</v>
      </c>
      <c r="D1361" s="0" t="n">
        <v>1.00633531113744</v>
      </c>
      <c r="E1361" s="0" t="n">
        <v>0.992399420799356</v>
      </c>
      <c r="F1361" s="0" t="n">
        <v>0.99990738700353</v>
      </c>
      <c r="G1361" s="0" t="n">
        <v>0.992433431887263</v>
      </c>
      <c r="H1361" s="0" t="n">
        <v>1.00007504956358</v>
      </c>
      <c r="I1361" s="0" t="n">
        <v>0.994253639207252</v>
      </c>
      <c r="J1361" s="0" t="n">
        <v>0.995674578306329</v>
      </c>
      <c r="K1361" s="0" t="n">
        <v>0.994182848629456</v>
      </c>
      <c r="L1361" s="0" t="n">
        <v>0.980710014434758</v>
      </c>
      <c r="M1361" s="0" t="n">
        <v>0.998938272335995</v>
      </c>
      <c r="N1361" s="0" t="n">
        <v>1.00741103167829</v>
      </c>
      <c r="O1361" s="0" t="n">
        <v>1.00030035853747</v>
      </c>
      <c r="P1361" s="0" t="n">
        <v>1.015</v>
      </c>
      <c r="Q1361" s="0" t="n">
        <v>0.985</v>
      </c>
    </row>
    <row r="1362" customFormat="false" ht="15" hidden="true" customHeight="false" outlineLevel="0" collapsed="false">
      <c r="A1362" s="1" t="n">
        <v>42634</v>
      </c>
      <c r="B1362" s="0" t="n">
        <v>0.995871471425971</v>
      </c>
      <c r="C1362" s="0" t="n">
        <v>0.988292341008422</v>
      </c>
      <c r="D1362" s="0" t="n">
        <v>1.00636626852284</v>
      </c>
      <c r="E1362" s="0" t="n">
        <v>0.992358986683043</v>
      </c>
      <c r="F1362" s="0" t="n">
        <v>0.999892964613608</v>
      </c>
      <c r="G1362" s="0" t="n">
        <v>0.992411561384671</v>
      </c>
      <c r="H1362" s="0" t="n">
        <v>1.00005320665551</v>
      </c>
      <c r="I1362" s="0" t="n">
        <v>0.994266886393892</v>
      </c>
      <c r="J1362" s="0" t="n">
        <v>0.995647079780549</v>
      </c>
      <c r="K1362" s="0" t="n">
        <v>0.994222489414521</v>
      </c>
      <c r="L1362" s="0" t="n">
        <v>0.980752354637782</v>
      </c>
      <c r="M1362" s="0" t="n">
        <v>0.998845034846333</v>
      </c>
      <c r="N1362" s="0" t="n">
        <v>1.00749702811238</v>
      </c>
      <c r="O1362" s="0" t="n">
        <v>1.00025941736659</v>
      </c>
      <c r="P1362" s="0" t="n">
        <v>1.015</v>
      </c>
      <c r="Q1362" s="0" t="n">
        <v>0.985</v>
      </c>
    </row>
    <row r="1363" customFormat="false" ht="15" hidden="true" customHeight="false" outlineLevel="0" collapsed="false">
      <c r="A1363" s="1" t="n">
        <v>42635</v>
      </c>
      <c r="B1363" s="0" t="n">
        <v>0.995785505550624</v>
      </c>
      <c r="C1363" s="0" t="n">
        <v>0.988208654653314</v>
      </c>
      <c r="D1363" s="0" t="n">
        <v>1.00630370237362</v>
      </c>
      <c r="E1363" s="0" t="n">
        <v>0.992179902198195</v>
      </c>
      <c r="F1363" s="0" t="n">
        <v>0.999805574057875</v>
      </c>
      <c r="G1363" s="0" t="n">
        <v>0.992260935790174</v>
      </c>
      <c r="H1363" s="0" t="n">
        <v>0.999969503172184</v>
      </c>
      <c r="I1363" s="0" t="n">
        <v>0.994212487508547</v>
      </c>
      <c r="J1363" s="0" t="n">
        <v>0.995599917316245</v>
      </c>
      <c r="K1363" s="0" t="n">
        <v>0.994084641364913</v>
      </c>
      <c r="L1363" s="0" t="n">
        <v>0.980646879437557</v>
      </c>
      <c r="M1363" s="0" t="n">
        <v>0.998754032838688</v>
      </c>
      <c r="N1363" s="0" t="n">
        <v>1.00745317387508</v>
      </c>
      <c r="O1363" s="0" t="n">
        <v>1.00016341178156</v>
      </c>
      <c r="P1363" s="0" t="n">
        <v>1.015</v>
      </c>
      <c r="Q1363" s="0" t="n">
        <v>0.985</v>
      </c>
    </row>
    <row r="1364" customFormat="false" ht="15" hidden="true" customHeight="false" outlineLevel="0" collapsed="false">
      <c r="A1364" s="1" t="n">
        <v>42636</v>
      </c>
      <c r="B1364" s="0" t="n">
        <v>0.995716471355746</v>
      </c>
      <c r="C1364" s="0" t="n">
        <v>0.988111035588288</v>
      </c>
      <c r="D1364" s="0" t="n">
        <v>1.00624340459917</v>
      </c>
      <c r="E1364" s="0" t="n">
        <v>0.992019816462126</v>
      </c>
      <c r="F1364" s="0" t="n">
        <v>0.999698400910756</v>
      </c>
      <c r="G1364" s="0" t="n">
        <v>0.992184701886531</v>
      </c>
      <c r="H1364" s="0" t="n">
        <v>0.999814815587274</v>
      </c>
      <c r="I1364" s="0" t="n">
        <v>0.994145401658015</v>
      </c>
      <c r="J1364" s="0" t="n">
        <v>0.995539552072004</v>
      </c>
      <c r="K1364" s="0" t="n">
        <v>0.993931699773388</v>
      </c>
      <c r="L1364" s="0" t="n">
        <v>0.980508803834335</v>
      </c>
      <c r="M1364" s="0" t="n">
        <v>0.998643300342118</v>
      </c>
      <c r="N1364" s="0" t="n">
        <v>1.00741728939035</v>
      </c>
      <c r="O1364" s="0" t="n">
        <v>1.00027578475581</v>
      </c>
      <c r="P1364" s="0" t="n">
        <v>1.015</v>
      </c>
      <c r="Q1364" s="0" t="n">
        <v>0.985</v>
      </c>
    </row>
    <row r="1365" customFormat="false" ht="15" hidden="true" customHeight="false" outlineLevel="0" collapsed="false">
      <c r="A1365" s="1" t="n">
        <v>42637</v>
      </c>
      <c r="B1365" s="0" t="n">
        <v>0.995714758936333</v>
      </c>
      <c r="C1365" s="0" t="n">
        <v>0.988159011658867</v>
      </c>
      <c r="D1365" s="0" t="n">
        <v>1.00632867893867</v>
      </c>
      <c r="E1365" s="0" t="n">
        <v>0.992133554601163</v>
      </c>
      <c r="F1365" s="0" t="n">
        <v>0.999824218318026</v>
      </c>
      <c r="G1365" s="0" t="n">
        <v>0.992348730584401</v>
      </c>
      <c r="H1365" s="0" t="n">
        <v>0.9998603869922</v>
      </c>
      <c r="I1365" s="0" t="n">
        <v>0.994220032189845</v>
      </c>
      <c r="J1365" s="0" t="n">
        <v>0.995555825754429</v>
      </c>
      <c r="K1365" s="0" t="n">
        <v>0.994023331185007</v>
      </c>
      <c r="L1365" s="0" t="n">
        <v>0.980656555370042</v>
      </c>
      <c r="M1365" s="0" t="n">
        <v>0.998716740177501</v>
      </c>
      <c r="N1365" s="0" t="n">
        <v>1.00756793417189</v>
      </c>
      <c r="O1365" s="0" t="n">
        <v>1.00061327311938</v>
      </c>
      <c r="P1365" s="0" t="n">
        <v>1.015</v>
      </c>
      <c r="Q1365" s="0" t="n">
        <v>0.985</v>
      </c>
    </row>
    <row r="1366" customFormat="false" ht="15" hidden="true" customHeight="false" outlineLevel="0" collapsed="false">
      <c r="A1366" s="1" t="n">
        <v>42638</v>
      </c>
      <c r="B1366" s="0" t="n">
        <v>0.995709176319267</v>
      </c>
      <c r="C1366" s="0" t="n">
        <v>0.988187022781491</v>
      </c>
      <c r="D1366" s="0" t="n">
        <v>1.00638033068124</v>
      </c>
      <c r="E1366" s="0" t="n">
        <v>0.99226120100138</v>
      </c>
      <c r="F1366" s="0" t="n">
        <v>0.999921699252019</v>
      </c>
      <c r="G1366" s="0" t="n">
        <v>0.992522715101734</v>
      </c>
      <c r="H1366" s="0" t="n">
        <v>0.999891409837966</v>
      </c>
      <c r="I1366" s="0" t="n">
        <v>0.994236827262235</v>
      </c>
      <c r="J1366" s="0" t="n">
        <v>0.995541990573904</v>
      </c>
      <c r="K1366" s="0" t="n">
        <v>0.994175340412534</v>
      </c>
      <c r="L1366" s="0" t="n">
        <v>0.980740952150404</v>
      </c>
      <c r="M1366" s="0" t="n">
        <v>0.998775668276752</v>
      </c>
      <c r="N1366" s="0" t="n">
        <v>1.00773699895778</v>
      </c>
      <c r="O1366" s="0" t="n">
        <v>1.00078922015345</v>
      </c>
      <c r="P1366" s="0" t="n">
        <v>1.015</v>
      </c>
      <c r="Q1366" s="0" t="n">
        <v>0.985</v>
      </c>
    </row>
    <row r="1367" customFormat="false" ht="15" hidden="true" customHeight="false" outlineLevel="0" collapsed="false">
      <c r="A1367" s="1" t="n">
        <v>42639</v>
      </c>
      <c r="B1367" s="0" t="n">
        <v>0.99563129412176</v>
      </c>
      <c r="C1367" s="0" t="n">
        <v>0.988173221325958</v>
      </c>
      <c r="D1367" s="0" t="n">
        <v>1.00621041300758</v>
      </c>
      <c r="E1367" s="0" t="n">
        <v>0.992200146204117</v>
      </c>
      <c r="F1367" s="0" t="n">
        <v>0.999908748557917</v>
      </c>
      <c r="G1367" s="0" t="n">
        <v>0.992463070227415</v>
      </c>
      <c r="H1367" s="0" t="n">
        <v>0.99977981888812</v>
      </c>
      <c r="I1367" s="0" t="n">
        <v>0.994184561345709</v>
      </c>
      <c r="J1367" s="0" t="n">
        <v>0.995425760656714</v>
      </c>
      <c r="K1367" s="0" t="n">
        <v>0.994195057556181</v>
      </c>
      <c r="L1367" s="0" t="n">
        <v>0.980791940389769</v>
      </c>
      <c r="M1367" s="0" t="n">
        <v>0.998754499934755</v>
      </c>
      <c r="N1367" s="0" t="n">
        <v>1.00761609411886</v>
      </c>
      <c r="O1367" s="0" t="n">
        <v>1.00057092545144</v>
      </c>
      <c r="P1367" s="0" t="n">
        <v>1.015</v>
      </c>
      <c r="Q1367" s="0" t="n">
        <v>0.985</v>
      </c>
    </row>
    <row r="1368" customFormat="false" ht="15" hidden="true" customHeight="false" outlineLevel="0" collapsed="false">
      <c r="A1368" s="1" t="n">
        <v>42640</v>
      </c>
      <c r="B1368" s="0" t="n">
        <v>0.995644545302657</v>
      </c>
      <c r="C1368" s="0" t="n">
        <v>0.988204514663168</v>
      </c>
      <c r="D1368" s="0" t="n">
        <v>1.00607366791495</v>
      </c>
      <c r="E1368" s="0" t="n">
        <v>0.992200532846538</v>
      </c>
      <c r="F1368" s="0" t="n">
        <v>0.999906308320828</v>
      </c>
      <c r="G1368" s="0" t="n">
        <v>0.992505225265769</v>
      </c>
      <c r="H1368" s="0" t="n">
        <v>0.999854258508171</v>
      </c>
      <c r="I1368" s="0" t="n">
        <v>0.994172499425783</v>
      </c>
      <c r="J1368" s="0" t="n">
        <v>0.995363546670562</v>
      </c>
      <c r="K1368" s="0" t="n">
        <v>0.994222511982453</v>
      </c>
      <c r="L1368" s="0" t="n">
        <v>0.980853229227241</v>
      </c>
      <c r="M1368" s="0" t="n">
        <v>0.99882288792618</v>
      </c>
      <c r="N1368" s="0" t="n">
        <v>1.00761976323244</v>
      </c>
      <c r="O1368" s="0" t="n">
        <v>1.00053350104787</v>
      </c>
      <c r="P1368" s="0" t="n">
        <v>1.015</v>
      </c>
      <c r="Q1368" s="0" t="n">
        <v>0.985</v>
      </c>
    </row>
    <row r="1369" customFormat="false" ht="15" hidden="true" customHeight="false" outlineLevel="0" collapsed="false">
      <c r="A1369" s="1" t="n">
        <v>42641</v>
      </c>
      <c r="B1369" s="0" t="n">
        <v>0.995689688164121</v>
      </c>
      <c r="C1369" s="0" t="n">
        <v>0.988247410693709</v>
      </c>
      <c r="D1369" s="0" t="n">
        <v>1.0060962321737</v>
      </c>
      <c r="E1369" s="0" t="n">
        <v>0.992315426559254</v>
      </c>
      <c r="F1369" s="0" t="n">
        <v>0.999980263051171</v>
      </c>
      <c r="G1369" s="0" t="n">
        <v>0.992615335978451</v>
      </c>
      <c r="H1369" s="0" t="n">
        <v>1.00007924375056</v>
      </c>
      <c r="I1369" s="0" t="n">
        <v>0.994252624970558</v>
      </c>
      <c r="J1369" s="0" t="n">
        <v>0.995396974564249</v>
      </c>
      <c r="K1369" s="0" t="n">
        <v>0.994515767896042</v>
      </c>
      <c r="L1369" s="0" t="n">
        <v>0.981032119935299</v>
      </c>
      <c r="M1369" s="0" t="n">
        <v>0.998941298399651</v>
      </c>
      <c r="N1369" s="0" t="n">
        <v>1.00779081631604</v>
      </c>
      <c r="O1369" s="0" t="n">
        <v>1.00064589720324</v>
      </c>
      <c r="P1369" s="0" t="n">
        <v>1.015</v>
      </c>
      <c r="Q1369" s="0" t="n">
        <v>0.985</v>
      </c>
    </row>
    <row r="1370" customFormat="false" ht="15" hidden="true" customHeight="false" outlineLevel="0" collapsed="false">
      <c r="A1370" s="1" t="n">
        <v>42642</v>
      </c>
      <c r="B1370" s="0" t="n">
        <v>0.995690415903961</v>
      </c>
      <c r="C1370" s="0" t="n">
        <v>0.988231919313694</v>
      </c>
      <c r="D1370" s="0" t="n">
        <v>1.00602570523133</v>
      </c>
      <c r="E1370" s="0" t="n">
        <v>0.992332436608118</v>
      </c>
      <c r="F1370" s="0" t="n">
        <v>0.999945123980379</v>
      </c>
      <c r="G1370" s="0" t="n">
        <v>0.99253627222521</v>
      </c>
      <c r="H1370" s="0" t="n">
        <v>1.00019975692996</v>
      </c>
      <c r="I1370" s="0" t="n">
        <v>0.994218595823409</v>
      </c>
      <c r="J1370" s="0" t="n">
        <v>0.995359548841241</v>
      </c>
      <c r="K1370" s="0" t="n">
        <v>0.994616463658204</v>
      </c>
      <c r="L1370" s="0" t="n">
        <v>0.981099029280339</v>
      </c>
      <c r="M1370" s="0" t="n">
        <v>0.998909182951497</v>
      </c>
      <c r="N1370" s="0" t="n">
        <v>1.00785919935065</v>
      </c>
      <c r="O1370" s="0" t="n">
        <v>1.00080412175026</v>
      </c>
      <c r="P1370" s="0" t="n">
        <v>1.015</v>
      </c>
      <c r="Q1370" s="0" t="n">
        <v>0.985</v>
      </c>
    </row>
    <row r="1371" customFormat="false" ht="15" hidden="true" customHeight="false" outlineLevel="0" collapsed="false">
      <c r="A1371" s="1" t="n">
        <v>42643</v>
      </c>
      <c r="B1371" s="0" t="n">
        <v>0.995623697453154</v>
      </c>
      <c r="C1371" s="0" t="n">
        <v>0.988190080102905</v>
      </c>
      <c r="D1371" s="0" t="n">
        <v>1.0059160671242</v>
      </c>
      <c r="E1371" s="0" t="n">
        <v>0.992318634222455</v>
      </c>
      <c r="F1371" s="0" t="n">
        <v>0.999913414974272</v>
      </c>
      <c r="G1371" s="0" t="n">
        <v>0.992463211325889</v>
      </c>
      <c r="H1371" s="0" t="n">
        <v>1.0002527312095</v>
      </c>
      <c r="I1371" s="0" t="n">
        <v>0.994157677451309</v>
      </c>
      <c r="J1371" s="0" t="n">
        <v>0.995265943930881</v>
      </c>
      <c r="K1371" s="0" t="n">
        <v>0.994676689004656</v>
      </c>
      <c r="L1371" s="0" t="n">
        <v>0.981100004371528</v>
      </c>
      <c r="M1371" s="0" t="n">
        <v>0.998843796805644</v>
      </c>
      <c r="N1371" s="0" t="n">
        <v>1.00793936470676</v>
      </c>
      <c r="O1371" s="0" t="n">
        <v>1.00089848829176</v>
      </c>
      <c r="P1371" s="0" t="n">
        <v>1.015</v>
      </c>
      <c r="Q1371" s="0" t="n">
        <v>0.985</v>
      </c>
    </row>
    <row r="1372" customFormat="false" ht="15" hidden="true" customHeight="false" outlineLevel="0" collapsed="false">
      <c r="A1372" s="1" t="n">
        <v>42644</v>
      </c>
      <c r="B1372" s="0" t="n">
        <v>0.995668635188912</v>
      </c>
      <c r="C1372" s="0" t="n">
        <v>0.988391714360606</v>
      </c>
      <c r="D1372" s="0" t="n">
        <v>1.00593234114195</v>
      </c>
      <c r="E1372" s="0" t="n">
        <v>0.992571829599828</v>
      </c>
      <c r="F1372" s="0" t="n">
        <v>1.00006426340086</v>
      </c>
      <c r="G1372" s="0" t="n">
        <v>0.992493825289279</v>
      </c>
      <c r="H1372" s="0" t="n">
        <v>1.00040660862794</v>
      </c>
      <c r="I1372" s="0" t="n">
        <v>0.994229474127972</v>
      </c>
      <c r="J1372" s="0" t="n">
        <v>0.995276096209407</v>
      </c>
      <c r="K1372" s="0" t="n">
        <v>0.994883153249786</v>
      </c>
      <c r="L1372" s="0" t="n">
        <v>0.981244033413535</v>
      </c>
      <c r="M1372" s="0" t="n">
        <v>0.998896934754788</v>
      </c>
      <c r="N1372" s="0" t="n">
        <v>1.0081763156998</v>
      </c>
      <c r="O1372" s="0" t="n">
        <v>1.00105903654376</v>
      </c>
      <c r="P1372" s="0" t="n">
        <v>1.015</v>
      </c>
      <c r="Q1372" s="0" t="n">
        <v>0.985</v>
      </c>
    </row>
    <row r="1373" customFormat="false" ht="15" hidden="true" customHeight="false" outlineLevel="0" collapsed="false">
      <c r="A1373" s="1" t="n">
        <v>42645</v>
      </c>
      <c r="B1373" s="0" t="n">
        <v>0.995711135624008</v>
      </c>
      <c r="C1373" s="0" t="n">
        <v>0.988566860700503</v>
      </c>
      <c r="D1373" s="0" t="n">
        <v>1.00596688901128</v>
      </c>
      <c r="E1373" s="0" t="n">
        <v>0.992776148440948</v>
      </c>
      <c r="F1373" s="0" t="n">
        <v>1.00023745382306</v>
      </c>
      <c r="G1373" s="0" t="n">
        <v>0.992568398721509</v>
      </c>
      <c r="H1373" s="0" t="n">
        <v>1.00055268877645</v>
      </c>
      <c r="I1373" s="0" t="n">
        <v>0.994289963269587</v>
      </c>
      <c r="J1373" s="0" t="n">
        <v>0.995314415940724</v>
      </c>
      <c r="K1373" s="0" t="n">
        <v>0.995103531130796</v>
      </c>
      <c r="L1373" s="0" t="n">
        <v>0.981366745730988</v>
      </c>
      <c r="M1373" s="0" t="n">
        <v>0.998976415157283</v>
      </c>
      <c r="N1373" s="0" t="n">
        <v>1.00838413404262</v>
      </c>
      <c r="O1373" s="0" t="n">
        <v>1.00126004842824</v>
      </c>
      <c r="P1373" s="0" t="n">
        <v>1.015</v>
      </c>
      <c r="Q1373" s="0" t="n">
        <v>0.985</v>
      </c>
    </row>
    <row r="1374" customFormat="false" ht="15" hidden="true" customHeight="false" outlineLevel="0" collapsed="false">
      <c r="A1374" s="1" t="n">
        <v>42646</v>
      </c>
      <c r="B1374" s="0" t="n">
        <v>0.995535530820182</v>
      </c>
      <c r="C1374" s="0" t="n">
        <v>0.988489521106196</v>
      </c>
      <c r="D1374" s="0" t="n">
        <v>1.00575585886216</v>
      </c>
      <c r="E1374" s="0" t="n">
        <v>0.992584212713021</v>
      </c>
      <c r="F1374" s="0" t="n">
        <v>1.00009069909242</v>
      </c>
      <c r="G1374" s="0" t="n">
        <v>0.992391870060206</v>
      </c>
      <c r="H1374" s="0" t="n">
        <v>1.00035629628723</v>
      </c>
      <c r="I1374" s="0" t="n">
        <v>0.994157224268549</v>
      </c>
      <c r="J1374" s="0" t="n">
        <v>0.99516350562799</v>
      </c>
      <c r="K1374" s="0" t="n">
        <v>0.994954936468277</v>
      </c>
      <c r="L1374" s="0" t="n">
        <v>0.981308464325407</v>
      </c>
      <c r="M1374" s="0" t="n">
        <v>0.998858597044319</v>
      </c>
      <c r="N1374" s="0" t="n">
        <v>1.00824639028567</v>
      </c>
      <c r="O1374" s="0" t="n">
        <v>1.00123439606953</v>
      </c>
      <c r="P1374" s="0" t="n">
        <v>1.015</v>
      </c>
      <c r="Q1374" s="0" t="n">
        <v>0.985</v>
      </c>
    </row>
    <row r="1375" customFormat="false" ht="15" hidden="true" customHeight="false" outlineLevel="0" collapsed="false">
      <c r="A1375" s="1" t="n">
        <v>42647</v>
      </c>
      <c r="B1375" s="0" t="n">
        <v>0.995503292790103</v>
      </c>
      <c r="C1375" s="0" t="n">
        <v>0.988510914343764</v>
      </c>
      <c r="D1375" s="0" t="n">
        <v>1.00565572887856</v>
      </c>
      <c r="E1375" s="0" t="n">
        <v>0.992552376082535</v>
      </c>
      <c r="F1375" s="0" t="n">
        <v>1.00011125160112</v>
      </c>
      <c r="G1375" s="0" t="n">
        <v>0.992323120441877</v>
      </c>
      <c r="H1375" s="0" t="n">
        <v>1.00028984132681</v>
      </c>
      <c r="I1375" s="0" t="n">
        <v>0.994109293369811</v>
      </c>
      <c r="J1375" s="0" t="n">
        <v>0.995101866408123</v>
      </c>
      <c r="K1375" s="0" t="n">
        <v>0.994866187498496</v>
      </c>
      <c r="L1375" s="0" t="n">
        <v>0.981214854763123</v>
      </c>
      <c r="M1375" s="0" t="n">
        <v>0.998884388663256</v>
      </c>
      <c r="N1375" s="0" t="n">
        <v>1.0081499250064</v>
      </c>
      <c r="O1375" s="0" t="n">
        <v>1.0012693218142</v>
      </c>
      <c r="P1375" s="0" t="n">
        <v>1.015</v>
      </c>
      <c r="Q1375" s="0" t="n">
        <v>0.985</v>
      </c>
    </row>
    <row r="1376" customFormat="false" ht="15" hidden="true" customHeight="false" outlineLevel="0" collapsed="false">
      <c r="A1376" s="1" t="n">
        <v>42648</v>
      </c>
      <c r="B1376" s="0" t="n">
        <v>0.995391237902559</v>
      </c>
      <c r="C1376" s="0" t="n">
        <v>0.988442540830139</v>
      </c>
      <c r="D1376" s="0" t="n">
        <v>1.00561001342133</v>
      </c>
      <c r="E1376" s="0" t="n">
        <v>0.992461823523728</v>
      </c>
      <c r="F1376" s="0" t="n">
        <v>1.00005148998481</v>
      </c>
      <c r="G1376" s="0" t="n">
        <v>0.992246513068708</v>
      </c>
      <c r="H1376" s="0" t="n">
        <v>1.00017575742359</v>
      </c>
      <c r="I1376" s="0" t="n">
        <v>0.994001711110239</v>
      </c>
      <c r="J1376" s="0" t="n">
        <v>0.994977281826569</v>
      </c>
      <c r="K1376" s="0" t="n">
        <v>0.994726115139263</v>
      </c>
      <c r="L1376" s="0" t="n">
        <v>0.981043919773321</v>
      </c>
      <c r="M1376" s="0" t="n">
        <v>0.998824578860353</v>
      </c>
      <c r="N1376" s="0" t="n">
        <v>1.0081455904072</v>
      </c>
      <c r="O1376" s="0" t="n">
        <v>1.00120921314639</v>
      </c>
      <c r="P1376" s="0" t="n">
        <v>1.015</v>
      </c>
      <c r="Q1376" s="0" t="n">
        <v>0.985</v>
      </c>
    </row>
    <row r="1377" customFormat="false" ht="15" hidden="true" customHeight="false" outlineLevel="0" collapsed="false">
      <c r="A1377" s="1" t="n">
        <v>42649</v>
      </c>
      <c r="B1377" s="0" t="n">
        <v>0.995340225762495</v>
      </c>
      <c r="C1377" s="0" t="n">
        <v>0.988347437709877</v>
      </c>
      <c r="D1377" s="0" t="n">
        <v>1.00549903902012</v>
      </c>
      <c r="E1377" s="0" t="n">
        <v>0.992334062381291</v>
      </c>
      <c r="F1377" s="0" t="n">
        <v>0.999942718546255</v>
      </c>
      <c r="G1377" s="0" t="n">
        <v>0.992094065752775</v>
      </c>
      <c r="H1377" s="0" t="n">
        <v>0.999975503936838</v>
      </c>
      <c r="I1377" s="0" t="n">
        <v>0.99391878112037</v>
      </c>
      <c r="J1377" s="0" t="n">
        <v>0.994858106253535</v>
      </c>
      <c r="K1377" s="0" t="n">
        <v>0.994597307956625</v>
      </c>
      <c r="L1377" s="0" t="n">
        <v>0.9808867209878</v>
      </c>
      <c r="M1377" s="0" t="n">
        <v>0.998716316374116</v>
      </c>
      <c r="N1377" s="0" t="n">
        <v>1.00810121103422</v>
      </c>
      <c r="O1377" s="0" t="n">
        <v>1.00107016535832</v>
      </c>
      <c r="P1377" s="0" t="n">
        <v>1.015</v>
      </c>
      <c r="Q1377" s="0" t="n">
        <v>0.985</v>
      </c>
    </row>
    <row r="1378" customFormat="false" ht="15" hidden="true" customHeight="false" outlineLevel="0" collapsed="false">
      <c r="A1378" s="1" t="n">
        <v>42650</v>
      </c>
      <c r="B1378" s="0" t="n">
        <v>0.995219040483393</v>
      </c>
      <c r="C1378" s="0" t="n">
        <v>0.988318943122266</v>
      </c>
      <c r="D1378" s="0" t="n">
        <v>1.00544335258542</v>
      </c>
      <c r="E1378" s="0" t="n">
        <v>0.992339999816649</v>
      </c>
      <c r="F1378" s="0" t="n">
        <v>0.999948137042855</v>
      </c>
      <c r="G1378" s="0" t="n">
        <v>0.991964145726444</v>
      </c>
      <c r="H1378" s="0" t="n">
        <v>0.99988750260418</v>
      </c>
      <c r="I1378" s="0" t="n">
        <v>0.993938532030933</v>
      </c>
      <c r="J1378" s="0" t="n">
        <v>0.994809516668318</v>
      </c>
      <c r="K1378" s="0" t="n">
        <v>0.994597854209816</v>
      </c>
      <c r="L1378" s="0" t="n">
        <v>0.980975713283031</v>
      </c>
      <c r="M1378" s="0" t="n">
        <v>0.998655596379994</v>
      </c>
      <c r="N1378" s="0" t="n">
        <v>1.00811638897892</v>
      </c>
      <c r="O1378" s="0" t="n">
        <v>1.00111876907659</v>
      </c>
      <c r="P1378" s="0" t="n">
        <v>1.015</v>
      </c>
      <c r="Q1378" s="0" t="n">
        <v>0.985</v>
      </c>
    </row>
    <row r="1379" customFormat="false" ht="15" hidden="true" customHeight="false" outlineLevel="0" collapsed="false">
      <c r="A1379" s="1" t="n">
        <v>42651</v>
      </c>
      <c r="B1379" s="0" t="n">
        <v>0.995281058819993</v>
      </c>
      <c r="C1379" s="0" t="n">
        <v>0.988392828830279</v>
      </c>
      <c r="D1379" s="0" t="n">
        <v>1.00552798299002</v>
      </c>
      <c r="E1379" s="0" t="n">
        <v>0.992435143629096</v>
      </c>
      <c r="F1379" s="0" t="n">
        <v>1.0000236342452</v>
      </c>
      <c r="G1379" s="0" t="n">
        <v>0.99205899206723</v>
      </c>
      <c r="H1379" s="0" t="n">
        <v>0.999855998661173</v>
      </c>
      <c r="I1379" s="0" t="n">
        <v>0.994031725345375</v>
      </c>
      <c r="J1379" s="0" t="n">
        <v>0.994926866925052</v>
      </c>
      <c r="K1379" s="0" t="n">
        <v>0.994714789773465</v>
      </c>
      <c r="L1379" s="0" t="n">
        <v>0.981071373952461</v>
      </c>
      <c r="M1379" s="0" t="n">
        <v>0.998726782802016</v>
      </c>
      <c r="N1379" s="0" t="n">
        <v>1.00823364439801</v>
      </c>
      <c r="O1379" s="0" t="n">
        <v>1.00128102499823</v>
      </c>
      <c r="P1379" s="0" t="n">
        <v>1.015</v>
      </c>
      <c r="Q1379" s="0" t="n">
        <v>0.985</v>
      </c>
    </row>
    <row r="1380" customFormat="false" ht="15" hidden="true" customHeight="false" outlineLevel="0" collapsed="false">
      <c r="A1380" s="1" t="n">
        <v>42652</v>
      </c>
      <c r="B1380" s="0" t="n">
        <v>0.995387582959939</v>
      </c>
      <c r="C1380" s="0" t="n">
        <v>0.988504366131088</v>
      </c>
      <c r="D1380" s="0" t="n">
        <v>1.00565222563667</v>
      </c>
      <c r="E1380" s="0" t="n">
        <v>0.992596447183116</v>
      </c>
      <c r="F1380" s="0" t="n">
        <v>1.00009416893007</v>
      </c>
      <c r="G1380" s="0" t="n">
        <v>0.992206308342926</v>
      </c>
      <c r="H1380" s="0" t="n">
        <v>0.999873103368299</v>
      </c>
      <c r="I1380" s="0" t="n">
        <v>0.994090928332223</v>
      </c>
      <c r="J1380" s="0" t="n">
        <v>0.995036626679385</v>
      </c>
      <c r="K1380" s="0" t="n">
        <v>0.994892214282124</v>
      </c>
      <c r="L1380" s="0" t="n">
        <v>0.981126684591067</v>
      </c>
      <c r="M1380" s="0" t="n">
        <v>0.998800227803601</v>
      </c>
      <c r="N1380" s="0" t="n">
        <v>1.00833981297986</v>
      </c>
      <c r="O1380" s="0" t="n">
        <v>1.00134298893466</v>
      </c>
      <c r="P1380" s="0" t="n">
        <v>1.015</v>
      </c>
      <c r="Q1380" s="0" t="n">
        <v>0.985</v>
      </c>
    </row>
    <row r="1381" customFormat="false" ht="15" hidden="true" customHeight="false" outlineLevel="0" collapsed="false">
      <c r="A1381" s="1" t="n">
        <v>42653</v>
      </c>
      <c r="B1381" s="0" t="n">
        <v>0.995235888479555</v>
      </c>
      <c r="C1381" s="0" t="n">
        <v>0.98842372086755</v>
      </c>
      <c r="D1381" s="0" t="n">
        <v>1.00550512416213</v>
      </c>
      <c r="E1381" s="0" t="n">
        <v>0.992434291914885</v>
      </c>
      <c r="F1381" s="0" t="n">
        <v>0.999974285147571</v>
      </c>
      <c r="G1381" s="0" t="n">
        <v>0.992138034940695</v>
      </c>
      <c r="H1381" s="0" t="n">
        <v>0.999731916964192</v>
      </c>
      <c r="I1381" s="0" t="n">
        <v>0.993913975096805</v>
      </c>
      <c r="J1381" s="0" t="n">
        <v>0.994900177683741</v>
      </c>
      <c r="K1381" s="0" t="n">
        <v>0.994745484358165</v>
      </c>
      <c r="L1381" s="0" t="n">
        <v>0.980933421207961</v>
      </c>
      <c r="M1381" s="0" t="n">
        <v>0.998710073808034</v>
      </c>
      <c r="N1381" s="0" t="n">
        <v>1.00826708304749</v>
      </c>
      <c r="O1381" s="0" t="n">
        <v>1.00115446052195</v>
      </c>
      <c r="P1381" s="0" t="n">
        <v>1.015</v>
      </c>
      <c r="Q1381" s="0" t="n">
        <v>0.985</v>
      </c>
    </row>
    <row r="1382" customFormat="false" ht="15" hidden="true" customHeight="false" outlineLevel="0" collapsed="false">
      <c r="A1382" s="1" t="n">
        <v>42654</v>
      </c>
      <c r="B1382" s="0" t="n">
        <v>0.995248321740558</v>
      </c>
      <c r="C1382" s="0" t="n">
        <v>0.988436830584569</v>
      </c>
      <c r="D1382" s="0" t="n">
        <v>1.00542088723623</v>
      </c>
      <c r="E1382" s="0" t="n">
        <v>0.992398612723339</v>
      </c>
      <c r="F1382" s="0" t="n">
        <v>0.999937875408305</v>
      </c>
      <c r="G1382" s="0" t="n">
        <v>0.992105935144524</v>
      </c>
      <c r="H1382" s="0" t="n">
        <v>0.999644719684555</v>
      </c>
      <c r="I1382" s="0" t="n">
        <v>0.993828523012187</v>
      </c>
      <c r="J1382" s="0" t="n">
        <v>0.994870689305803</v>
      </c>
      <c r="K1382" s="0" t="n">
        <v>0.994576584525311</v>
      </c>
      <c r="L1382" s="0" t="n">
        <v>0.980828456488869</v>
      </c>
      <c r="M1382" s="0" t="n">
        <v>0.998803188184336</v>
      </c>
      <c r="N1382" s="0" t="n">
        <v>1.00828026939944</v>
      </c>
      <c r="O1382" s="0" t="n">
        <v>1.0010244515811</v>
      </c>
      <c r="P1382" s="0" t="n">
        <v>1.015</v>
      </c>
      <c r="Q1382" s="0" t="n">
        <v>0.985</v>
      </c>
    </row>
    <row r="1383" customFormat="false" ht="15" hidden="true" customHeight="false" outlineLevel="0" collapsed="false">
      <c r="A1383" s="1" t="n">
        <v>42655</v>
      </c>
      <c r="B1383" s="0" t="n">
        <v>0.995322878797832</v>
      </c>
      <c r="C1383" s="0" t="n">
        <v>0.988503132115873</v>
      </c>
      <c r="D1383" s="0" t="n">
        <v>1.00549851501139</v>
      </c>
      <c r="E1383" s="0" t="n">
        <v>0.992432428687151</v>
      </c>
      <c r="F1383" s="0" t="n">
        <v>1.00000059217851</v>
      </c>
      <c r="G1383" s="0" t="n">
        <v>0.992159171205356</v>
      </c>
      <c r="H1383" s="0" t="n">
        <v>0.999676281543131</v>
      </c>
      <c r="I1383" s="0" t="n">
        <v>0.993939247217311</v>
      </c>
      <c r="J1383" s="0" t="n">
        <v>0.99493475404751</v>
      </c>
      <c r="K1383" s="0" t="n">
        <v>0.994618369434916</v>
      </c>
      <c r="L1383" s="0" t="n">
        <v>0.980996139245637</v>
      </c>
      <c r="M1383" s="0" t="n">
        <v>0.998861685312282</v>
      </c>
      <c r="N1383" s="0" t="n">
        <v>1.00848138476976</v>
      </c>
      <c r="O1383" s="0" t="n">
        <v>1.00109560218575</v>
      </c>
      <c r="P1383" s="0" t="n">
        <v>1.015</v>
      </c>
      <c r="Q1383" s="0" t="n">
        <v>0.985</v>
      </c>
    </row>
    <row r="1384" customFormat="false" ht="15" hidden="true" customHeight="false" outlineLevel="0" collapsed="false">
      <c r="A1384" s="1" t="n">
        <v>42656</v>
      </c>
      <c r="B1384" s="0" t="n">
        <v>0.995317339801218</v>
      </c>
      <c r="C1384" s="0" t="n">
        <v>0.988443117325586</v>
      </c>
      <c r="D1384" s="0" t="n">
        <v>1.0054326211558</v>
      </c>
      <c r="E1384" s="0" t="n">
        <v>0.992417876593374</v>
      </c>
      <c r="F1384" s="0" t="n">
        <v>0.999927263087894</v>
      </c>
      <c r="G1384" s="0" t="n">
        <v>0.99219540142731</v>
      </c>
      <c r="H1384" s="0" t="n">
        <v>0.999635346378172</v>
      </c>
      <c r="I1384" s="0" t="n">
        <v>0.993895289204055</v>
      </c>
      <c r="J1384" s="0" t="n">
        <v>0.994880611882475</v>
      </c>
      <c r="K1384" s="0" t="n">
        <v>0.994582241960344</v>
      </c>
      <c r="L1384" s="0" t="n">
        <v>0.981004084069644</v>
      </c>
      <c r="M1384" s="0" t="n">
        <v>0.998833516341925</v>
      </c>
      <c r="N1384" s="0" t="n">
        <v>1.00856738322797</v>
      </c>
      <c r="O1384" s="0" t="n">
        <v>1.00121522728373</v>
      </c>
      <c r="P1384" s="0" t="n">
        <v>1.015</v>
      </c>
      <c r="Q1384" s="0" t="n">
        <v>0.985</v>
      </c>
    </row>
    <row r="1385" customFormat="false" ht="15" hidden="true" customHeight="false" outlineLevel="0" collapsed="false">
      <c r="A1385" s="1" t="n">
        <v>42657</v>
      </c>
      <c r="B1385" s="0" t="n">
        <v>0.995307393120247</v>
      </c>
      <c r="C1385" s="0" t="n">
        <v>0.98836244472699</v>
      </c>
      <c r="D1385" s="0" t="n">
        <v>1.00535540098754</v>
      </c>
      <c r="E1385" s="0" t="n">
        <v>0.992400052691762</v>
      </c>
      <c r="F1385" s="0" t="n">
        <v>0.999869578985916</v>
      </c>
      <c r="G1385" s="0" t="n">
        <v>0.99229433595394</v>
      </c>
      <c r="H1385" s="0" t="n">
        <v>0.999598735676896</v>
      </c>
      <c r="I1385" s="0" t="n">
        <v>0.993875679820241</v>
      </c>
      <c r="J1385" s="0" t="n">
        <v>0.994797928934173</v>
      </c>
      <c r="K1385" s="0" t="n">
        <v>0.994661135652004</v>
      </c>
      <c r="L1385" s="0" t="n">
        <v>0.981114944756945</v>
      </c>
      <c r="M1385" s="0" t="n">
        <v>0.998840895908888</v>
      </c>
      <c r="N1385" s="0" t="n">
        <v>1.00870498660179</v>
      </c>
      <c r="O1385" s="0" t="n">
        <v>1.00138091017692</v>
      </c>
      <c r="P1385" s="0" t="n">
        <v>1.015</v>
      </c>
      <c r="Q1385" s="0" t="n">
        <v>0.985</v>
      </c>
    </row>
    <row r="1386" customFormat="false" ht="15" hidden="true" customHeight="false" outlineLevel="0" collapsed="false">
      <c r="A1386" s="1" t="n">
        <v>42658</v>
      </c>
      <c r="B1386" s="0" t="n">
        <v>0.995381843116391</v>
      </c>
      <c r="C1386" s="0" t="n">
        <v>0.98832778044105</v>
      </c>
      <c r="D1386" s="0" t="n">
        <v>1.00536233768842</v>
      </c>
      <c r="E1386" s="0" t="n">
        <v>0.992540618947343</v>
      </c>
      <c r="F1386" s="0" t="n">
        <v>0.999907769171128</v>
      </c>
      <c r="G1386" s="0" t="n">
        <v>0.992372607378803</v>
      </c>
      <c r="H1386" s="0" t="n">
        <v>0.999643800508682</v>
      </c>
      <c r="I1386" s="0" t="n">
        <v>0.993901074079397</v>
      </c>
      <c r="J1386" s="0" t="n">
        <v>0.994837279199052</v>
      </c>
      <c r="K1386" s="0" t="n">
        <v>0.994838823725633</v>
      </c>
      <c r="L1386" s="0" t="n">
        <v>0.981352064190471</v>
      </c>
      <c r="M1386" s="0" t="n">
        <v>0.998831975248507</v>
      </c>
      <c r="N1386" s="0" t="n">
        <v>1.00900254955443</v>
      </c>
      <c r="O1386" s="0" t="n">
        <v>1.00185647690652</v>
      </c>
      <c r="P1386" s="0" t="n">
        <v>1.015</v>
      </c>
      <c r="Q1386" s="0" t="n">
        <v>0.985</v>
      </c>
    </row>
    <row r="1387" customFormat="false" ht="15" hidden="true" customHeight="false" outlineLevel="0" collapsed="false">
      <c r="A1387" s="1" t="n">
        <v>42659</v>
      </c>
      <c r="B1387" s="0" t="n">
        <v>0.995395303360785</v>
      </c>
      <c r="C1387" s="0" t="n">
        <v>0.988323536800698</v>
      </c>
      <c r="D1387" s="0" t="n">
        <v>1.00535940604095</v>
      </c>
      <c r="E1387" s="0" t="n">
        <v>0.992710282661463</v>
      </c>
      <c r="F1387" s="0" t="n">
        <v>0.999958357029762</v>
      </c>
      <c r="G1387" s="0" t="n">
        <v>0.992527402447259</v>
      </c>
      <c r="H1387" s="0" t="n">
        <v>0.99970080854497</v>
      </c>
      <c r="I1387" s="0" t="n">
        <v>0.993869995379976</v>
      </c>
      <c r="J1387" s="0" t="n">
        <v>0.994806330437273</v>
      </c>
      <c r="K1387" s="0" t="n">
        <v>0.995004365900411</v>
      </c>
      <c r="L1387" s="0" t="n">
        <v>0.981449012473195</v>
      </c>
      <c r="M1387" s="0" t="n">
        <v>0.998868523830917</v>
      </c>
      <c r="N1387" s="0" t="n">
        <v>1.0093231341657</v>
      </c>
      <c r="O1387" s="0" t="n">
        <v>1.0022001599371</v>
      </c>
      <c r="P1387" s="0" t="n">
        <v>1.015</v>
      </c>
      <c r="Q1387" s="0" t="n">
        <v>0.985</v>
      </c>
    </row>
    <row r="1388" customFormat="false" ht="15" hidden="true" customHeight="false" outlineLevel="0" collapsed="false">
      <c r="A1388" s="1" t="n">
        <v>42660</v>
      </c>
      <c r="B1388" s="0" t="n">
        <v>0.995243047643372</v>
      </c>
      <c r="C1388" s="0" t="n">
        <v>0.988183071747011</v>
      </c>
      <c r="D1388" s="0" t="n">
        <v>1.00518347781404</v>
      </c>
      <c r="E1388" s="0" t="n">
        <v>0.992598679952362</v>
      </c>
      <c r="F1388" s="0" t="n">
        <v>0.999833838466537</v>
      </c>
      <c r="G1388" s="0" t="n">
        <v>0.992389368846202</v>
      </c>
      <c r="H1388" s="0" t="n">
        <v>0.999571102720875</v>
      </c>
      <c r="I1388" s="0" t="n">
        <v>0.993703773573184</v>
      </c>
      <c r="J1388" s="0" t="n">
        <v>0.994654291534736</v>
      </c>
      <c r="K1388" s="0" t="n">
        <v>0.994947283667458</v>
      </c>
      <c r="L1388" s="0" t="n">
        <v>0.981387026760686</v>
      </c>
      <c r="M1388" s="0" t="n">
        <v>0.998732592665764</v>
      </c>
      <c r="N1388" s="0" t="n">
        <v>1.00928334652181</v>
      </c>
      <c r="O1388" s="0" t="n">
        <v>1.00217124260203</v>
      </c>
      <c r="P1388" s="0" t="n">
        <v>1.015</v>
      </c>
      <c r="Q1388" s="0" t="n">
        <v>0.985</v>
      </c>
    </row>
    <row r="1389" customFormat="false" ht="15" hidden="true" customHeight="false" outlineLevel="0" collapsed="false">
      <c r="A1389" s="1" t="n">
        <v>42661</v>
      </c>
      <c r="B1389" s="0" t="n">
        <v>0.995059625296465</v>
      </c>
      <c r="C1389" s="0" t="n">
        <v>0.988018649362121</v>
      </c>
      <c r="D1389" s="0" t="n">
        <v>1.00508491562819</v>
      </c>
      <c r="E1389" s="0" t="n">
        <v>0.992490645431819</v>
      </c>
      <c r="F1389" s="0" t="n">
        <v>0.999645579268186</v>
      </c>
      <c r="G1389" s="0" t="n">
        <v>0.992199535498018</v>
      </c>
      <c r="H1389" s="0" t="n">
        <v>0.999481598627452</v>
      </c>
      <c r="I1389" s="0" t="n">
        <v>0.993541798468701</v>
      </c>
      <c r="J1389" s="0" t="n">
        <v>0.994564183361333</v>
      </c>
      <c r="K1389" s="0" t="n">
        <v>0.994761281661594</v>
      </c>
      <c r="L1389" s="0" t="n">
        <v>0.981233986301147</v>
      </c>
      <c r="M1389" s="0" t="n">
        <v>0.998584554641403</v>
      </c>
      <c r="N1389" s="0" t="n">
        <v>1.00917203302276</v>
      </c>
      <c r="O1389" s="0" t="n">
        <v>1.00202786708191</v>
      </c>
      <c r="P1389" s="0" t="n">
        <v>1.015</v>
      </c>
      <c r="Q1389" s="0" t="n">
        <v>0.985</v>
      </c>
    </row>
    <row r="1390" customFormat="false" ht="15" hidden="true" customHeight="false" outlineLevel="0" collapsed="false">
      <c r="A1390" s="1" t="n">
        <v>42662</v>
      </c>
      <c r="B1390" s="0" t="n">
        <v>0.995037209562985</v>
      </c>
      <c r="C1390" s="0" t="n">
        <v>0.988057391674259</v>
      </c>
      <c r="D1390" s="0" t="n">
        <v>1.00515092811549</v>
      </c>
      <c r="E1390" s="0" t="n">
        <v>0.992562095598501</v>
      </c>
      <c r="F1390" s="0" t="n">
        <v>0.999622943956516</v>
      </c>
      <c r="G1390" s="0" t="n">
        <v>0.992291919018709</v>
      </c>
      <c r="H1390" s="0" t="n">
        <v>0.999457287412638</v>
      </c>
      <c r="I1390" s="0" t="n">
        <v>0.993521747516774</v>
      </c>
      <c r="J1390" s="0" t="n">
        <v>0.994614920834963</v>
      </c>
      <c r="K1390" s="0" t="n">
        <v>0.99484726260091</v>
      </c>
      <c r="L1390" s="0" t="n">
        <v>0.981298752186214</v>
      </c>
      <c r="M1390" s="0" t="n">
        <v>0.998657742204819</v>
      </c>
      <c r="N1390" s="0" t="n">
        <v>1.00921157592901</v>
      </c>
      <c r="O1390" s="0" t="n">
        <v>1.00213347527579</v>
      </c>
      <c r="P1390" s="0" t="n">
        <v>1.015</v>
      </c>
      <c r="Q1390" s="0" t="n">
        <v>0.985</v>
      </c>
    </row>
    <row r="1391" customFormat="false" ht="15" hidden="true" customHeight="false" outlineLevel="0" collapsed="false">
      <c r="A1391" s="1" t="n">
        <v>42663</v>
      </c>
      <c r="B1391" s="0" t="n">
        <v>0.994980763804066</v>
      </c>
      <c r="C1391" s="0" t="n">
        <v>0.988041538083581</v>
      </c>
      <c r="D1391" s="0" t="n">
        <v>1.00515204144549</v>
      </c>
      <c r="E1391" s="0" t="n">
        <v>0.992557319338971</v>
      </c>
      <c r="F1391" s="0" t="n">
        <v>0.999607552138979</v>
      </c>
      <c r="G1391" s="0" t="n">
        <v>0.992307726140491</v>
      </c>
      <c r="H1391" s="0" t="n">
        <v>0.999336901531227</v>
      </c>
      <c r="I1391" s="0" t="n">
        <v>0.99354845912399</v>
      </c>
      <c r="J1391" s="0" t="n">
        <v>0.994674746517737</v>
      </c>
      <c r="K1391" s="0" t="n">
        <v>0.994912994884843</v>
      </c>
      <c r="L1391" s="0" t="n">
        <v>0.981348308442855</v>
      </c>
      <c r="M1391" s="0" t="n">
        <v>0.998643439323558</v>
      </c>
      <c r="N1391" s="0" t="n">
        <v>1.00916267394766</v>
      </c>
      <c r="O1391" s="0" t="n">
        <v>1.00211196440461</v>
      </c>
      <c r="P1391" s="0" t="n">
        <v>1.015</v>
      </c>
      <c r="Q1391" s="0" t="n">
        <v>0.985</v>
      </c>
    </row>
    <row r="1392" customFormat="false" ht="15" hidden="true" customHeight="false" outlineLevel="0" collapsed="false">
      <c r="A1392" s="1" t="n">
        <v>42664</v>
      </c>
      <c r="B1392" s="0" t="n">
        <v>0.99487580739969</v>
      </c>
      <c r="C1392" s="0" t="n">
        <v>0.987954009769574</v>
      </c>
      <c r="D1392" s="0" t="n">
        <v>1.0051017134937</v>
      </c>
      <c r="E1392" s="0" t="n">
        <v>0.992442946616223</v>
      </c>
      <c r="F1392" s="0" t="n">
        <v>0.999508931685809</v>
      </c>
      <c r="G1392" s="0" t="n">
        <v>0.992270293864036</v>
      </c>
      <c r="H1392" s="0" t="n">
        <v>0.999124875760994</v>
      </c>
      <c r="I1392" s="0" t="n">
        <v>0.993463681540952</v>
      </c>
      <c r="J1392" s="0" t="n">
        <v>0.994571940010445</v>
      </c>
      <c r="K1392" s="0" t="n">
        <v>0.99481938496288</v>
      </c>
      <c r="L1392" s="0" t="n">
        <v>0.981193967839425</v>
      </c>
      <c r="M1392" s="0" t="n">
        <v>0.998603472957713</v>
      </c>
      <c r="N1392" s="0" t="n">
        <v>1.00903616766111</v>
      </c>
      <c r="O1392" s="0" t="n">
        <v>1.00206888282221</v>
      </c>
      <c r="P1392" s="0" t="n">
        <v>1.015</v>
      </c>
      <c r="Q1392" s="0" t="n">
        <v>0.985</v>
      </c>
    </row>
    <row r="1393" customFormat="false" ht="15" hidden="true" customHeight="false" outlineLevel="0" collapsed="false">
      <c r="A1393" s="1" t="n">
        <v>42665</v>
      </c>
      <c r="B1393" s="0" t="n">
        <v>0.994959135376156</v>
      </c>
      <c r="C1393" s="0" t="n">
        <v>0.988058581861747</v>
      </c>
      <c r="D1393" s="0" t="n">
        <v>1.00522767942879</v>
      </c>
      <c r="E1393" s="0" t="n">
        <v>0.99262143790548</v>
      </c>
      <c r="F1393" s="0" t="n">
        <v>0.999603959522449</v>
      </c>
      <c r="G1393" s="0" t="n">
        <v>0.992387554973295</v>
      </c>
      <c r="H1393" s="0" t="n">
        <v>0.999130627141049</v>
      </c>
      <c r="I1393" s="0" t="n">
        <v>0.993577010458828</v>
      </c>
      <c r="J1393" s="0" t="n">
        <v>0.994598674696864</v>
      </c>
      <c r="K1393" s="0" t="n">
        <v>0.994922338407306</v>
      </c>
      <c r="L1393" s="0" t="n">
        <v>0.981254229918481</v>
      </c>
      <c r="M1393" s="0" t="n">
        <v>0.998691461742637</v>
      </c>
      <c r="N1393" s="0" t="n">
        <v>1.00911572675391</v>
      </c>
      <c r="O1393" s="0" t="n">
        <v>1.00212429473579</v>
      </c>
      <c r="P1393" s="0" t="n">
        <v>1.015</v>
      </c>
      <c r="Q1393" s="0" t="n">
        <v>0.985</v>
      </c>
    </row>
    <row r="1394" customFormat="false" ht="15" hidden="true" customHeight="false" outlineLevel="0" collapsed="false">
      <c r="A1394" s="1" t="n">
        <v>42666</v>
      </c>
      <c r="B1394" s="0" t="n">
        <v>0.994967703681241</v>
      </c>
      <c r="C1394" s="0" t="n">
        <v>0.988096675542876</v>
      </c>
      <c r="D1394" s="0" t="n">
        <v>1.00536292110496</v>
      </c>
      <c r="E1394" s="0" t="n">
        <v>0.992762585905173</v>
      </c>
      <c r="F1394" s="0" t="n">
        <v>0.999680674706722</v>
      </c>
      <c r="G1394" s="0" t="n">
        <v>0.99250527252063</v>
      </c>
      <c r="H1394" s="0" t="n">
        <v>0.999119898455149</v>
      </c>
      <c r="I1394" s="0" t="n">
        <v>0.993635599405166</v>
      </c>
      <c r="J1394" s="0" t="n">
        <v>0.99463027126505</v>
      </c>
      <c r="K1394" s="0" t="n">
        <v>0.99505812842073</v>
      </c>
      <c r="L1394" s="0" t="n">
        <v>0.981413849939372</v>
      </c>
      <c r="M1394" s="0" t="n">
        <v>0.998719060466055</v>
      </c>
      <c r="N1394" s="0" t="n">
        <v>1.00924442514996</v>
      </c>
      <c r="O1394" s="0" t="n">
        <v>1.00214799393076</v>
      </c>
      <c r="P1394" s="0" t="n">
        <v>1.015</v>
      </c>
      <c r="Q1394" s="0" t="n">
        <v>0.985</v>
      </c>
    </row>
    <row r="1395" customFormat="false" ht="15" hidden="true" customHeight="false" outlineLevel="0" collapsed="false">
      <c r="A1395" s="1" t="n">
        <v>42667</v>
      </c>
      <c r="B1395" s="0" t="n">
        <v>0.994881367756841</v>
      </c>
      <c r="C1395" s="0" t="n">
        <v>0.98800133288079</v>
      </c>
      <c r="D1395" s="0" t="n">
        <v>1.005239758535</v>
      </c>
      <c r="E1395" s="0" t="n">
        <v>0.99262418785445</v>
      </c>
      <c r="F1395" s="0" t="n">
        <v>0.999609134488234</v>
      </c>
      <c r="G1395" s="0" t="n">
        <v>0.992375732753948</v>
      </c>
      <c r="H1395" s="0" t="n">
        <v>0.998951064515144</v>
      </c>
      <c r="I1395" s="0" t="n">
        <v>0.993546180169016</v>
      </c>
      <c r="J1395" s="0" t="n">
        <v>0.994528319016666</v>
      </c>
      <c r="K1395" s="0" t="n">
        <v>0.994988488147876</v>
      </c>
      <c r="L1395" s="0" t="n">
        <v>0.981425623023452</v>
      </c>
      <c r="M1395" s="0" t="n">
        <v>0.998691764644348</v>
      </c>
      <c r="N1395" s="0" t="n">
        <v>1.00913185254837</v>
      </c>
      <c r="O1395" s="0" t="n">
        <v>1.00199991072103</v>
      </c>
      <c r="P1395" s="0" t="n">
        <v>1.015</v>
      </c>
      <c r="Q1395" s="0" t="n">
        <v>0.985</v>
      </c>
    </row>
    <row r="1396" customFormat="false" ht="15" hidden="true" customHeight="false" outlineLevel="0" collapsed="false">
      <c r="A1396" s="1" t="n">
        <v>42668</v>
      </c>
      <c r="B1396" s="0" t="n">
        <v>0.99495574004777</v>
      </c>
      <c r="C1396" s="0" t="n">
        <v>0.988049021502447</v>
      </c>
      <c r="D1396" s="0" t="n">
        <v>1.00516227613865</v>
      </c>
      <c r="E1396" s="0" t="n">
        <v>0.992570397017154</v>
      </c>
      <c r="F1396" s="0" t="n">
        <v>0.999603731446877</v>
      </c>
      <c r="G1396" s="0" t="n">
        <v>0.992287101564414</v>
      </c>
      <c r="H1396" s="0" t="n">
        <v>0.998883591438014</v>
      </c>
      <c r="I1396" s="0" t="n">
        <v>0.993478680899563</v>
      </c>
      <c r="J1396" s="0" t="n">
        <v>0.994424762664058</v>
      </c>
      <c r="K1396" s="0" t="n">
        <v>0.994937258943519</v>
      </c>
      <c r="L1396" s="0" t="n">
        <v>0.981450223272194</v>
      </c>
      <c r="M1396" s="0" t="n">
        <v>0.998787610233492</v>
      </c>
      <c r="N1396" s="0" t="n">
        <v>1.00906148585057</v>
      </c>
      <c r="O1396" s="0" t="n">
        <v>1.00201433458007</v>
      </c>
      <c r="P1396" s="0" t="n">
        <v>1.015</v>
      </c>
      <c r="Q1396" s="0" t="n">
        <v>0.985</v>
      </c>
    </row>
    <row r="1397" customFormat="false" ht="15" hidden="true" customHeight="false" outlineLevel="0" collapsed="false">
      <c r="A1397" s="1" t="n">
        <v>42669</v>
      </c>
      <c r="B1397" s="0" t="n">
        <v>0.995003645131985</v>
      </c>
      <c r="C1397" s="0" t="n">
        <v>0.98816746308387</v>
      </c>
      <c r="D1397" s="0" t="n">
        <v>1.00524332281193</v>
      </c>
      <c r="E1397" s="0" t="n">
        <v>0.9927765930342</v>
      </c>
      <c r="F1397" s="0" t="n">
        <v>0.999625567459598</v>
      </c>
      <c r="G1397" s="0" t="n">
        <v>0.992497612082535</v>
      </c>
      <c r="H1397" s="0" t="n">
        <v>0.999115650148953</v>
      </c>
      <c r="I1397" s="0" t="n">
        <v>0.993508614967564</v>
      </c>
      <c r="J1397" s="0" t="n">
        <v>0.994467924433222</v>
      </c>
      <c r="K1397" s="0" t="n">
        <v>0.994981043945238</v>
      </c>
      <c r="L1397" s="0" t="n">
        <v>0.981561162416491</v>
      </c>
      <c r="M1397" s="0" t="n">
        <v>0.998948540046913</v>
      </c>
      <c r="N1397" s="0" t="n">
        <v>1.00928303473616</v>
      </c>
      <c r="O1397" s="0" t="n">
        <v>1.00238261367433</v>
      </c>
      <c r="P1397" s="0" t="n">
        <v>1.015</v>
      </c>
      <c r="Q1397" s="0" t="n">
        <v>0.985</v>
      </c>
    </row>
    <row r="1398" customFormat="false" ht="15" hidden="true" customHeight="false" outlineLevel="0" collapsed="false">
      <c r="A1398" s="1" t="n">
        <v>42670</v>
      </c>
      <c r="B1398" s="0" t="n">
        <v>0.994961395696316</v>
      </c>
      <c r="C1398" s="0" t="n">
        <v>0.98828161207832</v>
      </c>
      <c r="D1398" s="0" t="n">
        <v>1.00516460588596</v>
      </c>
      <c r="E1398" s="0" t="n">
        <v>0.992910593394046</v>
      </c>
      <c r="F1398" s="0" t="n">
        <v>0.999589175654069</v>
      </c>
      <c r="G1398" s="0" t="n">
        <v>0.992586383767</v>
      </c>
      <c r="H1398" s="0" t="n">
        <v>0.999277132242978</v>
      </c>
      <c r="I1398" s="0" t="n">
        <v>0.993392956671372</v>
      </c>
      <c r="J1398" s="0" t="n">
        <v>0.994338919314228</v>
      </c>
      <c r="K1398" s="0" t="n">
        <v>0.995002213058632</v>
      </c>
      <c r="L1398" s="0" t="n">
        <v>0.981573316470418</v>
      </c>
      <c r="M1398" s="0" t="n">
        <v>0.998953994715889</v>
      </c>
      <c r="N1398" s="0" t="n">
        <v>1.00948052359894</v>
      </c>
      <c r="O1398" s="0" t="n">
        <v>1.00261654997636</v>
      </c>
      <c r="P1398" s="0" t="n">
        <v>1.015</v>
      </c>
      <c r="Q1398" s="0" t="n">
        <v>0.985</v>
      </c>
    </row>
    <row r="1399" customFormat="false" ht="15" hidden="true" customHeight="false" outlineLevel="0" collapsed="false">
      <c r="A1399" s="1" t="n">
        <v>42671</v>
      </c>
      <c r="B1399" s="0" t="n">
        <v>0.994878880157334</v>
      </c>
      <c r="C1399" s="0" t="n">
        <v>0.988389779167729</v>
      </c>
      <c r="D1399" s="0" t="n">
        <v>1.0051145507176</v>
      </c>
      <c r="E1399" s="0" t="n">
        <v>0.993111749384498</v>
      </c>
      <c r="F1399" s="0" t="n">
        <v>0.999640790086608</v>
      </c>
      <c r="G1399" s="0" t="n">
        <v>0.992551881084406</v>
      </c>
      <c r="H1399" s="0" t="n">
        <v>0.999410835509256</v>
      </c>
      <c r="I1399" s="0" t="n">
        <v>0.993378240320885</v>
      </c>
      <c r="J1399" s="0" t="n">
        <v>0.994211773125094</v>
      </c>
      <c r="K1399" s="0" t="n">
        <v>0.995105635242989</v>
      </c>
      <c r="L1399" s="0" t="n">
        <v>0.981623051432437</v>
      </c>
      <c r="M1399" s="0" t="n">
        <v>0.998925091505615</v>
      </c>
      <c r="N1399" s="0" t="n">
        <v>1.00954770023549</v>
      </c>
      <c r="O1399" s="0" t="n">
        <v>1.00280341767822</v>
      </c>
      <c r="P1399" s="0" t="n">
        <v>1.015</v>
      </c>
      <c r="Q1399" s="0" t="n">
        <v>0.985</v>
      </c>
    </row>
    <row r="1400" customFormat="false" ht="15" hidden="true" customHeight="false" outlineLevel="0" collapsed="false">
      <c r="A1400" s="1" t="n">
        <v>42672</v>
      </c>
      <c r="B1400" s="0" t="n">
        <v>0.994896186766813</v>
      </c>
      <c r="C1400" s="0" t="n">
        <v>0.988441761621914</v>
      </c>
      <c r="D1400" s="0" t="n">
        <v>1.00514712544024</v>
      </c>
      <c r="E1400" s="0" t="n">
        <v>0.993302074826678</v>
      </c>
      <c r="F1400" s="0" t="n">
        <v>0.99972189369135</v>
      </c>
      <c r="G1400" s="0" t="n">
        <v>0.992630040465528</v>
      </c>
      <c r="H1400" s="0" t="n">
        <v>0.999560306038034</v>
      </c>
      <c r="I1400" s="0" t="n">
        <v>0.993400450306293</v>
      </c>
      <c r="J1400" s="0" t="n">
        <v>0.994171795256002</v>
      </c>
      <c r="K1400" s="0" t="n">
        <v>0.995266381202284</v>
      </c>
      <c r="L1400" s="0" t="n">
        <v>0.981795762195353</v>
      </c>
      <c r="M1400" s="0" t="n">
        <v>0.998938018709758</v>
      </c>
      <c r="N1400" s="0" t="n">
        <v>1.00978275876705</v>
      </c>
      <c r="O1400" s="0" t="n">
        <v>1.00308915953652</v>
      </c>
      <c r="P1400" s="0" t="n">
        <v>1.015</v>
      </c>
      <c r="Q1400" s="0" t="n">
        <v>0.985</v>
      </c>
    </row>
    <row r="1401" customFormat="false" ht="15" hidden="true" customHeight="false" outlineLevel="0" collapsed="false">
      <c r="A1401" s="1" t="n">
        <v>42673</v>
      </c>
      <c r="B1401" s="0" t="n">
        <v>0.994995134051021</v>
      </c>
      <c r="C1401" s="0" t="n">
        <v>0.988430978108593</v>
      </c>
      <c r="D1401" s="0" t="n">
        <v>1.0051375296634</v>
      </c>
      <c r="E1401" s="0" t="n">
        <v>0.993512572416193</v>
      </c>
      <c r="F1401" s="0" t="n">
        <v>0.999811104730207</v>
      </c>
      <c r="G1401" s="0" t="n">
        <v>0.992794518728999</v>
      </c>
      <c r="H1401" s="0" t="n">
        <v>0.999630696909297</v>
      </c>
      <c r="I1401" s="0" t="n">
        <v>0.993315067383442</v>
      </c>
      <c r="J1401" s="0" t="n">
        <v>0.994094452210291</v>
      </c>
      <c r="K1401" s="0" t="n">
        <v>0.995336163999366</v>
      </c>
      <c r="L1401" s="0" t="n">
        <v>0.981852440071802</v>
      </c>
      <c r="M1401" s="0" t="n">
        <v>0.998964001733398</v>
      </c>
      <c r="N1401" s="0" t="n">
        <v>1.00992782295928</v>
      </c>
      <c r="O1401" s="0" t="n">
        <v>1.00326754922008</v>
      </c>
      <c r="P1401" s="0" t="n">
        <v>1.015</v>
      </c>
      <c r="Q1401" s="0" t="n">
        <v>0.985</v>
      </c>
    </row>
    <row r="1402" customFormat="false" ht="15" hidden="true" customHeight="false" outlineLevel="0" collapsed="false">
      <c r="A1402" s="1" t="n">
        <v>42674</v>
      </c>
      <c r="B1402" s="0" t="n">
        <v>0.99506885202432</v>
      </c>
      <c r="C1402" s="0" t="n">
        <v>0.988385782611929</v>
      </c>
      <c r="D1402" s="0" t="n">
        <v>1.00493935432027</v>
      </c>
      <c r="E1402" s="0" t="n">
        <v>0.993363375716254</v>
      </c>
      <c r="F1402" s="0" t="n">
        <v>0.999869465455887</v>
      </c>
      <c r="G1402" s="0" t="n">
        <v>0.992726929695493</v>
      </c>
      <c r="H1402" s="0" t="n">
        <v>0.999415707802158</v>
      </c>
      <c r="I1402" s="0" t="n">
        <v>0.993177700649801</v>
      </c>
      <c r="J1402" s="0" t="n">
        <v>0.993951962193286</v>
      </c>
      <c r="K1402" s="0" t="n">
        <v>0.995102230281347</v>
      </c>
      <c r="L1402" s="0" t="n">
        <v>0.981869616216455</v>
      </c>
      <c r="M1402" s="0" t="n">
        <v>0.998946571509276</v>
      </c>
      <c r="N1402" s="0" t="n">
        <v>1.00978915237418</v>
      </c>
      <c r="O1402" s="0" t="n">
        <v>1.00303471456704</v>
      </c>
      <c r="P1402" s="0" t="n">
        <v>1.015</v>
      </c>
      <c r="Q1402" s="0" t="n">
        <v>0.985</v>
      </c>
    </row>
    <row r="1403" customFormat="false" ht="15" hidden="true" customHeight="false" outlineLevel="0" collapsed="false">
      <c r="A1403" s="1" t="n">
        <v>42675</v>
      </c>
      <c r="B1403" s="0" t="n">
        <v>0.994980629964225</v>
      </c>
      <c r="C1403" s="0" t="n">
        <v>0.988403145086161</v>
      </c>
      <c r="D1403" s="0" t="n">
        <v>1.00481377718799</v>
      </c>
      <c r="E1403" s="0" t="n">
        <v>0.993051538437421</v>
      </c>
      <c r="F1403" s="0" t="n">
        <v>0.999731624824374</v>
      </c>
      <c r="G1403" s="0" t="n">
        <v>0.992469747621839</v>
      </c>
      <c r="H1403" s="0" t="n">
        <v>0.999259239840175</v>
      </c>
      <c r="I1403" s="0" t="n">
        <v>0.993169814677609</v>
      </c>
      <c r="J1403" s="0" t="n">
        <v>0.99385786229533</v>
      </c>
      <c r="K1403" s="0" t="n">
        <v>0.995000242937229</v>
      </c>
      <c r="L1403" s="0" t="n">
        <v>0.981889739990642</v>
      </c>
      <c r="M1403" s="0" t="n">
        <v>0.998869044951956</v>
      </c>
      <c r="N1403" s="0" t="n">
        <v>1.00959218524269</v>
      </c>
      <c r="O1403" s="0" t="n">
        <v>1.00280941213408</v>
      </c>
      <c r="P1403" s="0" t="n">
        <v>1.015</v>
      </c>
      <c r="Q1403" s="0" t="n">
        <v>0.985</v>
      </c>
    </row>
    <row r="1404" customFormat="false" ht="15" hidden="true" customHeight="false" outlineLevel="0" collapsed="false">
      <c r="A1404" s="1" t="n">
        <v>42676</v>
      </c>
      <c r="B1404" s="0" t="n">
        <v>0.994874977268644</v>
      </c>
      <c r="C1404" s="0" t="n">
        <v>0.988597447645553</v>
      </c>
      <c r="D1404" s="0" t="n">
        <v>1.00495035286729</v>
      </c>
      <c r="E1404" s="0" t="n">
        <v>0.99283605544202</v>
      </c>
      <c r="F1404" s="0" t="n">
        <v>0.999843138409919</v>
      </c>
      <c r="G1404" s="0" t="n">
        <v>0.992417797669835</v>
      </c>
      <c r="H1404" s="0" t="n">
        <v>0.999450972040958</v>
      </c>
      <c r="I1404" s="0" t="n">
        <v>0.993318679292947</v>
      </c>
      <c r="J1404" s="0" t="n">
        <v>0.993913030747224</v>
      </c>
      <c r="K1404" s="0" t="n">
        <v>0.995093588131499</v>
      </c>
      <c r="L1404" s="0" t="n">
        <v>0.982045452990318</v>
      </c>
      <c r="M1404" s="0" t="n">
        <v>0.998904106056925</v>
      </c>
      <c r="N1404" s="0" t="n">
        <v>1.00965357711717</v>
      </c>
      <c r="O1404" s="0" t="n">
        <v>1.00263794144844</v>
      </c>
      <c r="P1404" s="0" t="n">
        <v>1.015</v>
      </c>
      <c r="Q1404" s="0" t="n">
        <v>0.985</v>
      </c>
    </row>
    <row r="1405" customFormat="false" ht="15" hidden="true" customHeight="false" outlineLevel="0" collapsed="false">
      <c r="A1405" s="1" t="n">
        <v>42677</v>
      </c>
      <c r="B1405" s="0" t="n">
        <v>0.994695785002612</v>
      </c>
      <c r="C1405" s="0" t="n">
        <v>0.988711585019392</v>
      </c>
      <c r="D1405" s="0" t="n">
        <v>1.00498114658543</v>
      </c>
      <c r="E1405" s="0" t="n">
        <v>0.992724949714146</v>
      </c>
      <c r="F1405" s="0" t="n">
        <v>0.999916371561852</v>
      </c>
      <c r="G1405" s="0" t="n">
        <v>0.992507082672834</v>
      </c>
      <c r="H1405" s="0" t="n">
        <v>0.999556364638777</v>
      </c>
      <c r="I1405" s="0" t="n">
        <v>0.993392098300897</v>
      </c>
      <c r="J1405" s="0" t="n">
        <v>0.993956415174667</v>
      </c>
      <c r="K1405" s="0" t="n">
        <v>0.995192166133297</v>
      </c>
      <c r="L1405" s="0" t="n">
        <v>0.982012858600244</v>
      </c>
      <c r="M1405" s="0" t="n">
        <v>0.998908656902124</v>
      </c>
      <c r="N1405" s="0" t="n">
        <v>1.00979512786491</v>
      </c>
      <c r="O1405" s="0" t="n">
        <v>1.00256276921883</v>
      </c>
      <c r="P1405" s="0" t="n">
        <v>1.015</v>
      </c>
      <c r="Q1405" s="0" t="n">
        <v>0.985</v>
      </c>
    </row>
    <row r="1406" customFormat="false" ht="15" hidden="true" customHeight="false" outlineLevel="0" collapsed="false">
      <c r="A1406" s="1" t="n">
        <v>42678</v>
      </c>
      <c r="B1406" s="0" t="n">
        <v>0.9945340838341</v>
      </c>
      <c r="C1406" s="0" t="n">
        <v>0.988728595531424</v>
      </c>
      <c r="D1406" s="0" t="n">
        <v>1.00494283556202</v>
      </c>
      <c r="E1406" s="0" t="n">
        <v>0.992528581525904</v>
      </c>
      <c r="F1406" s="0" t="n">
        <v>0.999919048207001</v>
      </c>
      <c r="G1406" s="0" t="n">
        <v>0.99244991450525</v>
      </c>
      <c r="H1406" s="0" t="n">
        <v>0.999500442205719</v>
      </c>
      <c r="I1406" s="0" t="n">
        <v>0.993424057706265</v>
      </c>
      <c r="J1406" s="0" t="n">
        <v>0.994006541331419</v>
      </c>
      <c r="K1406" s="0" t="n">
        <v>0.995044015526891</v>
      </c>
      <c r="L1406" s="0" t="n">
        <v>0.98188493486302</v>
      </c>
      <c r="M1406" s="0" t="n">
        <v>0.998823866848098</v>
      </c>
      <c r="N1406" s="0" t="n">
        <v>1.00979945438826</v>
      </c>
      <c r="O1406" s="0" t="n">
        <v>1.00256000966399</v>
      </c>
      <c r="P1406" s="0" t="n">
        <v>1.015</v>
      </c>
      <c r="Q1406" s="0" t="n">
        <v>0.985</v>
      </c>
    </row>
    <row r="1407" customFormat="false" ht="15" hidden="true" customHeight="false" outlineLevel="0" collapsed="false">
      <c r="A1407" s="1" t="n">
        <v>42679</v>
      </c>
      <c r="B1407" s="0" t="n">
        <v>0.994412531198843</v>
      </c>
      <c r="C1407" s="0" t="n">
        <v>0.988655220269898</v>
      </c>
      <c r="D1407" s="0" t="n">
        <v>1.00499632305658</v>
      </c>
      <c r="E1407" s="0" t="n">
        <v>0.992409695545965</v>
      </c>
      <c r="F1407" s="0" t="n">
        <v>0.999876362589524</v>
      </c>
      <c r="G1407" s="0" t="n">
        <v>0.99257696165985</v>
      </c>
      <c r="H1407" s="0" t="n">
        <v>0.99938742204783</v>
      </c>
      <c r="I1407" s="0" t="n">
        <v>0.993413651650299</v>
      </c>
      <c r="J1407" s="0" t="n">
        <v>0.99402925876702</v>
      </c>
      <c r="K1407" s="0" t="n">
        <v>0.994946073092832</v>
      </c>
      <c r="L1407" s="0" t="n">
        <v>0.981773275730047</v>
      </c>
      <c r="M1407" s="0" t="n">
        <v>0.998768849860844</v>
      </c>
      <c r="N1407" s="0" t="n">
        <v>1.00996460294408</v>
      </c>
      <c r="O1407" s="0" t="n">
        <v>1.0028789753957</v>
      </c>
      <c r="P1407" s="0" t="n">
        <v>1.015</v>
      </c>
      <c r="Q1407" s="0" t="n">
        <v>0.985</v>
      </c>
    </row>
    <row r="1408" customFormat="false" ht="15" hidden="true" customHeight="false" outlineLevel="0" collapsed="false">
      <c r="A1408" s="1" t="n">
        <v>42680</v>
      </c>
      <c r="B1408" s="0" t="n">
        <v>0.994439217912287</v>
      </c>
      <c r="C1408" s="0" t="n">
        <v>0.988593057758974</v>
      </c>
      <c r="D1408" s="0" t="n">
        <v>1.00511311606482</v>
      </c>
      <c r="E1408" s="0" t="n">
        <v>0.992338095195269</v>
      </c>
      <c r="F1408" s="0" t="n">
        <v>0.999918980411496</v>
      </c>
      <c r="G1408" s="0" t="n">
        <v>0.992736857977965</v>
      </c>
      <c r="H1408" s="0" t="n">
        <v>0.999354729322447</v>
      </c>
      <c r="I1408" s="0" t="n">
        <v>0.993458653226803</v>
      </c>
      <c r="J1408" s="0" t="n">
        <v>0.994031517617587</v>
      </c>
      <c r="K1408" s="0" t="n">
        <v>0.994891989821245</v>
      </c>
      <c r="L1408" s="0" t="n">
        <v>0.98170669334911</v>
      </c>
      <c r="M1408" s="0" t="n">
        <v>0.998845595884378</v>
      </c>
      <c r="N1408" s="0" t="n">
        <v>1.01015131499236</v>
      </c>
      <c r="O1408" s="0" t="n">
        <v>1.0030640564722</v>
      </c>
      <c r="P1408" s="0" t="n">
        <v>1.015</v>
      </c>
      <c r="Q1408" s="0" t="n">
        <v>0.985</v>
      </c>
    </row>
    <row r="1409" customFormat="false" ht="15" hidden="true" customHeight="false" outlineLevel="0" collapsed="false">
      <c r="A1409" s="1" t="n">
        <v>42681</v>
      </c>
      <c r="B1409" s="0" t="n">
        <v>0.994163338433852</v>
      </c>
      <c r="C1409" s="0" t="n">
        <v>0.988279275747737</v>
      </c>
      <c r="D1409" s="0" t="n">
        <v>1.00480005240382</v>
      </c>
      <c r="E1409" s="0" t="n">
        <v>0.991960271211197</v>
      </c>
      <c r="F1409" s="0" t="n">
        <v>0.999637899766459</v>
      </c>
      <c r="G1409" s="0" t="n">
        <v>0.99253115232855</v>
      </c>
      <c r="H1409" s="0" t="n">
        <v>0.999088135036549</v>
      </c>
      <c r="I1409" s="0" t="n">
        <v>0.993188225016667</v>
      </c>
      <c r="J1409" s="0" t="n">
        <v>0.993770934512252</v>
      </c>
      <c r="K1409" s="0" t="n">
        <v>0.994546857182949</v>
      </c>
      <c r="L1409" s="0" t="n">
        <v>0.981391311117324</v>
      </c>
      <c r="M1409" s="0" t="n">
        <v>0.998499908300767</v>
      </c>
      <c r="N1409" s="0" t="n">
        <v>1.01004671634979</v>
      </c>
      <c r="O1409" s="0" t="n">
        <v>1.00289726166471</v>
      </c>
      <c r="P1409" s="0" t="n">
        <v>1.015</v>
      </c>
      <c r="Q1409" s="0" t="n">
        <v>0.985</v>
      </c>
    </row>
    <row r="1410" customFormat="false" ht="15" hidden="true" customHeight="false" outlineLevel="0" collapsed="false">
      <c r="A1410" s="1" t="n">
        <v>42682</v>
      </c>
      <c r="B1410" s="0" t="n">
        <v>0.993872806611523</v>
      </c>
      <c r="C1410" s="0" t="n">
        <v>0.987988602218121</v>
      </c>
      <c r="D1410" s="0" t="n">
        <v>1.00445722708714</v>
      </c>
      <c r="E1410" s="0" t="n">
        <v>0.991637529882517</v>
      </c>
      <c r="F1410" s="0" t="n">
        <v>0.999319685061868</v>
      </c>
      <c r="G1410" s="0" t="n">
        <v>0.992217884223544</v>
      </c>
      <c r="H1410" s="0" t="n">
        <v>0.998832229394716</v>
      </c>
      <c r="I1410" s="0" t="n">
        <v>0.992901795988219</v>
      </c>
      <c r="J1410" s="0" t="n">
        <v>0.993483430557672</v>
      </c>
      <c r="K1410" s="0" t="n">
        <v>0.994214575404127</v>
      </c>
      <c r="L1410" s="0" t="n">
        <v>0.981098897499889</v>
      </c>
      <c r="M1410" s="0" t="n">
        <v>0.998198210519238</v>
      </c>
      <c r="N1410" s="0" t="n">
        <v>1.00980835136737</v>
      </c>
      <c r="O1410" s="0" t="n">
        <v>1.00264431356859</v>
      </c>
      <c r="P1410" s="0" t="n">
        <v>1.015</v>
      </c>
      <c r="Q1410" s="0" t="n">
        <v>0.985</v>
      </c>
    </row>
    <row r="1411" customFormat="false" ht="15" hidden="true" customHeight="false" outlineLevel="0" collapsed="false">
      <c r="A1411" s="1" t="n">
        <v>42683</v>
      </c>
      <c r="B1411" s="0" t="n">
        <v>0.993886206930385</v>
      </c>
      <c r="C1411" s="0" t="n">
        <v>0.987793695872242</v>
      </c>
      <c r="D1411" s="0" t="n">
        <v>1.00443345025415</v>
      </c>
      <c r="E1411" s="0" t="n">
        <v>0.991546737869845</v>
      </c>
      <c r="F1411" s="0" t="n">
        <v>0.999219775360558</v>
      </c>
      <c r="G1411" s="0" t="n">
        <v>0.99208991785616</v>
      </c>
      <c r="H1411" s="0" t="n">
        <v>0.998655459305796</v>
      </c>
      <c r="I1411" s="0" t="n">
        <v>0.992788705713209</v>
      </c>
      <c r="J1411" s="0" t="n">
        <v>0.993492269716532</v>
      </c>
      <c r="K1411" s="0" t="n">
        <v>0.994124431866348</v>
      </c>
      <c r="L1411" s="0" t="n">
        <v>0.981076385958695</v>
      </c>
      <c r="M1411" s="0" t="n">
        <v>0.998057164746236</v>
      </c>
      <c r="N1411" s="0" t="n">
        <v>1.0096852224694</v>
      </c>
      <c r="O1411" s="0" t="n">
        <v>1.0023976034886</v>
      </c>
      <c r="P1411" s="0" t="n">
        <v>1.015</v>
      </c>
      <c r="Q1411" s="0" t="n">
        <v>0.985</v>
      </c>
    </row>
    <row r="1412" customFormat="false" ht="15" hidden="true" customHeight="false" outlineLevel="0" collapsed="false">
      <c r="A1412" s="1" t="n">
        <v>42684</v>
      </c>
      <c r="B1412" s="0" t="n">
        <v>0.993718702281171</v>
      </c>
      <c r="C1412" s="0" t="n">
        <v>0.987562153370561</v>
      </c>
      <c r="D1412" s="0" t="n">
        <v>1.0043305051945</v>
      </c>
      <c r="E1412" s="0" t="n">
        <v>0.991444757345677</v>
      </c>
      <c r="F1412" s="0" t="n">
        <v>0.999107406954474</v>
      </c>
      <c r="G1412" s="0" t="n">
        <v>0.991878548891435</v>
      </c>
      <c r="H1412" s="0" t="n">
        <v>0.998493161693598</v>
      </c>
      <c r="I1412" s="0" t="n">
        <v>0.992605659146365</v>
      </c>
      <c r="J1412" s="0" t="n">
        <v>0.993417966893048</v>
      </c>
      <c r="K1412" s="0" t="n">
        <v>0.993945575997196</v>
      </c>
      <c r="L1412" s="0" t="n">
        <v>0.981009241210704</v>
      </c>
      <c r="M1412" s="0" t="n">
        <v>0.997849797830009</v>
      </c>
      <c r="N1412" s="0" t="n">
        <v>1.00959997519449</v>
      </c>
      <c r="O1412" s="0" t="n">
        <v>1.00206547528969</v>
      </c>
      <c r="P1412" s="0" t="n">
        <v>1.015</v>
      </c>
      <c r="Q1412" s="0" t="n">
        <v>0.985</v>
      </c>
    </row>
    <row r="1413" customFormat="false" ht="15" hidden="true" customHeight="false" outlineLevel="0" collapsed="false">
      <c r="A1413" s="1" t="n">
        <v>42685</v>
      </c>
      <c r="B1413" s="0" t="n">
        <v>0.993547570424924</v>
      </c>
      <c r="C1413" s="0" t="n">
        <v>0.987410661965615</v>
      </c>
      <c r="D1413" s="0" t="n">
        <v>1.00429064508247</v>
      </c>
      <c r="E1413" s="0" t="n">
        <v>0.991374521978491</v>
      </c>
      <c r="F1413" s="0" t="n">
        <v>0.999085055468839</v>
      </c>
      <c r="G1413" s="0" t="n">
        <v>0.991729001010239</v>
      </c>
      <c r="H1413" s="0" t="n">
        <v>0.998234251027709</v>
      </c>
      <c r="I1413" s="0" t="n">
        <v>0.992557306215377</v>
      </c>
      <c r="J1413" s="0" t="n">
        <v>0.9933619172813</v>
      </c>
      <c r="K1413" s="0" t="n">
        <v>0.993781187507342</v>
      </c>
      <c r="L1413" s="0" t="n">
        <v>0.980977899821767</v>
      </c>
      <c r="M1413" s="0" t="n">
        <v>0.997627678517319</v>
      </c>
      <c r="N1413" s="0" t="n">
        <v>1.00945589827577</v>
      </c>
      <c r="O1413" s="0" t="n">
        <v>1.00197622550423</v>
      </c>
      <c r="P1413" s="0" t="n">
        <v>1.015</v>
      </c>
      <c r="Q1413" s="0" t="n">
        <v>0.985</v>
      </c>
    </row>
    <row r="1414" customFormat="false" ht="15" hidden="true" customHeight="false" outlineLevel="0" collapsed="false">
      <c r="A1414" s="1" t="n">
        <v>42686</v>
      </c>
      <c r="B1414" s="0" t="n">
        <v>0.993587831746259</v>
      </c>
      <c r="C1414" s="0" t="n">
        <v>0.987458156891675</v>
      </c>
      <c r="D1414" s="0" t="n">
        <v>1.00450136972309</v>
      </c>
      <c r="E1414" s="0" t="n">
        <v>0.991584447399986</v>
      </c>
      <c r="F1414" s="0" t="n">
        <v>0.9992319200986</v>
      </c>
      <c r="G1414" s="0" t="n">
        <v>0.992023384989735</v>
      </c>
      <c r="H1414" s="0" t="n">
        <v>0.998328414996307</v>
      </c>
      <c r="I1414" s="0" t="n">
        <v>0.992641044440894</v>
      </c>
      <c r="J1414" s="0" t="n">
        <v>0.993534322673434</v>
      </c>
      <c r="K1414" s="0" t="n">
        <v>0.993739099386959</v>
      </c>
      <c r="L1414" s="0" t="n">
        <v>0.981053030862038</v>
      </c>
      <c r="M1414" s="0" t="n">
        <v>0.997662260195739</v>
      </c>
      <c r="N1414" s="0" t="n">
        <v>1.00943669611335</v>
      </c>
      <c r="O1414" s="0" t="n">
        <v>1.00197917095436</v>
      </c>
      <c r="P1414" s="0" t="n">
        <v>1.015</v>
      </c>
      <c r="Q1414" s="0" t="n">
        <v>0.985</v>
      </c>
    </row>
    <row r="1415" customFormat="false" ht="15" hidden="true" customHeight="false" outlineLevel="0" collapsed="false">
      <c r="A1415" s="1" t="n">
        <v>42687</v>
      </c>
      <c r="B1415" s="0" t="n">
        <v>0.993728020866123</v>
      </c>
      <c r="C1415" s="0" t="n">
        <v>0.987601299342283</v>
      </c>
      <c r="D1415" s="0" t="n">
        <v>1.00476024248366</v>
      </c>
      <c r="E1415" s="0" t="n">
        <v>0.991958851539753</v>
      </c>
      <c r="F1415" s="0" t="n">
        <v>0.999481644825015</v>
      </c>
      <c r="G1415" s="0" t="n">
        <v>0.992403484290657</v>
      </c>
      <c r="H1415" s="0" t="n">
        <v>0.998555605962426</v>
      </c>
      <c r="I1415" s="0" t="n">
        <v>0.992811625450182</v>
      </c>
      <c r="J1415" s="0" t="n">
        <v>0.993673797305325</v>
      </c>
      <c r="K1415" s="0" t="n">
        <v>0.993859972560489</v>
      </c>
      <c r="L1415" s="0" t="n">
        <v>0.981265718407409</v>
      </c>
      <c r="M1415" s="0" t="n">
        <v>0.997916279933739</v>
      </c>
      <c r="N1415" s="0" t="n">
        <v>1.00969710591913</v>
      </c>
      <c r="O1415" s="0" t="n">
        <v>1.00226655883805</v>
      </c>
      <c r="P1415" s="0" t="n">
        <v>1.015</v>
      </c>
      <c r="Q1415" s="0" t="n">
        <v>0.985</v>
      </c>
    </row>
    <row r="1416" customFormat="false" ht="15" hidden="true" customHeight="false" outlineLevel="0" collapsed="false">
      <c r="A1416" s="1" t="n">
        <v>42688</v>
      </c>
      <c r="B1416" s="0" t="n">
        <v>0.993676596094693</v>
      </c>
      <c r="C1416" s="0" t="n">
        <v>0.987663705795234</v>
      </c>
      <c r="D1416" s="0" t="n">
        <v>1.00463217164349</v>
      </c>
      <c r="E1416" s="0" t="n">
        <v>0.992011953157817</v>
      </c>
      <c r="F1416" s="0" t="n">
        <v>0.999497901194739</v>
      </c>
      <c r="G1416" s="0" t="n">
        <v>0.992511096957027</v>
      </c>
      <c r="H1416" s="0" t="n">
        <v>0.998731709137899</v>
      </c>
      <c r="I1416" s="0" t="n">
        <v>0.992747980972567</v>
      </c>
      <c r="J1416" s="0" t="n">
        <v>0.993630109781087</v>
      </c>
      <c r="K1416" s="0" t="n">
        <v>0.993731651662636</v>
      </c>
      <c r="L1416" s="0" t="n">
        <v>0.981306449763733</v>
      </c>
      <c r="M1416" s="0" t="n">
        <v>0.997958195053162</v>
      </c>
      <c r="N1416" s="0" t="n">
        <v>1.00975240395009</v>
      </c>
      <c r="O1416" s="0" t="n">
        <v>1.00236404341717</v>
      </c>
      <c r="P1416" s="0" t="n">
        <v>1.015</v>
      </c>
      <c r="Q1416" s="0" t="n">
        <v>0.985</v>
      </c>
    </row>
    <row r="1417" customFormat="false" ht="15" hidden="true" customHeight="false" outlineLevel="0" collapsed="false">
      <c r="A1417" s="1" t="n">
        <v>42689</v>
      </c>
      <c r="B1417" s="0" t="n">
        <v>0.993624964390588</v>
      </c>
      <c r="C1417" s="0" t="n">
        <v>0.987704130508082</v>
      </c>
      <c r="D1417" s="0" t="n">
        <v>1.00452178927959</v>
      </c>
      <c r="E1417" s="0" t="n">
        <v>0.991851820305754</v>
      </c>
      <c r="F1417" s="0" t="n">
        <v>0.999492164570871</v>
      </c>
      <c r="G1417" s="0" t="n">
        <v>0.99233514824608</v>
      </c>
      <c r="H1417" s="0" t="n">
        <v>0.998597085586849</v>
      </c>
      <c r="I1417" s="0" t="n">
        <v>0.99266631296166</v>
      </c>
      <c r="J1417" s="0" t="n">
        <v>0.993617022842038</v>
      </c>
      <c r="K1417" s="0" t="n">
        <v>0.993521551578412</v>
      </c>
      <c r="L1417" s="0" t="n">
        <v>0.981307067622876</v>
      </c>
      <c r="M1417" s="0" t="n">
        <v>0.997930259996329</v>
      </c>
      <c r="N1417" s="0" t="n">
        <v>1.00983556117167</v>
      </c>
      <c r="O1417" s="0" t="n">
        <v>1.00234731762848</v>
      </c>
      <c r="P1417" s="0" t="n">
        <v>1.015</v>
      </c>
      <c r="Q1417" s="0" t="n">
        <v>0.985</v>
      </c>
    </row>
    <row r="1418" customFormat="false" ht="15" hidden="true" customHeight="false" outlineLevel="0" collapsed="false">
      <c r="A1418" s="1" t="n">
        <v>42690</v>
      </c>
      <c r="B1418" s="0" t="n">
        <v>0.99371728804681</v>
      </c>
      <c r="C1418" s="0" t="n">
        <v>0.987926595131065</v>
      </c>
      <c r="D1418" s="0" t="n">
        <v>1.00460007121659</v>
      </c>
      <c r="E1418" s="0" t="n">
        <v>0.992063508608726</v>
      </c>
      <c r="F1418" s="0" t="n">
        <v>0.999740239503693</v>
      </c>
      <c r="G1418" s="0" t="n">
        <v>0.992530958238131</v>
      </c>
      <c r="H1418" s="0" t="n">
        <v>0.998794723051372</v>
      </c>
      <c r="I1418" s="0" t="n">
        <v>0.992746067550409</v>
      </c>
      <c r="J1418" s="0" t="n">
        <v>0.993691475882386</v>
      </c>
      <c r="K1418" s="0" t="n">
        <v>0.993657597887973</v>
      </c>
      <c r="L1418" s="0" t="n">
        <v>0.981406787379139</v>
      </c>
      <c r="M1418" s="0" t="n">
        <v>0.998217933737514</v>
      </c>
      <c r="N1418" s="0" t="n">
        <v>1.01013717797822</v>
      </c>
      <c r="O1418" s="0" t="n">
        <v>1.00237920939399</v>
      </c>
      <c r="P1418" s="0" t="n">
        <v>1.015</v>
      </c>
      <c r="Q1418" s="0" t="n">
        <v>0.985</v>
      </c>
    </row>
    <row r="1419" customFormat="false" ht="15" hidden="true" customHeight="false" outlineLevel="0" collapsed="false">
      <c r="A1419" s="1" t="n">
        <v>42691</v>
      </c>
      <c r="B1419" s="0" t="n">
        <v>0.993644564994832</v>
      </c>
      <c r="C1419" s="0" t="n">
        <v>0.987992174620538</v>
      </c>
      <c r="D1419" s="0" t="n">
        <v>1.00463516252196</v>
      </c>
      <c r="E1419" s="0" t="n">
        <v>0.992052074877055</v>
      </c>
      <c r="F1419" s="0" t="n">
        <v>0.999790004788822</v>
      </c>
      <c r="G1419" s="0" t="n">
        <v>0.992619269229667</v>
      </c>
      <c r="H1419" s="0" t="n">
        <v>0.998675997334091</v>
      </c>
      <c r="I1419" s="0" t="n">
        <v>0.992785958850085</v>
      </c>
      <c r="J1419" s="0" t="n">
        <v>0.993680001810778</v>
      </c>
      <c r="K1419" s="0" t="n">
        <v>0.993552853224488</v>
      </c>
      <c r="L1419" s="0" t="n">
        <v>0.981396118917715</v>
      </c>
      <c r="M1419" s="0" t="n">
        <v>0.998331031765642</v>
      </c>
      <c r="N1419" s="0" t="n">
        <v>1.01010024690512</v>
      </c>
      <c r="O1419" s="0" t="n">
        <v>1.00237751156412</v>
      </c>
      <c r="P1419" s="0" t="n">
        <v>1.015</v>
      </c>
      <c r="Q1419" s="0" t="n">
        <v>0.985</v>
      </c>
    </row>
    <row r="1420" customFormat="false" ht="15" hidden="true" customHeight="false" outlineLevel="0" collapsed="false">
      <c r="A1420" s="1" t="n">
        <v>42692</v>
      </c>
      <c r="B1420" s="0" t="n">
        <v>0.993459549172988</v>
      </c>
      <c r="C1420" s="0" t="n">
        <v>0.987850063045844</v>
      </c>
      <c r="D1420" s="0" t="n">
        <v>1.00451348320212</v>
      </c>
      <c r="E1420" s="0" t="n">
        <v>0.992009719617669</v>
      </c>
      <c r="F1420" s="0" t="n">
        <v>0.999730946164146</v>
      </c>
      <c r="G1420" s="0" t="n">
        <v>0.992461000257127</v>
      </c>
      <c r="H1420" s="0" t="n">
        <v>0.998538212388619</v>
      </c>
      <c r="I1420" s="0" t="n">
        <v>0.992696868621656</v>
      </c>
      <c r="J1420" s="0" t="n">
        <v>0.993507325200652</v>
      </c>
      <c r="K1420" s="0" t="n">
        <v>0.993362033618453</v>
      </c>
      <c r="L1420" s="0" t="n">
        <v>0.981137270751419</v>
      </c>
      <c r="M1420" s="0" t="n">
        <v>0.998314084211658</v>
      </c>
      <c r="N1420" s="0" t="n">
        <v>1.00993362734665</v>
      </c>
      <c r="O1420" s="0" t="n">
        <v>1.00224468440937</v>
      </c>
      <c r="P1420" s="0" t="n">
        <v>1.015</v>
      </c>
      <c r="Q1420" s="0" t="n">
        <v>0.985</v>
      </c>
    </row>
    <row r="1421" customFormat="false" ht="15" hidden="true" customHeight="false" outlineLevel="0" collapsed="false">
      <c r="A1421" s="1" t="n">
        <v>42693</v>
      </c>
      <c r="B1421" s="0" t="n">
        <v>0.993408697883876</v>
      </c>
      <c r="C1421" s="0" t="n">
        <v>0.987843414199595</v>
      </c>
      <c r="D1421" s="0" t="n">
        <v>1.0046285127266</v>
      </c>
      <c r="E1421" s="0" t="n">
        <v>0.992105881551695</v>
      </c>
      <c r="F1421" s="0" t="n">
        <v>0.999814102944402</v>
      </c>
      <c r="G1421" s="0" t="n">
        <v>0.99256509646576</v>
      </c>
      <c r="H1421" s="0" t="n">
        <v>0.998491711959822</v>
      </c>
      <c r="I1421" s="0" t="n">
        <v>0.992812411378517</v>
      </c>
      <c r="J1421" s="0" t="n">
        <v>0.993637014390765</v>
      </c>
      <c r="K1421" s="0" t="n">
        <v>0.993452632165783</v>
      </c>
      <c r="L1421" s="0" t="n">
        <v>0.981134877518847</v>
      </c>
      <c r="M1421" s="0" t="n">
        <v>0.998311938889959</v>
      </c>
      <c r="N1421" s="0" t="n">
        <v>1.00999469924987</v>
      </c>
      <c r="O1421" s="0" t="n">
        <v>1.00236965029823</v>
      </c>
      <c r="P1421" s="0" t="n">
        <v>1.015</v>
      </c>
      <c r="Q1421" s="0" t="n">
        <v>0.985</v>
      </c>
    </row>
    <row r="1422" customFormat="false" ht="15" hidden="true" customHeight="false" outlineLevel="0" collapsed="false">
      <c r="A1422" s="1" t="n">
        <v>42694</v>
      </c>
      <c r="B1422" s="0" t="n">
        <v>0.993601352678685</v>
      </c>
      <c r="C1422" s="0" t="n">
        <v>0.987951126960419</v>
      </c>
      <c r="D1422" s="0" t="n">
        <v>1.00483803485046</v>
      </c>
      <c r="E1422" s="0" t="n">
        <v>0.992317596032427</v>
      </c>
      <c r="F1422" s="0" t="n">
        <v>0.999950195436016</v>
      </c>
      <c r="G1422" s="0" t="n">
        <v>0.99284788424491</v>
      </c>
      <c r="H1422" s="0" t="n">
        <v>0.998515919406511</v>
      </c>
      <c r="I1422" s="0" t="n">
        <v>0.992983501162082</v>
      </c>
      <c r="J1422" s="0" t="n">
        <v>0.99382470097025</v>
      </c>
      <c r="K1422" s="0" t="n">
        <v>0.9936442360198</v>
      </c>
      <c r="L1422" s="0" t="n">
        <v>0.981217082576965</v>
      </c>
      <c r="M1422" s="0" t="n">
        <v>0.998483838911595</v>
      </c>
      <c r="N1422" s="0" t="n">
        <v>1.0101389683291</v>
      </c>
      <c r="O1422" s="0" t="n">
        <v>1.00246779126234</v>
      </c>
      <c r="P1422" s="0" t="n">
        <v>1.015</v>
      </c>
      <c r="Q1422" s="0" t="n">
        <v>0.985</v>
      </c>
    </row>
    <row r="1423" customFormat="false" ht="15" hidden="true" customHeight="false" outlineLevel="0" collapsed="false">
      <c r="A1423" s="1" t="n">
        <v>42695</v>
      </c>
      <c r="B1423" s="0" t="n">
        <v>0.993593427716584</v>
      </c>
      <c r="C1423" s="0" t="n">
        <v>0.988063950909989</v>
      </c>
      <c r="D1423" s="0" t="n">
        <v>1.00468174955688</v>
      </c>
      <c r="E1423" s="0" t="n">
        <v>0.992341621350329</v>
      </c>
      <c r="F1423" s="0" t="n">
        <v>0.99998311752639</v>
      </c>
      <c r="G1423" s="0" t="n">
        <v>0.992903610848358</v>
      </c>
      <c r="H1423" s="0" t="n">
        <v>0.99849019275518</v>
      </c>
      <c r="I1423" s="0" t="n">
        <v>0.993058725403899</v>
      </c>
      <c r="J1423" s="0" t="n">
        <v>0.993782189786804</v>
      </c>
      <c r="K1423" s="0" t="n">
        <v>0.993739526084786</v>
      </c>
      <c r="L1423" s="0" t="n">
        <v>0.981300680628808</v>
      </c>
      <c r="M1423" s="0" t="n">
        <v>0.998673277608898</v>
      </c>
      <c r="N1423" s="0" t="n">
        <v>1.00994106559127</v>
      </c>
      <c r="O1423" s="0" t="n">
        <v>1.00239143288035</v>
      </c>
      <c r="P1423" s="0" t="n">
        <v>1.015</v>
      </c>
      <c r="Q1423" s="0" t="n">
        <v>0.985</v>
      </c>
    </row>
    <row r="1424" customFormat="false" ht="15" hidden="true" customHeight="false" outlineLevel="0" collapsed="false">
      <c r="A1424" s="1" t="n">
        <v>42696</v>
      </c>
      <c r="B1424" s="0" t="n">
        <v>0.993661254419949</v>
      </c>
      <c r="C1424" s="0" t="n">
        <v>0.988037603037451</v>
      </c>
      <c r="D1424" s="0" t="n">
        <v>1.00456567104089</v>
      </c>
      <c r="E1424" s="0" t="n">
        <v>0.992312111400324</v>
      </c>
      <c r="F1424" s="0" t="n">
        <v>0.99989105508961</v>
      </c>
      <c r="G1424" s="0" t="n">
        <v>0.992958410818199</v>
      </c>
      <c r="H1424" s="0" t="n">
        <v>0.998438564064936</v>
      </c>
      <c r="I1424" s="0" t="n">
        <v>0.993101699091912</v>
      </c>
      <c r="J1424" s="0" t="n">
        <v>0.993789468726078</v>
      </c>
      <c r="K1424" s="0" t="n">
        <v>0.99366698105737</v>
      </c>
      <c r="L1424" s="0" t="n">
        <v>0.981383650904193</v>
      </c>
      <c r="M1424" s="0" t="n">
        <v>0.998744666478709</v>
      </c>
      <c r="N1424" s="0" t="n">
        <v>1.00995466218114</v>
      </c>
      <c r="O1424" s="0" t="n">
        <v>1.00252414580256</v>
      </c>
      <c r="P1424" s="0" t="n">
        <v>1.015</v>
      </c>
      <c r="Q1424" s="0" t="n">
        <v>0.985</v>
      </c>
    </row>
    <row r="1425" customFormat="false" ht="15" hidden="true" customHeight="false" outlineLevel="0" collapsed="false">
      <c r="A1425" s="1" t="n">
        <v>42697</v>
      </c>
      <c r="B1425" s="0" t="n">
        <v>0.993836509841366</v>
      </c>
      <c r="C1425" s="0" t="n">
        <v>0.988184982953145</v>
      </c>
      <c r="D1425" s="0" t="n">
        <v>1.00470059867403</v>
      </c>
      <c r="E1425" s="0" t="n">
        <v>0.992378743651162</v>
      </c>
      <c r="F1425" s="0" t="n">
        <v>1.00001794627041</v>
      </c>
      <c r="G1425" s="0" t="n">
        <v>0.993038915935847</v>
      </c>
      <c r="H1425" s="0" t="n">
        <v>0.998586121277772</v>
      </c>
      <c r="I1425" s="0" t="n">
        <v>0.993369701569619</v>
      </c>
      <c r="J1425" s="0" t="n">
        <v>0.993996661195963</v>
      </c>
      <c r="K1425" s="0" t="n">
        <v>0.993764848734277</v>
      </c>
      <c r="L1425" s="0" t="n">
        <v>0.981659868234746</v>
      </c>
      <c r="M1425" s="0" t="n">
        <v>0.999002603180753</v>
      </c>
      <c r="N1425" s="0" t="n">
        <v>1.00993723697599</v>
      </c>
      <c r="O1425" s="0" t="n">
        <v>1.00272637659391</v>
      </c>
      <c r="P1425" s="0" t="n">
        <v>1.015</v>
      </c>
      <c r="Q1425" s="0" t="n">
        <v>0.985</v>
      </c>
    </row>
    <row r="1426" customFormat="false" ht="15" hidden="true" customHeight="false" outlineLevel="0" collapsed="false">
      <c r="A1426" s="1" t="n">
        <v>42698</v>
      </c>
      <c r="B1426" s="0" t="n">
        <v>0.993904139079863</v>
      </c>
      <c r="C1426" s="0" t="n">
        <v>0.988218208405973</v>
      </c>
      <c r="D1426" s="0" t="n">
        <v>1.00471485289936</v>
      </c>
      <c r="E1426" s="0" t="n">
        <v>0.992371693530117</v>
      </c>
      <c r="F1426" s="0" t="n">
        <v>1.00001793905974</v>
      </c>
      <c r="G1426" s="0" t="n">
        <v>0.992969619424234</v>
      </c>
      <c r="H1426" s="0" t="n">
        <v>0.998580213282037</v>
      </c>
      <c r="I1426" s="0" t="n">
        <v>0.993515601857386</v>
      </c>
      <c r="J1426" s="0" t="n">
        <v>0.99404555410138</v>
      </c>
      <c r="K1426" s="0" t="n">
        <v>0.993767146764585</v>
      </c>
      <c r="L1426" s="0" t="n">
        <v>0.981800748221311</v>
      </c>
      <c r="M1426" s="0" t="n">
        <v>0.999133186203542</v>
      </c>
      <c r="N1426" s="0" t="n">
        <v>1.00985734762586</v>
      </c>
      <c r="O1426" s="0" t="n">
        <v>1.00282929745183</v>
      </c>
      <c r="P1426" s="0" t="n">
        <v>1.015</v>
      </c>
      <c r="Q1426" s="0" t="n">
        <v>0.985</v>
      </c>
    </row>
    <row r="1427" customFormat="false" ht="15" hidden="true" customHeight="false" outlineLevel="0" collapsed="false">
      <c r="A1427" s="1" t="n">
        <v>42699</v>
      </c>
      <c r="B1427" s="0" t="n">
        <v>0.99391085626078</v>
      </c>
      <c r="C1427" s="0" t="n">
        <v>0.988215024188191</v>
      </c>
      <c r="D1427" s="0" t="n">
        <v>1.00465102978675</v>
      </c>
      <c r="E1427" s="0" t="n">
        <v>0.992299547657485</v>
      </c>
      <c r="F1427" s="0" t="n">
        <v>0.999945908276464</v>
      </c>
      <c r="G1427" s="0" t="n">
        <v>0.992854288300467</v>
      </c>
      <c r="H1427" s="0" t="n">
        <v>0.998494437275945</v>
      </c>
      <c r="I1427" s="0" t="n">
        <v>0.993552947239913</v>
      </c>
      <c r="J1427" s="0" t="n">
        <v>0.993980565200816</v>
      </c>
      <c r="K1427" s="0" t="n">
        <v>0.993716596917654</v>
      </c>
      <c r="L1427" s="0" t="n">
        <v>0.981778574225477</v>
      </c>
      <c r="M1427" s="0" t="n">
        <v>0.999187290651945</v>
      </c>
      <c r="N1427" s="0" t="n">
        <v>1.00966495751191</v>
      </c>
      <c r="O1427" s="0" t="n">
        <v>1.00276253497957</v>
      </c>
      <c r="P1427" s="0" t="n">
        <v>1.015</v>
      </c>
      <c r="Q1427" s="0" t="n">
        <v>0.985</v>
      </c>
    </row>
    <row r="1428" customFormat="false" ht="15" hidden="true" customHeight="false" outlineLevel="0" collapsed="false">
      <c r="A1428" s="1" t="n">
        <v>42700</v>
      </c>
      <c r="B1428" s="0" t="n">
        <v>0.994035568011386</v>
      </c>
      <c r="C1428" s="0" t="n">
        <v>0.988204142059902</v>
      </c>
      <c r="D1428" s="0" t="n">
        <v>1.00478195840652</v>
      </c>
      <c r="E1428" s="0" t="n">
        <v>0.992518907710118</v>
      </c>
      <c r="F1428" s="0" t="n">
        <v>1.00004488017208</v>
      </c>
      <c r="G1428" s="0" t="n">
        <v>0.992954723728853</v>
      </c>
      <c r="H1428" s="0" t="n">
        <v>0.998396261330315</v>
      </c>
      <c r="I1428" s="0" t="n">
        <v>0.993723180023159</v>
      </c>
      <c r="J1428" s="0" t="n">
        <v>0.99404969416449</v>
      </c>
      <c r="K1428" s="0" t="n">
        <v>0.993714403488772</v>
      </c>
      <c r="L1428" s="0" t="n">
        <v>0.981920529965194</v>
      </c>
      <c r="M1428" s="0" t="n">
        <v>0.999319012354989</v>
      </c>
      <c r="N1428" s="0" t="n">
        <v>1.00954291760092</v>
      </c>
      <c r="O1428" s="0" t="n">
        <v>1.00277963838269</v>
      </c>
      <c r="P1428" s="0" t="n">
        <v>1.015</v>
      </c>
      <c r="Q1428" s="0" t="n">
        <v>0.985</v>
      </c>
    </row>
    <row r="1429" customFormat="false" ht="15" hidden="true" customHeight="false" outlineLevel="0" collapsed="false">
      <c r="A1429" s="1" t="n">
        <v>42701</v>
      </c>
      <c r="B1429" s="0" t="n">
        <v>0.994135439520305</v>
      </c>
      <c r="C1429" s="0" t="n">
        <v>0.988215161648848</v>
      </c>
      <c r="D1429" s="0" t="n">
        <v>1.00486644771707</v>
      </c>
      <c r="E1429" s="0" t="n">
        <v>0.992698087177366</v>
      </c>
      <c r="F1429" s="0" t="n">
        <v>1.00021792004944</v>
      </c>
      <c r="G1429" s="0" t="n">
        <v>0.993083936075328</v>
      </c>
      <c r="H1429" s="0" t="n">
        <v>0.998353150369542</v>
      </c>
      <c r="I1429" s="0" t="n">
        <v>0.993806521828391</v>
      </c>
      <c r="J1429" s="0" t="n">
        <v>0.994105689386686</v>
      </c>
      <c r="K1429" s="0" t="n">
        <v>0.993840161654308</v>
      </c>
      <c r="L1429" s="0" t="n">
        <v>0.982132984236264</v>
      </c>
      <c r="M1429" s="0" t="n">
        <v>0.999410640567452</v>
      </c>
      <c r="N1429" s="0" t="n">
        <v>1.00964485942009</v>
      </c>
      <c r="O1429" s="0" t="n">
        <v>1.00278668109662</v>
      </c>
      <c r="P1429" s="0" t="n">
        <v>1.015</v>
      </c>
      <c r="Q1429" s="0" t="n">
        <v>0.985</v>
      </c>
    </row>
    <row r="1430" customFormat="false" ht="15" hidden="true" customHeight="false" outlineLevel="0" collapsed="false">
      <c r="A1430" s="1" t="n">
        <v>42702</v>
      </c>
      <c r="B1430" s="0" t="n">
        <v>0.993964069060066</v>
      </c>
      <c r="C1430" s="0" t="n">
        <v>0.988076608817099</v>
      </c>
      <c r="D1430" s="0" t="n">
        <v>1.00453979866688</v>
      </c>
      <c r="E1430" s="0" t="n">
        <v>0.992442062550603</v>
      </c>
      <c r="F1430" s="0" t="n">
        <v>1.00004082872023</v>
      </c>
      <c r="G1430" s="0" t="n">
        <v>0.992802133049238</v>
      </c>
      <c r="H1430" s="0" t="n">
        <v>0.998067864804945</v>
      </c>
      <c r="I1430" s="0" t="n">
        <v>0.993561325583858</v>
      </c>
      <c r="J1430" s="0" t="n">
        <v>0.993836849105941</v>
      </c>
      <c r="K1430" s="0" t="n">
        <v>0.99351352188213</v>
      </c>
      <c r="L1430" s="0" t="n">
        <v>0.982031455019136</v>
      </c>
      <c r="M1430" s="0" t="n">
        <v>0.999263925719266</v>
      </c>
      <c r="N1430" s="0" t="n">
        <v>1.00940005718495</v>
      </c>
      <c r="O1430" s="0" t="n">
        <v>1.00249625276522</v>
      </c>
      <c r="P1430" s="0" t="n">
        <v>1.015</v>
      </c>
      <c r="Q1430" s="0" t="n">
        <v>0.985</v>
      </c>
    </row>
    <row r="1431" customFormat="false" ht="15" hidden="true" customHeight="false" outlineLevel="0" collapsed="false">
      <c r="A1431" s="1" t="n">
        <v>42703</v>
      </c>
      <c r="B1431" s="0" t="n">
        <v>0.993813293226647</v>
      </c>
      <c r="C1431" s="0" t="n">
        <v>0.987942611849287</v>
      </c>
      <c r="D1431" s="0" t="n">
        <v>1.00429404855928</v>
      </c>
      <c r="E1431" s="0" t="n">
        <v>0.992233102630451</v>
      </c>
      <c r="F1431" s="0" t="n">
        <v>0.999740017673482</v>
      </c>
      <c r="G1431" s="0" t="n">
        <v>0.992443525603777</v>
      </c>
      <c r="H1431" s="0" t="n">
        <v>0.997723608574049</v>
      </c>
      <c r="I1431" s="0" t="n">
        <v>0.99345412260397</v>
      </c>
      <c r="J1431" s="0" t="n">
        <v>0.99359246533066</v>
      </c>
      <c r="K1431" s="0" t="n">
        <v>0.993167211339046</v>
      </c>
      <c r="L1431" s="0" t="n">
        <v>0.981762427354462</v>
      </c>
      <c r="M1431" s="0" t="n">
        <v>0.998977907126995</v>
      </c>
      <c r="N1431" s="0" t="n">
        <v>1.00935581348695</v>
      </c>
      <c r="O1431" s="0" t="n">
        <v>1.0023948424335</v>
      </c>
      <c r="P1431" s="0" t="n">
        <v>1.015</v>
      </c>
      <c r="Q1431" s="0" t="n">
        <v>0.985</v>
      </c>
    </row>
    <row r="1432" customFormat="false" ht="15" hidden="true" customHeight="false" outlineLevel="0" collapsed="false">
      <c r="A1432" s="1" t="n">
        <v>42704</v>
      </c>
      <c r="B1432" s="0" t="n">
        <v>0.993784339509227</v>
      </c>
      <c r="C1432" s="0" t="n">
        <v>0.987881702054562</v>
      </c>
      <c r="D1432" s="0" t="n">
        <v>1.00423760237451</v>
      </c>
      <c r="E1432" s="0" t="n">
        <v>0.992306410108387</v>
      </c>
      <c r="F1432" s="0" t="n">
        <v>0.999631549491666</v>
      </c>
      <c r="G1432" s="0" t="n">
        <v>0.992534113328204</v>
      </c>
      <c r="H1432" s="0" t="n">
        <v>0.997328290112549</v>
      </c>
      <c r="I1432" s="0" t="n">
        <v>0.99350707122053</v>
      </c>
      <c r="J1432" s="0" t="n">
        <v>0.993652400509759</v>
      </c>
      <c r="K1432" s="0" t="n">
        <v>0.993047241197144</v>
      </c>
      <c r="L1432" s="0" t="n">
        <v>0.981541613427469</v>
      </c>
      <c r="M1432" s="0" t="n">
        <v>0.998907244187131</v>
      </c>
      <c r="N1432" s="0" t="n">
        <v>1.009617344701</v>
      </c>
      <c r="O1432" s="0" t="n">
        <v>1.00278883212043</v>
      </c>
      <c r="P1432" s="0" t="n">
        <v>1.015</v>
      </c>
      <c r="Q1432" s="0" t="n">
        <v>0.985</v>
      </c>
    </row>
    <row r="1433" customFormat="false" ht="15" hidden="true" customHeight="false" outlineLevel="0" collapsed="false">
      <c r="A1433" s="1" t="n">
        <v>42705</v>
      </c>
      <c r="B1433" s="0" t="n">
        <v>0.993715678650919</v>
      </c>
      <c r="C1433" s="0" t="n">
        <v>0.987683596850326</v>
      </c>
      <c r="D1433" s="0" t="n">
        <v>1.00409985383581</v>
      </c>
      <c r="E1433" s="0" t="n">
        <v>0.992185707552146</v>
      </c>
      <c r="F1433" s="0" t="n">
        <v>0.99934430140698</v>
      </c>
      <c r="G1433" s="0" t="n">
        <v>0.992575693591458</v>
      </c>
      <c r="H1433" s="0" t="n">
        <v>0.996839739498771</v>
      </c>
      <c r="I1433" s="0" t="n">
        <v>0.993506204956633</v>
      </c>
      <c r="J1433" s="0" t="n">
        <v>0.993679410191011</v>
      </c>
      <c r="K1433" s="0" t="n">
        <v>0.992899773213701</v>
      </c>
      <c r="L1433" s="0" t="n">
        <v>0.981149620063982</v>
      </c>
      <c r="M1433" s="0" t="n">
        <v>0.998979427467809</v>
      </c>
      <c r="N1433" s="0" t="n">
        <v>1.00980924784279</v>
      </c>
      <c r="O1433" s="0" t="n">
        <v>1.0030391809763</v>
      </c>
      <c r="P1433" s="0" t="n">
        <v>1.015</v>
      </c>
      <c r="Q1433" s="0" t="n">
        <v>0.985</v>
      </c>
    </row>
    <row r="1434" customFormat="false" ht="15" hidden="true" customHeight="false" outlineLevel="0" collapsed="false">
      <c r="A1434" s="1" t="n">
        <v>42706</v>
      </c>
      <c r="B1434" s="0" t="n">
        <v>0.993679237978557</v>
      </c>
      <c r="C1434" s="0" t="n">
        <v>0.987494476626055</v>
      </c>
      <c r="D1434" s="0" t="n">
        <v>1.00396654322469</v>
      </c>
      <c r="E1434" s="0" t="n">
        <v>0.992010399950884</v>
      </c>
      <c r="F1434" s="0" t="n">
        <v>0.999149328622501</v>
      </c>
      <c r="G1434" s="0" t="n">
        <v>0.992564618699498</v>
      </c>
      <c r="H1434" s="0" t="n">
        <v>0.996493315739153</v>
      </c>
      <c r="I1434" s="0" t="n">
        <v>0.993537682102366</v>
      </c>
      <c r="J1434" s="0" t="n">
        <v>0.993660457600897</v>
      </c>
      <c r="K1434" s="0" t="n">
        <v>0.992699394268022</v>
      </c>
      <c r="L1434" s="0" t="n">
        <v>0.980716505836154</v>
      </c>
      <c r="M1434" s="0" t="n">
        <v>0.999009423966551</v>
      </c>
      <c r="N1434" s="0" t="n">
        <v>1.00985293813344</v>
      </c>
      <c r="O1434" s="0" t="n">
        <v>1.00299340348759</v>
      </c>
      <c r="P1434" s="0" t="n">
        <v>1.015</v>
      </c>
      <c r="Q1434" s="0" t="n">
        <v>0.985</v>
      </c>
    </row>
    <row r="1435" customFormat="false" ht="15" hidden="true" customHeight="false" outlineLevel="0" collapsed="false">
      <c r="A1435" s="1" t="n">
        <v>42707</v>
      </c>
      <c r="B1435" s="0" t="n">
        <v>0.993772852474403</v>
      </c>
      <c r="C1435" s="0" t="n">
        <v>0.987297376237904</v>
      </c>
      <c r="D1435" s="0" t="n">
        <v>1.00406856088217</v>
      </c>
      <c r="E1435" s="0" t="n">
        <v>0.991999556110833</v>
      </c>
      <c r="F1435" s="0" t="n">
        <v>0.999107636149867</v>
      </c>
      <c r="G1435" s="0" t="n">
        <v>0.992686784805843</v>
      </c>
      <c r="H1435" s="0" t="n">
        <v>0.99641568539866</v>
      </c>
      <c r="I1435" s="0" t="n">
        <v>0.993662562568571</v>
      </c>
      <c r="J1435" s="0" t="n">
        <v>0.993700206186594</v>
      </c>
      <c r="K1435" s="0" t="n">
        <v>0.99261572305432</v>
      </c>
      <c r="L1435" s="0" t="n">
        <v>0.980623517882759</v>
      </c>
      <c r="M1435" s="0" t="n">
        <v>0.999081352769785</v>
      </c>
      <c r="N1435" s="0" t="n">
        <v>1.00998556596704</v>
      </c>
      <c r="O1435" s="0" t="n">
        <v>1.00306529715497</v>
      </c>
      <c r="P1435" s="0" t="n">
        <v>1.015</v>
      </c>
      <c r="Q1435" s="0" t="n">
        <v>0.985</v>
      </c>
    </row>
    <row r="1436" customFormat="false" ht="15" hidden="true" customHeight="false" outlineLevel="0" collapsed="false">
      <c r="A1436" s="1" t="n">
        <v>42708</v>
      </c>
      <c r="B1436" s="0" t="n">
        <v>0.994004429351924</v>
      </c>
      <c r="C1436" s="0" t="n">
        <v>0.987323288965506</v>
      </c>
      <c r="D1436" s="0" t="n">
        <v>1.00431295659696</v>
      </c>
      <c r="E1436" s="0" t="n">
        <v>0.992101532173874</v>
      </c>
      <c r="F1436" s="0" t="n">
        <v>0.999192802633569</v>
      </c>
      <c r="G1436" s="0" t="n">
        <v>0.992803468779554</v>
      </c>
      <c r="H1436" s="0" t="n">
        <v>0.996363045720997</v>
      </c>
      <c r="I1436" s="0" t="n">
        <v>0.99395532729407</v>
      </c>
      <c r="J1436" s="0" t="n">
        <v>0.993841125244498</v>
      </c>
      <c r="K1436" s="0" t="n">
        <v>0.99264582166304</v>
      </c>
      <c r="L1436" s="0" t="n">
        <v>0.980712824242321</v>
      </c>
      <c r="M1436" s="0" t="n">
        <v>0.999212881659219</v>
      </c>
      <c r="N1436" s="0" t="n">
        <v>1.01002635551775</v>
      </c>
      <c r="O1436" s="0" t="n">
        <v>1.00301535075778</v>
      </c>
      <c r="P1436" s="0" t="n">
        <v>1.015</v>
      </c>
      <c r="Q1436" s="0" t="n">
        <v>0.985</v>
      </c>
    </row>
    <row r="1437" customFormat="false" ht="15" hidden="true" customHeight="false" outlineLevel="0" collapsed="false">
      <c r="A1437" s="1" t="n">
        <v>42709</v>
      </c>
      <c r="B1437" s="0" t="n">
        <v>0.993997570236634</v>
      </c>
      <c r="C1437" s="0" t="n">
        <v>0.987161368670495</v>
      </c>
      <c r="D1437" s="0" t="n">
        <v>1.00413862675684</v>
      </c>
      <c r="E1437" s="0" t="n">
        <v>0.991846724959361</v>
      </c>
      <c r="F1437" s="0" t="n">
        <v>0.998995164203128</v>
      </c>
      <c r="G1437" s="0" t="n">
        <v>0.992502369121217</v>
      </c>
      <c r="H1437" s="0" t="n">
        <v>0.995846068682508</v>
      </c>
      <c r="I1437" s="0" t="n">
        <v>0.993918483028347</v>
      </c>
      <c r="J1437" s="0" t="n">
        <v>0.993667466866786</v>
      </c>
      <c r="K1437" s="0" t="n">
        <v>0.992376727014541</v>
      </c>
      <c r="L1437" s="0" t="n">
        <v>0.980623327994531</v>
      </c>
      <c r="M1437" s="0" t="n">
        <v>0.998956107398534</v>
      </c>
      <c r="N1437" s="0" t="n">
        <v>1.00953582467802</v>
      </c>
      <c r="O1437" s="0" t="n">
        <v>1.00249949019573</v>
      </c>
      <c r="P1437" s="0" t="n">
        <v>1.015</v>
      </c>
      <c r="Q1437" s="0" t="n">
        <v>0.985</v>
      </c>
    </row>
    <row r="1438" customFormat="false" ht="15" hidden="true" customHeight="false" outlineLevel="0" collapsed="false">
      <c r="A1438" s="1" t="n">
        <v>42710</v>
      </c>
      <c r="B1438" s="0" t="n">
        <v>0.993872865463493</v>
      </c>
      <c r="C1438" s="0" t="n">
        <v>0.986914816249368</v>
      </c>
      <c r="D1438" s="0" t="n">
        <v>1.00399866361726</v>
      </c>
      <c r="E1438" s="0" t="n">
        <v>0.991921119989814</v>
      </c>
      <c r="F1438" s="0" t="n">
        <v>0.998851371457574</v>
      </c>
      <c r="G1438" s="0" t="n">
        <v>0.992304054999702</v>
      </c>
      <c r="H1438" s="0" t="n">
        <v>0.995710871495412</v>
      </c>
      <c r="I1438" s="0" t="n">
        <v>0.993859604320753</v>
      </c>
      <c r="J1438" s="0" t="n">
        <v>0.993415489985202</v>
      </c>
      <c r="K1438" s="0" t="n">
        <v>0.992125777070079</v>
      </c>
      <c r="L1438" s="0" t="n">
        <v>0.980545567324396</v>
      </c>
      <c r="M1438" s="0" t="n">
        <v>0.998672645118772</v>
      </c>
      <c r="N1438" s="0" t="n">
        <v>1.00925392055499</v>
      </c>
      <c r="O1438" s="0" t="n">
        <v>1.00231242110013</v>
      </c>
      <c r="P1438" s="0" t="n">
        <v>1.015</v>
      </c>
      <c r="Q1438" s="0" t="n">
        <v>0.985</v>
      </c>
    </row>
    <row r="1439" customFormat="false" ht="15" hidden="true" customHeight="false" outlineLevel="0" collapsed="false">
      <c r="A1439" s="1" t="n">
        <v>42711</v>
      </c>
      <c r="B1439" s="0" t="n">
        <v>0.993876297275776</v>
      </c>
      <c r="C1439" s="0" t="n">
        <v>0.986811092611949</v>
      </c>
      <c r="D1439" s="0" t="n">
        <v>1.00405070677817</v>
      </c>
      <c r="E1439" s="0" t="n">
        <v>0.992181476911709</v>
      </c>
      <c r="F1439" s="0" t="n">
        <v>0.998866476350363</v>
      </c>
      <c r="G1439" s="0" t="n">
        <v>0.992465410686192</v>
      </c>
      <c r="H1439" s="0" t="n">
        <v>0.995863951160465</v>
      </c>
      <c r="I1439" s="0" t="n">
        <v>0.993981949791146</v>
      </c>
      <c r="J1439" s="0" t="n">
        <v>0.993466069995676</v>
      </c>
      <c r="K1439" s="0" t="n">
        <v>0.992214795155584</v>
      </c>
      <c r="L1439" s="0" t="n">
        <v>0.980722627753842</v>
      </c>
      <c r="M1439" s="0" t="n">
        <v>0.998544445722934</v>
      </c>
      <c r="N1439" s="0" t="n">
        <v>1.00932923369358</v>
      </c>
      <c r="O1439" s="0" t="n">
        <v>1.00251485436984</v>
      </c>
      <c r="P1439" s="0" t="n">
        <v>1.015</v>
      </c>
      <c r="Q1439" s="0" t="n">
        <v>0.985</v>
      </c>
    </row>
    <row r="1440" customFormat="false" ht="15" hidden="true" customHeight="false" outlineLevel="0" collapsed="false">
      <c r="A1440" s="1" t="n">
        <v>42712</v>
      </c>
      <c r="B1440" s="0" t="n">
        <v>0.993817170758678</v>
      </c>
      <c r="C1440" s="0" t="n">
        <v>0.986811164445011</v>
      </c>
      <c r="D1440" s="0" t="n">
        <v>1.00407785484007</v>
      </c>
      <c r="E1440" s="0" t="n">
        <v>0.992309062061037</v>
      </c>
      <c r="F1440" s="0" t="n">
        <v>0.998929220184493</v>
      </c>
      <c r="G1440" s="0" t="n">
        <v>0.992508554033866</v>
      </c>
      <c r="H1440" s="0" t="n">
        <v>0.996021053546518</v>
      </c>
      <c r="I1440" s="0" t="n">
        <v>0.994084757300694</v>
      </c>
      <c r="J1440" s="0" t="n">
        <v>0.993459716963413</v>
      </c>
      <c r="K1440" s="0" t="n">
        <v>0.992303439634656</v>
      </c>
      <c r="L1440" s="0" t="n">
        <v>0.980918601337973</v>
      </c>
      <c r="M1440" s="0" t="n">
        <v>0.99848312462791</v>
      </c>
      <c r="N1440" s="0" t="n">
        <v>1.00935259251091</v>
      </c>
      <c r="O1440" s="0" t="n">
        <v>1.00254174640156</v>
      </c>
      <c r="P1440" s="0" t="n">
        <v>1.015</v>
      </c>
      <c r="Q1440" s="0" t="n">
        <v>0.985</v>
      </c>
    </row>
    <row r="1441" customFormat="false" ht="15" hidden="true" customHeight="false" outlineLevel="0" collapsed="false">
      <c r="A1441" s="1" t="n">
        <v>42713</v>
      </c>
      <c r="B1441" s="0" t="n">
        <v>0.993816670682166</v>
      </c>
      <c r="C1441" s="0" t="n">
        <v>0.986860723343595</v>
      </c>
      <c r="D1441" s="0" t="n">
        <v>1.00401414969037</v>
      </c>
      <c r="E1441" s="0" t="n">
        <v>0.992385709634877</v>
      </c>
      <c r="F1441" s="0" t="n">
        <v>0.998988208716427</v>
      </c>
      <c r="G1441" s="0" t="n">
        <v>0.992512714637718</v>
      </c>
      <c r="H1441" s="0" t="n">
        <v>0.996102304697639</v>
      </c>
      <c r="I1441" s="0" t="n">
        <v>0.994037140564733</v>
      </c>
      <c r="J1441" s="0" t="n">
        <v>0.993395160798386</v>
      </c>
      <c r="K1441" s="0" t="n">
        <v>0.992400191712866</v>
      </c>
      <c r="L1441" s="0" t="n">
        <v>0.98102273461149</v>
      </c>
      <c r="M1441" s="0" t="n">
        <v>0.998509622259795</v>
      </c>
      <c r="N1441" s="0" t="n">
        <v>1.00926988623462</v>
      </c>
      <c r="O1441" s="0" t="n">
        <v>1.00243581862108</v>
      </c>
      <c r="P1441" s="0" t="n">
        <v>1.015</v>
      </c>
      <c r="Q1441" s="0" t="n">
        <v>0.985</v>
      </c>
    </row>
    <row r="1442" customFormat="false" ht="15" hidden="true" customHeight="false" outlineLevel="0" collapsed="false">
      <c r="A1442" s="1" t="n">
        <v>42714</v>
      </c>
      <c r="B1442" s="0" t="n">
        <v>0.993908685543847</v>
      </c>
      <c r="C1442" s="0" t="n">
        <v>0.987078400016787</v>
      </c>
      <c r="D1442" s="0" t="n">
        <v>1.00420001065974</v>
      </c>
      <c r="E1442" s="0" t="n">
        <v>0.992634328523048</v>
      </c>
      <c r="F1442" s="0" t="n">
        <v>0.999185748340713</v>
      </c>
      <c r="G1442" s="0" t="n">
        <v>0.992671875685371</v>
      </c>
      <c r="H1442" s="0" t="n">
        <v>0.99630383942779</v>
      </c>
      <c r="I1442" s="0" t="n">
        <v>0.994214708752445</v>
      </c>
      <c r="J1442" s="0" t="n">
        <v>0.993544689546112</v>
      </c>
      <c r="K1442" s="0" t="n">
        <v>0.99255427684008</v>
      </c>
      <c r="L1442" s="0" t="n">
        <v>0.981222540746978</v>
      </c>
      <c r="M1442" s="0" t="n">
        <v>0.998665143544838</v>
      </c>
      <c r="N1442" s="0" t="n">
        <v>1.00938006214468</v>
      </c>
      <c r="O1442" s="0" t="n">
        <v>1.00252202781194</v>
      </c>
      <c r="P1442" s="0" t="n">
        <v>1.015</v>
      </c>
      <c r="Q1442" s="0" t="n">
        <v>0.985</v>
      </c>
    </row>
    <row r="1443" customFormat="false" ht="15" hidden="true" customHeight="false" outlineLevel="0" collapsed="false">
      <c r="A1443" s="1" t="n">
        <v>42715</v>
      </c>
      <c r="B1443" s="0" t="n">
        <v>0.994021493529793</v>
      </c>
      <c r="C1443" s="0" t="n">
        <v>0.987370944055804</v>
      </c>
      <c r="D1443" s="0" t="n">
        <v>1.00436126472921</v>
      </c>
      <c r="E1443" s="0" t="n">
        <v>0.992968431223437</v>
      </c>
      <c r="F1443" s="0" t="n">
        <v>0.999490240081343</v>
      </c>
      <c r="G1443" s="0" t="n">
        <v>0.992950591087099</v>
      </c>
      <c r="H1443" s="0" t="n">
        <v>0.996534892063766</v>
      </c>
      <c r="I1443" s="0" t="n">
        <v>0.994403714203488</v>
      </c>
      <c r="J1443" s="0" t="n">
        <v>0.993640389471056</v>
      </c>
      <c r="K1443" s="0" t="n">
        <v>0.99284797808897</v>
      </c>
      <c r="L1443" s="0" t="n">
        <v>0.981309835786451</v>
      </c>
      <c r="M1443" s="0" t="n">
        <v>0.998953887317393</v>
      </c>
      <c r="N1443" s="0" t="n">
        <v>1.00961693010399</v>
      </c>
      <c r="O1443" s="0" t="n">
        <v>1.00273701725507</v>
      </c>
      <c r="P1443" s="0" t="n">
        <v>1.015</v>
      </c>
      <c r="Q1443" s="0" t="n">
        <v>0.985</v>
      </c>
    </row>
    <row r="1444" customFormat="false" ht="15" hidden="true" customHeight="false" outlineLevel="0" collapsed="false">
      <c r="A1444" s="1" t="n">
        <v>42716</v>
      </c>
      <c r="B1444" s="0" t="n">
        <v>0.993899136635795</v>
      </c>
      <c r="C1444" s="0" t="n">
        <v>0.987336485160173</v>
      </c>
      <c r="D1444" s="0" t="n">
        <v>1.00410978385926</v>
      </c>
      <c r="E1444" s="0" t="n">
        <v>0.992729724680769</v>
      </c>
      <c r="F1444" s="0" t="n">
        <v>0.999325309796396</v>
      </c>
      <c r="G1444" s="0" t="n">
        <v>0.992708677144785</v>
      </c>
      <c r="H1444" s="0" t="n">
        <v>0.996359831421874</v>
      </c>
      <c r="I1444" s="0" t="n">
        <v>0.994304684896376</v>
      </c>
      <c r="J1444" s="0" t="n">
        <v>0.993455354883917</v>
      </c>
      <c r="K1444" s="0" t="n">
        <v>0.992672144533224</v>
      </c>
      <c r="L1444" s="0" t="n">
        <v>0.981303288452075</v>
      </c>
      <c r="M1444" s="0" t="n">
        <v>0.998898873002843</v>
      </c>
      <c r="N1444" s="0" t="n">
        <v>1.00952952749039</v>
      </c>
      <c r="O1444" s="0" t="n">
        <v>1.00278971470439</v>
      </c>
      <c r="P1444" s="0" t="n">
        <v>1.015</v>
      </c>
      <c r="Q1444" s="0" t="n">
        <v>0.985</v>
      </c>
    </row>
    <row r="1445" customFormat="false" ht="15" hidden="true" customHeight="false" outlineLevel="0" collapsed="false">
      <c r="A1445" s="1" t="n">
        <v>42717</v>
      </c>
      <c r="B1445" s="0" t="n">
        <v>0.993885991269816</v>
      </c>
      <c r="C1445" s="0" t="n">
        <v>0.98734681549628</v>
      </c>
      <c r="D1445" s="0" t="n">
        <v>1.00400028211543</v>
      </c>
      <c r="E1445" s="0" t="n">
        <v>0.992643890661232</v>
      </c>
      <c r="F1445" s="0" t="n">
        <v>0.99927964446685</v>
      </c>
      <c r="G1445" s="0" t="n">
        <v>0.99268165377758</v>
      </c>
      <c r="H1445" s="0" t="n">
        <v>0.996211794974659</v>
      </c>
      <c r="I1445" s="0" t="n">
        <v>0.99438624595929</v>
      </c>
      <c r="J1445" s="0" t="n">
        <v>0.993395713921926</v>
      </c>
      <c r="K1445" s="0" t="n">
        <v>0.992726449457244</v>
      </c>
      <c r="L1445" s="0" t="n">
        <v>0.981350714326374</v>
      </c>
      <c r="M1445" s="0" t="n">
        <v>0.998993219892609</v>
      </c>
      <c r="N1445" s="0" t="n">
        <v>1.00960361041808</v>
      </c>
      <c r="O1445" s="0" t="n">
        <v>1.00289676384362</v>
      </c>
      <c r="P1445" s="0" t="n">
        <v>1.015</v>
      </c>
      <c r="Q1445" s="0" t="n">
        <v>0.985</v>
      </c>
    </row>
    <row r="1446" customFormat="false" ht="15" hidden="true" customHeight="false" outlineLevel="0" collapsed="false">
      <c r="A1446" s="1" t="n">
        <v>42718</v>
      </c>
      <c r="B1446" s="0" t="n">
        <v>0.993958034915157</v>
      </c>
      <c r="C1446" s="0" t="n">
        <v>0.987524009749339</v>
      </c>
      <c r="D1446" s="0" t="n">
        <v>1.00416473022587</v>
      </c>
      <c r="E1446" s="0" t="n">
        <v>0.992827214668637</v>
      </c>
      <c r="F1446" s="0" t="n">
        <v>0.999426469286524</v>
      </c>
      <c r="G1446" s="0" t="n">
        <v>0.992833372216348</v>
      </c>
      <c r="H1446" s="0" t="n">
        <v>0.996305691195082</v>
      </c>
      <c r="I1446" s="0" t="n">
        <v>0.994657115397303</v>
      </c>
      <c r="J1446" s="0" t="n">
        <v>0.993481449814891</v>
      </c>
      <c r="K1446" s="0" t="n">
        <v>0.992767833438187</v>
      </c>
      <c r="L1446" s="0" t="n">
        <v>0.981579907680783</v>
      </c>
      <c r="M1446" s="0" t="n">
        <v>0.99916407683538</v>
      </c>
      <c r="N1446" s="0" t="n">
        <v>1.00994268599898</v>
      </c>
      <c r="O1446" s="0" t="n">
        <v>1.00326237844442</v>
      </c>
      <c r="P1446" s="0" t="n">
        <v>1.015</v>
      </c>
      <c r="Q1446" s="0" t="n">
        <v>0.985</v>
      </c>
    </row>
    <row r="1447" customFormat="false" ht="15" hidden="true" customHeight="false" outlineLevel="0" collapsed="false">
      <c r="A1447" s="1" t="n">
        <v>42719</v>
      </c>
      <c r="B1447" s="0" t="n">
        <v>0.993931374095647</v>
      </c>
      <c r="C1447" s="0" t="n">
        <v>0.987632385554877</v>
      </c>
      <c r="D1447" s="0" t="n">
        <v>1.00423159255172</v>
      </c>
      <c r="E1447" s="0" t="n">
        <v>0.992966599832257</v>
      </c>
      <c r="F1447" s="0" t="n">
        <v>0.999468844823451</v>
      </c>
      <c r="G1447" s="0" t="n">
        <v>0.992874865809444</v>
      </c>
      <c r="H1447" s="0" t="n">
        <v>0.996328381594147</v>
      </c>
      <c r="I1447" s="0" t="n">
        <v>0.994784464964362</v>
      </c>
      <c r="J1447" s="0" t="n">
        <v>0.993515280365402</v>
      </c>
      <c r="K1447" s="0" t="n">
        <v>0.992771232291562</v>
      </c>
      <c r="L1447" s="0" t="n">
        <v>0.981704742608074</v>
      </c>
      <c r="M1447" s="0" t="n">
        <v>0.999185524405476</v>
      </c>
      <c r="N1447" s="0" t="n">
        <v>1.01010962300647</v>
      </c>
      <c r="O1447" s="0" t="n">
        <v>1.00325923436794</v>
      </c>
      <c r="P1447" s="0" t="n">
        <v>1.015</v>
      </c>
      <c r="Q1447" s="0" t="n">
        <v>0.985</v>
      </c>
    </row>
    <row r="1448" customFormat="false" ht="15" hidden="true" customHeight="false" outlineLevel="0" collapsed="false">
      <c r="A1448" s="1" t="n">
        <v>42720</v>
      </c>
      <c r="B1448" s="0" t="n">
        <v>0.993814517909385</v>
      </c>
      <c r="C1448" s="0" t="n">
        <v>0.987604226330987</v>
      </c>
      <c r="D1448" s="0" t="n">
        <v>1.00411361244554</v>
      </c>
      <c r="E1448" s="0" t="n">
        <v>0.992932030723932</v>
      </c>
      <c r="F1448" s="0" t="n">
        <v>0.999373509407407</v>
      </c>
      <c r="G1448" s="0" t="n">
        <v>0.992805190681531</v>
      </c>
      <c r="H1448" s="0" t="n">
        <v>0.996172796816183</v>
      </c>
      <c r="I1448" s="0" t="n">
        <v>0.99470290015949</v>
      </c>
      <c r="J1448" s="0" t="n">
        <v>0.993432874277297</v>
      </c>
      <c r="K1448" s="0" t="n">
        <v>0.992623542218398</v>
      </c>
      <c r="L1448" s="0" t="n">
        <v>0.981637933546934</v>
      </c>
      <c r="M1448" s="0" t="n">
        <v>0.998996576566098</v>
      </c>
      <c r="N1448" s="0" t="n">
        <v>1.01011916512655</v>
      </c>
      <c r="O1448" s="0" t="n">
        <v>1.00315359315831</v>
      </c>
      <c r="P1448" s="0" t="n">
        <v>1.015</v>
      </c>
      <c r="Q1448" s="0" t="n">
        <v>0.985</v>
      </c>
    </row>
    <row r="1449" customFormat="false" ht="15" hidden="true" customHeight="false" outlineLevel="0" collapsed="false">
      <c r="A1449" s="1" t="n">
        <v>42721</v>
      </c>
      <c r="B1449" s="0" t="n">
        <v>0.99366726933031</v>
      </c>
      <c r="C1449" s="0" t="n">
        <v>0.987510936094049</v>
      </c>
      <c r="D1449" s="0" t="n">
        <v>1.00407355192731</v>
      </c>
      <c r="E1449" s="0" t="n">
        <v>0.992865442009959</v>
      </c>
      <c r="F1449" s="0" t="n">
        <v>0.999316499495537</v>
      </c>
      <c r="G1449" s="0" t="n">
        <v>0.992778114847745</v>
      </c>
      <c r="H1449" s="0" t="n">
        <v>0.996109392144613</v>
      </c>
      <c r="I1449" s="0" t="n">
        <v>0.994574232815746</v>
      </c>
      <c r="J1449" s="0" t="n">
        <v>0.993346954114979</v>
      </c>
      <c r="K1449" s="0" t="n">
        <v>0.992550089767834</v>
      </c>
      <c r="L1449" s="0" t="n">
        <v>0.981548708527966</v>
      </c>
      <c r="M1449" s="0" t="n">
        <v>0.998844967284568</v>
      </c>
      <c r="N1449" s="0" t="n">
        <v>1.01016155289137</v>
      </c>
      <c r="O1449" s="0" t="n">
        <v>1.00293046167348</v>
      </c>
      <c r="P1449" s="0" t="n">
        <v>1.015</v>
      </c>
      <c r="Q1449" s="0" t="n">
        <v>0.985</v>
      </c>
    </row>
    <row r="1450" customFormat="false" ht="15" hidden="true" customHeight="false" outlineLevel="0" collapsed="false">
      <c r="A1450" s="1" t="n">
        <v>42722</v>
      </c>
      <c r="B1450" s="0" t="n">
        <v>0.993573790051053</v>
      </c>
      <c r="C1450" s="0" t="n">
        <v>0.98742203180264</v>
      </c>
      <c r="D1450" s="0" t="n">
        <v>1.00403179115307</v>
      </c>
      <c r="E1450" s="0" t="n">
        <v>0.992964033776372</v>
      </c>
      <c r="F1450" s="0" t="n">
        <v>0.999279172655706</v>
      </c>
      <c r="G1450" s="0" t="n">
        <v>0.992863965541148</v>
      </c>
      <c r="H1450" s="0" t="n">
        <v>0.996007408694469</v>
      </c>
      <c r="I1450" s="0" t="n">
        <v>0.994482506160666</v>
      </c>
      <c r="J1450" s="0" t="n">
        <v>0.99330068490534</v>
      </c>
      <c r="K1450" s="0" t="n">
        <v>0.992502276375069</v>
      </c>
      <c r="L1450" s="0" t="n">
        <v>0.981503091138395</v>
      </c>
      <c r="M1450" s="0" t="n">
        <v>0.998837458167508</v>
      </c>
      <c r="N1450" s="0" t="n">
        <v>1.01020938390513</v>
      </c>
      <c r="O1450" s="0" t="n">
        <v>1.00260758943804</v>
      </c>
      <c r="P1450" s="0" t="n">
        <v>1.015</v>
      </c>
      <c r="Q1450" s="0" t="n">
        <v>0.985</v>
      </c>
    </row>
    <row r="1451" customFormat="false" ht="15" hidden="true" customHeight="false" outlineLevel="0" collapsed="false">
      <c r="A1451" s="1" t="n">
        <v>42723</v>
      </c>
      <c r="B1451" s="0" t="n">
        <v>0.993278928881704</v>
      </c>
      <c r="C1451" s="0" t="n">
        <v>0.987193537910343</v>
      </c>
      <c r="D1451" s="0" t="n">
        <v>1.00360991456008</v>
      </c>
      <c r="E1451" s="0" t="n">
        <v>0.992641287133583</v>
      </c>
      <c r="F1451" s="0" t="n">
        <v>0.998958968991788</v>
      </c>
      <c r="G1451" s="0" t="n">
        <v>0.992654137474916</v>
      </c>
      <c r="H1451" s="0" t="n">
        <v>0.995632275934336</v>
      </c>
      <c r="I1451" s="0" t="n">
        <v>0.994170912593768</v>
      </c>
      <c r="J1451" s="0" t="n">
        <v>0.992989537445941</v>
      </c>
      <c r="K1451" s="0" t="n">
        <v>0.992121292528918</v>
      </c>
      <c r="L1451" s="0" t="n">
        <v>0.981202072133389</v>
      </c>
      <c r="M1451" s="0" t="n">
        <v>0.998501396541913</v>
      </c>
      <c r="N1451" s="0" t="n">
        <v>1.0099970745443</v>
      </c>
      <c r="O1451" s="0" t="n">
        <v>1.00205490987772</v>
      </c>
      <c r="P1451" s="0" t="n">
        <v>1.015</v>
      </c>
      <c r="Q1451" s="0" t="n">
        <v>0.985</v>
      </c>
    </row>
    <row r="1452" customFormat="false" ht="15" hidden="true" customHeight="false" outlineLevel="0" collapsed="false">
      <c r="A1452" s="1" t="n">
        <v>42724</v>
      </c>
      <c r="B1452" s="0" t="n">
        <v>0.993032760698076</v>
      </c>
      <c r="C1452" s="0" t="n">
        <v>0.986962300526192</v>
      </c>
      <c r="D1452" s="0" t="n">
        <v>1.00331796916418</v>
      </c>
      <c r="E1452" s="0" t="n">
        <v>0.992444303313988</v>
      </c>
      <c r="F1452" s="0" t="n">
        <v>0.998741997282459</v>
      </c>
      <c r="G1452" s="0" t="n">
        <v>0.992537343159206</v>
      </c>
      <c r="H1452" s="0" t="n">
        <v>0.995378900617391</v>
      </c>
      <c r="I1452" s="0" t="n">
        <v>0.993992303977464</v>
      </c>
      <c r="J1452" s="0" t="n">
        <v>0.992735643677348</v>
      </c>
      <c r="K1452" s="0" t="n">
        <v>0.991837941980743</v>
      </c>
      <c r="L1452" s="0" t="n">
        <v>0.981008021568319</v>
      </c>
      <c r="M1452" s="0" t="n">
        <v>0.998327642392026</v>
      </c>
      <c r="N1452" s="0" t="n">
        <v>1.00983983163837</v>
      </c>
      <c r="O1452" s="0" t="n">
        <v>1.00182704284072</v>
      </c>
      <c r="P1452" s="0" t="n">
        <v>1.015</v>
      </c>
      <c r="Q1452" s="0" t="n">
        <v>0.985</v>
      </c>
    </row>
    <row r="1453" customFormat="false" ht="15" hidden="true" customHeight="false" outlineLevel="0" collapsed="false">
      <c r="A1453" s="1" t="n">
        <v>42725</v>
      </c>
      <c r="B1453" s="0" t="n">
        <v>0.993047297632698</v>
      </c>
      <c r="C1453" s="0" t="n">
        <v>0.986974156691993</v>
      </c>
      <c r="D1453" s="0" t="n">
        <v>1.00330991743575</v>
      </c>
      <c r="E1453" s="0" t="n">
        <v>0.992343405498796</v>
      </c>
      <c r="F1453" s="0" t="n">
        <v>0.998728714033118</v>
      </c>
      <c r="G1453" s="0" t="n">
        <v>0.992598091837096</v>
      </c>
      <c r="H1453" s="0" t="n">
        <v>0.99530758032668</v>
      </c>
      <c r="I1453" s="0" t="n">
        <v>0.993952590002775</v>
      </c>
      <c r="J1453" s="0" t="n">
        <v>0.992731666804155</v>
      </c>
      <c r="K1453" s="0" t="n">
        <v>0.991767818055203</v>
      </c>
      <c r="L1453" s="0" t="n">
        <v>0.980999282597514</v>
      </c>
      <c r="M1453" s="0" t="n">
        <v>0.998346511291818</v>
      </c>
      <c r="N1453" s="0" t="n">
        <v>1.00979130838345</v>
      </c>
      <c r="O1453" s="0" t="n">
        <v>1.00184206511364</v>
      </c>
      <c r="P1453" s="0" t="n">
        <v>1.015</v>
      </c>
      <c r="Q1453" s="0" t="n">
        <v>0.985</v>
      </c>
    </row>
    <row r="1454" customFormat="false" ht="15" hidden="true" customHeight="false" outlineLevel="0" collapsed="false">
      <c r="A1454" s="1" t="n">
        <v>42726</v>
      </c>
      <c r="B1454" s="0" t="n">
        <v>0.9928648119574</v>
      </c>
      <c r="C1454" s="0" t="n">
        <v>0.986808171205734</v>
      </c>
      <c r="D1454" s="0" t="n">
        <v>1.0031556222611</v>
      </c>
      <c r="E1454" s="0" t="n">
        <v>0.99230336844168</v>
      </c>
      <c r="F1454" s="0" t="n">
        <v>0.998602177997299</v>
      </c>
      <c r="G1454" s="0" t="n">
        <v>0.992523519876449</v>
      </c>
      <c r="H1454" s="0" t="n">
        <v>0.995136228825586</v>
      </c>
      <c r="I1454" s="0" t="n">
        <v>0.993834742859355</v>
      </c>
      <c r="J1454" s="0" t="n">
        <v>0.992505750606352</v>
      </c>
      <c r="K1454" s="0" t="n">
        <v>0.991616768380346</v>
      </c>
      <c r="L1454" s="0" t="n">
        <v>0.980996203630796</v>
      </c>
      <c r="M1454" s="0" t="n">
        <v>0.998145314962704</v>
      </c>
      <c r="N1454" s="0" t="n">
        <v>1.00973220519449</v>
      </c>
      <c r="O1454" s="0" t="n">
        <v>1.00173356747526</v>
      </c>
      <c r="P1454" s="0" t="n">
        <v>1.015</v>
      </c>
      <c r="Q1454" s="0" t="n">
        <v>0.985</v>
      </c>
    </row>
    <row r="1455" customFormat="false" ht="15" hidden="true" customHeight="false" outlineLevel="0" collapsed="false">
      <c r="A1455" s="1" t="n">
        <v>42727</v>
      </c>
      <c r="B1455" s="0" t="n">
        <v>0.993141365952773</v>
      </c>
      <c r="C1455" s="0" t="n">
        <v>0.987096894955542</v>
      </c>
      <c r="D1455" s="0" t="n">
        <v>1.00339391462169</v>
      </c>
      <c r="E1455" s="0" t="n">
        <v>0.992632215435459</v>
      </c>
      <c r="F1455" s="0" t="n">
        <v>0.998918373648219</v>
      </c>
      <c r="G1455" s="0" t="n">
        <v>0.992841635045132</v>
      </c>
      <c r="H1455" s="0" t="n">
        <v>0.995446217482762</v>
      </c>
      <c r="I1455" s="0" t="n">
        <v>0.994105764085538</v>
      </c>
      <c r="J1455" s="0" t="n">
        <v>0.992678742223182</v>
      </c>
      <c r="K1455" s="0" t="n">
        <v>0.991879716485064</v>
      </c>
      <c r="L1455" s="0" t="n">
        <v>0.981421124945431</v>
      </c>
      <c r="M1455" s="0" t="n">
        <v>0.998380916534453</v>
      </c>
      <c r="N1455" s="0" t="n">
        <v>1.01006739437897</v>
      </c>
      <c r="O1455" s="0" t="n">
        <v>1.00207199751764</v>
      </c>
      <c r="P1455" s="0" t="n">
        <v>1.015</v>
      </c>
      <c r="Q1455" s="0" t="n">
        <v>0.985</v>
      </c>
    </row>
    <row r="1456" customFormat="false" ht="15" hidden="true" customHeight="false" outlineLevel="0" collapsed="false">
      <c r="A1456" s="1" t="n">
        <v>42728</v>
      </c>
      <c r="B1456" s="0" t="n">
        <v>0.993016496265032</v>
      </c>
      <c r="C1456" s="0" t="n">
        <v>0.987200068245112</v>
      </c>
      <c r="D1456" s="0" t="n">
        <v>1.00334680475091</v>
      </c>
      <c r="E1456" s="0" t="n">
        <v>0.992860746620034</v>
      </c>
      <c r="F1456" s="0" t="n">
        <v>0.999083214451349</v>
      </c>
      <c r="G1456" s="0" t="n">
        <v>0.992999588305955</v>
      </c>
      <c r="H1456" s="0" t="n">
        <v>0.995618703880507</v>
      </c>
      <c r="I1456" s="0" t="n">
        <v>0.994087898540542</v>
      </c>
      <c r="J1456" s="0" t="n">
        <v>0.992689915614921</v>
      </c>
      <c r="K1456" s="0" t="n">
        <v>0.991983445290306</v>
      </c>
      <c r="L1456" s="0" t="n">
        <v>0.981570633234035</v>
      </c>
      <c r="M1456" s="0" t="n">
        <v>0.998489701823796</v>
      </c>
      <c r="N1456" s="0" t="n">
        <v>1.01029379072296</v>
      </c>
      <c r="O1456" s="0" t="n">
        <v>1.0021592530065</v>
      </c>
      <c r="P1456" s="0" t="n">
        <v>1.015</v>
      </c>
      <c r="Q1456" s="0" t="n">
        <v>0.985</v>
      </c>
    </row>
    <row r="1457" customFormat="false" ht="15" hidden="true" customHeight="false" outlineLevel="0" collapsed="false">
      <c r="A1457" s="1" t="n">
        <v>42729</v>
      </c>
      <c r="B1457" s="0" t="n">
        <v>0.992960483681818</v>
      </c>
      <c r="C1457" s="0" t="n">
        <v>0.987364166922648</v>
      </c>
      <c r="D1457" s="0" t="n">
        <v>1.00332400294592</v>
      </c>
      <c r="E1457" s="0" t="n">
        <v>0.992994070536798</v>
      </c>
      <c r="F1457" s="0" t="n">
        <v>0.999218593501173</v>
      </c>
      <c r="G1457" s="0" t="n">
        <v>0.993086062008141</v>
      </c>
      <c r="H1457" s="0" t="n">
        <v>0.995851390650891</v>
      </c>
      <c r="I1457" s="0" t="n">
        <v>0.994037895772211</v>
      </c>
      <c r="J1457" s="0" t="n">
        <v>0.99268794052249</v>
      </c>
      <c r="K1457" s="0" t="n">
        <v>0.991928839127629</v>
      </c>
      <c r="L1457" s="0" t="n">
        <v>0.981514196416865</v>
      </c>
      <c r="M1457" s="0" t="n">
        <v>0.998635097344462</v>
      </c>
      <c r="N1457" s="0" t="n">
        <v>1.01051442080292</v>
      </c>
      <c r="O1457" s="0" t="n">
        <v>1.00254175062017</v>
      </c>
      <c r="P1457" s="0" t="n">
        <v>1.015</v>
      </c>
      <c r="Q1457" s="0" t="n">
        <v>0.985</v>
      </c>
    </row>
    <row r="1458" customFormat="false" ht="15" hidden="true" customHeight="false" outlineLevel="0" collapsed="false">
      <c r="A1458" s="1" t="n">
        <v>42730</v>
      </c>
      <c r="B1458" s="0" t="n">
        <v>0.992693889467798</v>
      </c>
      <c r="C1458" s="0" t="n">
        <v>0.987240445502072</v>
      </c>
      <c r="D1458" s="0" t="n">
        <v>1.00304069115169</v>
      </c>
      <c r="E1458" s="0" t="n">
        <v>0.992759959882692</v>
      </c>
      <c r="F1458" s="0" t="n">
        <v>0.999070386526638</v>
      </c>
      <c r="G1458" s="0" t="n">
        <v>0.99297034691849</v>
      </c>
      <c r="H1458" s="0" t="n">
        <v>0.995717335390764</v>
      </c>
      <c r="I1458" s="0" t="n">
        <v>0.993810302219687</v>
      </c>
      <c r="J1458" s="0" t="n">
        <v>0.992476711721474</v>
      </c>
      <c r="K1458" s="0" t="n">
        <v>0.991652700823715</v>
      </c>
      <c r="L1458" s="0" t="n">
        <v>0.981284661004144</v>
      </c>
      <c r="M1458" s="0" t="n">
        <v>0.998504941248779</v>
      </c>
      <c r="N1458" s="0" t="n">
        <v>1.01051625733836</v>
      </c>
      <c r="O1458" s="0" t="n">
        <v>1.00254663970436</v>
      </c>
      <c r="P1458" s="0" t="n">
        <v>1.015</v>
      </c>
      <c r="Q1458" s="0" t="n">
        <v>0.985</v>
      </c>
    </row>
    <row r="1459" customFormat="false" ht="15" hidden="true" customHeight="false" outlineLevel="0" collapsed="false">
      <c r="A1459" s="1" t="n">
        <v>42731</v>
      </c>
      <c r="B1459" s="0" t="n">
        <v>0.992792083444136</v>
      </c>
      <c r="C1459" s="0" t="n">
        <v>0.987300348263496</v>
      </c>
      <c r="D1459" s="0" t="n">
        <v>1.0029257391228</v>
      </c>
      <c r="E1459" s="0" t="n">
        <v>0.992790686999814</v>
      </c>
      <c r="F1459" s="0" t="n">
        <v>0.999100535804806</v>
      </c>
      <c r="G1459" s="0" t="n">
        <v>0.993087795460381</v>
      </c>
      <c r="H1459" s="0" t="n">
        <v>0.995781499320331</v>
      </c>
      <c r="I1459" s="0" t="n">
        <v>0.993785856556491</v>
      </c>
      <c r="J1459" s="0" t="n">
        <v>0.992405670634957</v>
      </c>
      <c r="K1459" s="0" t="n">
        <v>0.991549985127521</v>
      </c>
      <c r="L1459" s="0" t="n">
        <v>0.981059999118255</v>
      </c>
      <c r="M1459" s="0" t="n">
        <v>0.998600741768503</v>
      </c>
      <c r="N1459" s="0" t="n">
        <v>1.01072111996676</v>
      </c>
      <c r="O1459" s="0" t="n">
        <v>1.00288040330752</v>
      </c>
      <c r="P1459" s="0" t="n">
        <v>1.015</v>
      </c>
      <c r="Q1459" s="0" t="n">
        <v>0.985</v>
      </c>
    </row>
    <row r="1460" customFormat="false" ht="15" hidden="true" customHeight="false" outlineLevel="0" collapsed="false">
      <c r="A1460" s="1" t="n">
        <v>42732</v>
      </c>
      <c r="B1460" s="0" t="n">
        <v>0.993005645829424</v>
      </c>
      <c r="C1460" s="0" t="n">
        <v>0.987424889607878</v>
      </c>
      <c r="D1460" s="0" t="n">
        <v>1.00296478775433</v>
      </c>
      <c r="E1460" s="0" t="n">
        <v>0.992894109750378</v>
      </c>
      <c r="F1460" s="0" t="n">
        <v>0.999151541562623</v>
      </c>
      <c r="G1460" s="0" t="n">
        <v>0.993154419501111</v>
      </c>
      <c r="H1460" s="0" t="n">
        <v>0.995625964851112</v>
      </c>
      <c r="I1460" s="0" t="n">
        <v>0.993866921058202</v>
      </c>
      <c r="J1460" s="0" t="n">
        <v>0.992345694643954</v>
      </c>
      <c r="K1460" s="0" t="n">
        <v>0.99145513364359</v>
      </c>
      <c r="L1460" s="0" t="n">
        <v>0.981055088854604</v>
      </c>
      <c r="M1460" s="0" t="n">
        <v>0.998602659896327</v>
      </c>
      <c r="N1460" s="0" t="n">
        <v>1.01079620468192</v>
      </c>
      <c r="O1460" s="0" t="n">
        <v>1.00294500110404</v>
      </c>
      <c r="P1460" s="0" t="n">
        <v>1.015</v>
      </c>
      <c r="Q1460" s="0" t="n">
        <v>0.985</v>
      </c>
    </row>
    <row r="1461" customFormat="false" ht="15" hidden="true" customHeight="false" outlineLevel="0" collapsed="false">
      <c r="A1461" s="1" t="n">
        <v>42733</v>
      </c>
      <c r="B1461" s="0" t="n">
        <v>0.993165871866723</v>
      </c>
      <c r="C1461" s="0" t="n">
        <v>0.987503102046437</v>
      </c>
      <c r="D1461" s="0" t="n">
        <v>1.00306444164169</v>
      </c>
      <c r="E1461" s="0" t="n">
        <v>0.993091847166956</v>
      </c>
      <c r="F1461" s="0" t="n">
        <v>0.999272704025798</v>
      </c>
      <c r="G1461" s="0" t="n">
        <v>0.993347359733787</v>
      </c>
      <c r="H1461" s="0" t="n">
        <v>0.995479927028778</v>
      </c>
      <c r="I1461" s="0" t="n">
        <v>0.994043196939891</v>
      </c>
      <c r="J1461" s="0" t="n">
        <v>0.992332400477969</v>
      </c>
      <c r="K1461" s="0" t="n">
        <v>0.991549337627256</v>
      </c>
      <c r="L1461" s="0" t="n">
        <v>0.981011658270417</v>
      </c>
      <c r="M1461" s="0" t="n">
        <v>0.998659379387822</v>
      </c>
      <c r="N1461" s="0" t="n">
        <v>1.01087598722929</v>
      </c>
      <c r="O1461" s="0" t="n">
        <v>1.00291024735493</v>
      </c>
      <c r="P1461" s="0" t="n">
        <v>1.015</v>
      </c>
      <c r="Q1461" s="0" t="n">
        <v>0.985</v>
      </c>
    </row>
    <row r="1462" customFormat="false" ht="15" hidden="true" customHeight="false" outlineLevel="0" collapsed="false">
      <c r="A1462" s="1" t="n">
        <v>42734</v>
      </c>
      <c r="B1462" s="0" t="n">
        <v>0.993102380349497</v>
      </c>
      <c r="C1462" s="0" t="n">
        <v>0.987316517193607</v>
      </c>
      <c r="D1462" s="0" t="n">
        <v>1.00294118560838</v>
      </c>
      <c r="E1462" s="0" t="n">
        <v>0.993361394962095</v>
      </c>
      <c r="F1462" s="0" t="n">
        <v>0.999333197045383</v>
      </c>
      <c r="G1462" s="0" t="n">
        <v>0.993415644025812</v>
      </c>
      <c r="H1462" s="0" t="n">
        <v>0.995355354021216</v>
      </c>
      <c r="I1462" s="0" t="n">
        <v>0.993925997519265</v>
      </c>
      <c r="J1462" s="0" t="n">
        <v>0.992275964388093</v>
      </c>
      <c r="K1462" s="0" t="n">
        <v>0.991498516639614</v>
      </c>
      <c r="L1462" s="0" t="n">
        <v>0.980933260327796</v>
      </c>
      <c r="M1462" s="0" t="n">
        <v>0.998536244303006</v>
      </c>
      <c r="N1462" s="0" t="n">
        <v>1.01084463084831</v>
      </c>
      <c r="O1462" s="0" t="n">
        <v>1.00296240365472</v>
      </c>
      <c r="P1462" s="0" t="n">
        <v>1.015</v>
      </c>
      <c r="Q1462" s="0" t="n">
        <v>0.985</v>
      </c>
    </row>
    <row r="1463" customFormat="false" ht="15" hidden="true" customHeight="false" outlineLevel="0" collapsed="false">
      <c r="A1463" s="1" t="n">
        <v>42735</v>
      </c>
      <c r="B1463" s="0" t="n">
        <v>0.993102846609138</v>
      </c>
      <c r="C1463" s="0" t="n">
        <v>0.987302924217377</v>
      </c>
      <c r="D1463" s="0" t="n">
        <v>1.00287340497508</v>
      </c>
      <c r="E1463" s="0" t="n">
        <v>0.993544656238811</v>
      </c>
      <c r="F1463" s="0" t="n">
        <v>0.999431515865774</v>
      </c>
      <c r="G1463" s="0" t="n">
        <v>0.993592364210012</v>
      </c>
      <c r="H1463" s="0" t="n">
        <v>0.995434111793164</v>
      </c>
      <c r="I1463" s="0" t="n">
        <v>0.993847291775996</v>
      </c>
      <c r="J1463" s="0" t="n">
        <v>0.992304488274626</v>
      </c>
      <c r="K1463" s="0" t="n">
        <v>0.991445699065142</v>
      </c>
      <c r="L1463" s="0" t="n">
        <v>0.980886720416312</v>
      </c>
      <c r="M1463" s="0" t="n">
        <v>0.998581163727054</v>
      </c>
      <c r="N1463" s="0" t="n">
        <v>1.01099266265998</v>
      </c>
      <c r="O1463" s="0" t="n">
        <v>1.00320019182124</v>
      </c>
      <c r="P1463" s="0" t="n">
        <v>1.015</v>
      </c>
      <c r="Q1463" s="0" t="n">
        <v>0.985</v>
      </c>
    </row>
    <row r="1464" customFormat="false" ht="15" hidden="true" customHeight="false" outlineLevel="0" collapsed="false">
      <c r="A1464" s="1" t="n">
        <v>42736</v>
      </c>
      <c r="B1464" s="0" t="n">
        <v>0.99341458947168</v>
      </c>
      <c r="C1464" s="0" t="n">
        <v>0.987646487469494</v>
      </c>
      <c r="D1464" s="0" t="n">
        <v>1.00314869923391</v>
      </c>
      <c r="E1464" s="0" t="n">
        <v>0.993779136175855</v>
      </c>
      <c r="F1464" s="0" t="n">
        <v>0.99970815815392</v>
      </c>
      <c r="G1464" s="0" t="n">
        <v>0.99392386974929</v>
      </c>
      <c r="H1464" s="0" t="n">
        <v>0.995770779450664</v>
      </c>
      <c r="I1464" s="0" t="n">
        <v>0.99415653164056</v>
      </c>
      <c r="J1464" s="0" t="n">
        <v>0.99264033749601</v>
      </c>
      <c r="K1464" s="0" t="n">
        <v>0.991587053507849</v>
      </c>
      <c r="L1464" s="0" t="n">
        <v>0.981217419576739</v>
      </c>
      <c r="M1464" s="0" t="n">
        <v>0.998956782244669</v>
      </c>
      <c r="N1464" s="0" t="n">
        <v>1.01132382232045</v>
      </c>
      <c r="O1464" s="0" t="n">
        <v>1.00364471394101</v>
      </c>
      <c r="P1464" s="0" t="n">
        <v>1.015</v>
      </c>
      <c r="Q1464" s="0" t="n">
        <v>0.985</v>
      </c>
    </row>
    <row r="1465" customFormat="false" ht="15" hidden="true" customHeight="false" outlineLevel="0" collapsed="false">
      <c r="A1465" s="1" t="n">
        <v>42737</v>
      </c>
      <c r="B1465" s="0" t="n">
        <v>0.993380933188615</v>
      </c>
      <c r="C1465" s="0" t="n">
        <v>0.987730532662907</v>
      </c>
      <c r="D1465" s="0" t="n">
        <v>1.00326602285945</v>
      </c>
      <c r="E1465" s="0" t="n">
        <v>0.993770493975809</v>
      </c>
      <c r="F1465" s="0" t="n">
        <v>0.999695600185054</v>
      </c>
      <c r="G1465" s="0" t="n">
        <v>0.993785281971114</v>
      </c>
      <c r="H1465" s="0" t="n">
        <v>0.995793489002163</v>
      </c>
      <c r="I1465" s="0" t="n">
        <v>0.994272458621183</v>
      </c>
      <c r="J1465" s="0" t="n">
        <v>0.992645072332452</v>
      </c>
      <c r="K1465" s="0" t="n">
        <v>0.991602493783651</v>
      </c>
      <c r="L1465" s="0" t="n">
        <v>0.981290797080673</v>
      </c>
      <c r="M1465" s="0" t="n">
        <v>0.998957343855222</v>
      </c>
      <c r="N1465" s="0" t="n">
        <v>1.01115499801884</v>
      </c>
      <c r="O1465" s="0" t="n">
        <v>1.00349813291964</v>
      </c>
      <c r="P1465" s="0" t="n">
        <v>1.015</v>
      </c>
      <c r="Q1465" s="0" t="n">
        <v>0.985</v>
      </c>
    </row>
    <row r="1466" customFormat="false" ht="15" hidden="true" customHeight="false" outlineLevel="0" collapsed="false">
      <c r="A1466" s="1" t="n">
        <v>42738</v>
      </c>
      <c r="B1466" s="0" t="n">
        <v>0.99338099862728</v>
      </c>
      <c r="C1466" s="0" t="n">
        <v>0.987922128786101</v>
      </c>
      <c r="D1466" s="0" t="n">
        <v>1.0032270376382</v>
      </c>
      <c r="E1466" s="0" t="n">
        <v>0.993652190234453</v>
      </c>
      <c r="F1466" s="0" t="n">
        <v>0.999762835726572</v>
      </c>
      <c r="G1466" s="0" t="n">
        <v>0.993717434335432</v>
      </c>
      <c r="H1466" s="0" t="n">
        <v>0.995784883283336</v>
      </c>
      <c r="I1466" s="0" t="n">
        <v>0.994307634123501</v>
      </c>
      <c r="J1466" s="0" t="n">
        <v>0.992669569235403</v>
      </c>
      <c r="K1466" s="0" t="n">
        <v>0.991510852591813</v>
      </c>
      <c r="L1466" s="0" t="n">
        <v>0.981311597246138</v>
      </c>
      <c r="M1466" s="0" t="n">
        <v>0.999024136148919</v>
      </c>
      <c r="N1466" s="0" t="n">
        <v>1.01122826269944</v>
      </c>
      <c r="O1466" s="0" t="n">
        <v>1.00349249060396</v>
      </c>
      <c r="P1466" s="0" t="n">
        <v>1.015</v>
      </c>
      <c r="Q1466" s="0" t="n">
        <v>0.985</v>
      </c>
    </row>
    <row r="1467" customFormat="false" ht="15" hidden="true" customHeight="false" outlineLevel="0" collapsed="false">
      <c r="A1467" s="1" t="n">
        <v>42739</v>
      </c>
      <c r="B1467" s="0" t="n">
        <v>0.993472172787842</v>
      </c>
      <c r="C1467" s="0" t="n">
        <v>0.98807281317221</v>
      </c>
      <c r="D1467" s="0" t="n">
        <v>1.00343336414947</v>
      </c>
      <c r="E1467" s="0" t="n">
        <v>0.993745828581522</v>
      </c>
      <c r="F1467" s="0" t="n">
        <v>0.999949486883378</v>
      </c>
      <c r="G1467" s="0" t="n">
        <v>0.993687840698167</v>
      </c>
      <c r="H1467" s="0" t="n">
        <v>0.995846422301861</v>
      </c>
      <c r="I1467" s="0" t="n">
        <v>0.994503867998949</v>
      </c>
      <c r="J1467" s="0" t="n">
        <v>0.992843850626918</v>
      </c>
      <c r="K1467" s="0" t="n">
        <v>0.991568915684498</v>
      </c>
      <c r="L1467" s="0" t="n">
        <v>0.981481873603508</v>
      </c>
      <c r="M1467" s="0" t="n">
        <v>0.999052644366883</v>
      </c>
      <c r="N1467" s="0" t="n">
        <v>1.01113793091284</v>
      </c>
      <c r="O1467" s="0" t="n">
        <v>1.00319975832598</v>
      </c>
      <c r="P1467" s="0" t="n">
        <v>1.015</v>
      </c>
      <c r="Q1467" s="0" t="n">
        <v>0.985</v>
      </c>
    </row>
    <row r="1468" customFormat="false" ht="15" hidden="true" customHeight="false" outlineLevel="0" collapsed="false">
      <c r="A1468" s="1" t="n">
        <v>42740</v>
      </c>
      <c r="B1468" s="0" t="n">
        <v>0.99346111773771</v>
      </c>
      <c r="C1468" s="0" t="n">
        <v>0.988195852111111</v>
      </c>
      <c r="D1468" s="0" t="n">
        <v>1.00349336899595</v>
      </c>
      <c r="E1468" s="0" t="n">
        <v>0.993800704629149</v>
      </c>
      <c r="F1468" s="0" t="n">
        <v>1.00005822926951</v>
      </c>
      <c r="G1468" s="0" t="n">
        <v>0.993475084615818</v>
      </c>
      <c r="H1468" s="0" t="n">
        <v>0.995878518435276</v>
      </c>
      <c r="I1468" s="0" t="n">
        <v>0.994582493688522</v>
      </c>
      <c r="J1468" s="0" t="n">
        <v>0.992913464766191</v>
      </c>
      <c r="K1468" s="0" t="n">
        <v>0.991510697802834</v>
      </c>
      <c r="L1468" s="0" t="n">
        <v>0.981469770620987</v>
      </c>
      <c r="M1468" s="0" t="n">
        <v>0.999062912323408</v>
      </c>
      <c r="N1468" s="0" t="n">
        <v>1.01097534831597</v>
      </c>
      <c r="O1468" s="0" t="n">
        <v>1.00308384946445</v>
      </c>
      <c r="P1468" s="0" t="n">
        <v>1.015</v>
      </c>
      <c r="Q1468" s="0" t="n">
        <v>0.985</v>
      </c>
    </row>
    <row r="1469" customFormat="false" ht="15" hidden="true" customHeight="false" outlineLevel="0" collapsed="false">
      <c r="A1469" s="1" t="n">
        <v>42741</v>
      </c>
      <c r="B1469" s="0" t="n">
        <v>0.99359136846563</v>
      </c>
      <c r="C1469" s="0" t="n">
        <v>0.988352403549523</v>
      </c>
      <c r="D1469" s="0" t="n">
        <v>1.00363878705973</v>
      </c>
      <c r="E1469" s="0" t="n">
        <v>0.993904256855988</v>
      </c>
      <c r="F1469" s="0" t="n">
        <v>1.00021823907022</v>
      </c>
      <c r="G1469" s="0" t="n">
        <v>0.993477747165828</v>
      </c>
      <c r="H1469" s="0" t="n">
        <v>0.995951453372637</v>
      </c>
      <c r="I1469" s="0" t="n">
        <v>0.994801565301473</v>
      </c>
      <c r="J1469" s="0" t="n">
        <v>0.992935318423016</v>
      </c>
      <c r="K1469" s="0" t="n">
        <v>0.991579892330874</v>
      </c>
      <c r="L1469" s="0" t="n">
        <v>0.981643474073462</v>
      </c>
      <c r="M1469" s="0" t="n">
        <v>0.999082182833029</v>
      </c>
      <c r="N1469" s="0" t="n">
        <v>1.01095601141232</v>
      </c>
      <c r="O1469" s="0" t="n">
        <v>1.00299849085525</v>
      </c>
      <c r="P1469" s="0" t="n">
        <v>1.015</v>
      </c>
      <c r="Q1469" s="0" t="n">
        <v>0.985</v>
      </c>
    </row>
    <row r="1470" customFormat="false" ht="15" hidden="true" customHeight="false" outlineLevel="0" collapsed="false">
      <c r="A1470" s="1" t="n">
        <v>42742</v>
      </c>
      <c r="B1470" s="0" t="n">
        <v>0.993622266275341</v>
      </c>
      <c r="C1470" s="0" t="n">
        <v>0.988456423703339</v>
      </c>
      <c r="D1470" s="0" t="n">
        <v>1.00388584232504</v>
      </c>
      <c r="E1470" s="0" t="n">
        <v>0.99407749575685</v>
      </c>
      <c r="F1470" s="0" t="n">
        <v>1.00048420752084</v>
      </c>
      <c r="G1470" s="0" t="n">
        <v>0.993592525270429</v>
      </c>
      <c r="H1470" s="0" t="n">
        <v>0.996126021783189</v>
      </c>
      <c r="I1470" s="0" t="n">
        <v>0.995029781154923</v>
      </c>
      <c r="J1470" s="0" t="n">
        <v>0.993059496180011</v>
      </c>
      <c r="K1470" s="0" t="n">
        <v>0.991764187153101</v>
      </c>
      <c r="L1470" s="0" t="n">
        <v>0.981936527162092</v>
      </c>
      <c r="M1470" s="0" t="n">
        <v>0.999174622835797</v>
      </c>
      <c r="N1470" s="0" t="n">
        <v>1.01110915665316</v>
      </c>
      <c r="O1470" s="0" t="n">
        <v>1.00273605290943</v>
      </c>
      <c r="P1470" s="0" t="n">
        <v>1.015</v>
      </c>
      <c r="Q1470" s="0" t="n">
        <v>0.985</v>
      </c>
    </row>
    <row r="1471" customFormat="false" ht="15" hidden="true" customHeight="false" outlineLevel="0" collapsed="false">
      <c r="A1471" s="1" t="n">
        <v>42743</v>
      </c>
      <c r="B1471" s="0" t="n">
        <v>0.993682066201655</v>
      </c>
      <c r="C1471" s="0" t="n">
        <v>0.988549048592526</v>
      </c>
      <c r="D1471" s="0" t="n">
        <v>1.00410417611283</v>
      </c>
      <c r="E1471" s="0" t="n">
        <v>0.994276567898954</v>
      </c>
      <c r="F1471" s="0" t="n">
        <v>1.000706497101</v>
      </c>
      <c r="G1471" s="0" t="n">
        <v>0.993979524067395</v>
      </c>
      <c r="H1471" s="0" t="n">
        <v>0.996258818271324</v>
      </c>
      <c r="I1471" s="0" t="n">
        <v>0.99521936475585</v>
      </c>
      <c r="J1471" s="0" t="n">
        <v>0.993195485168517</v>
      </c>
      <c r="K1471" s="0" t="n">
        <v>0.99199040141649</v>
      </c>
      <c r="L1471" s="0" t="n">
        <v>0.982141076972112</v>
      </c>
      <c r="M1471" s="0" t="n">
        <v>0.999390433676715</v>
      </c>
      <c r="N1471" s="0" t="n">
        <v>1.01148164212725</v>
      </c>
      <c r="O1471" s="0" t="n">
        <v>1.00279262538889</v>
      </c>
      <c r="P1471" s="0" t="n">
        <v>1.015</v>
      </c>
      <c r="Q1471" s="0" t="n">
        <v>0.985</v>
      </c>
    </row>
    <row r="1472" customFormat="false" ht="15" hidden="true" customHeight="false" outlineLevel="0" collapsed="false">
      <c r="A1472" s="1" t="n">
        <v>42744</v>
      </c>
      <c r="B1472" s="0" t="n">
        <v>0.993614587210223</v>
      </c>
      <c r="C1472" s="0" t="n">
        <v>0.988510062725617</v>
      </c>
      <c r="D1472" s="0" t="n">
        <v>1.00393560296791</v>
      </c>
      <c r="E1472" s="0" t="n">
        <v>0.993984161789226</v>
      </c>
      <c r="F1472" s="0" t="n">
        <v>1.00064565531246</v>
      </c>
      <c r="G1472" s="0" t="n">
        <v>0.99398201239291</v>
      </c>
      <c r="H1472" s="0" t="n">
        <v>0.996117999956429</v>
      </c>
      <c r="I1472" s="0" t="n">
        <v>0.995133194844617</v>
      </c>
      <c r="J1472" s="0" t="n">
        <v>0.993140888619765</v>
      </c>
      <c r="K1472" s="0" t="n">
        <v>0.991933213155931</v>
      </c>
      <c r="L1472" s="0" t="n">
        <v>0.982080942873964</v>
      </c>
      <c r="M1472" s="0" t="n">
        <v>0.999353510389095</v>
      </c>
      <c r="N1472" s="0" t="n">
        <v>1.01143820593467</v>
      </c>
      <c r="O1472" s="0" t="n">
        <v>1.00292060930684</v>
      </c>
      <c r="P1472" s="0" t="n">
        <v>1.015</v>
      </c>
      <c r="Q1472" s="0" t="n">
        <v>0.985</v>
      </c>
    </row>
    <row r="1473" customFormat="false" ht="15" hidden="true" customHeight="false" outlineLevel="0" collapsed="false">
      <c r="A1473" s="1" t="n">
        <v>42745</v>
      </c>
      <c r="B1473" s="0" t="n">
        <v>0.993630259432389</v>
      </c>
      <c r="C1473" s="0" t="n">
        <v>0.988548926653366</v>
      </c>
      <c r="D1473" s="0" t="n">
        <v>1.00378150720436</v>
      </c>
      <c r="E1473" s="0" t="n">
        <v>0.993783125700388</v>
      </c>
      <c r="F1473" s="0" t="n">
        <v>1.00066761883129</v>
      </c>
      <c r="G1473" s="0" t="n">
        <v>0.993911387119672</v>
      </c>
      <c r="H1473" s="0" t="n">
        <v>0.995994979895895</v>
      </c>
      <c r="I1473" s="0" t="n">
        <v>0.995063726809377</v>
      </c>
      <c r="J1473" s="0" t="n">
        <v>0.993129208111189</v>
      </c>
      <c r="K1473" s="0" t="n">
        <v>0.991842152143924</v>
      </c>
      <c r="L1473" s="0" t="n">
        <v>0.982050439081336</v>
      </c>
      <c r="M1473" s="0" t="n">
        <v>0.999379449330808</v>
      </c>
      <c r="N1473" s="0" t="n">
        <v>1.01154376998804</v>
      </c>
      <c r="O1473" s="0" t="n">
        <v>1.00312661786607</v>
      </c>
      <c r="P1473" s="0" t="n">
        <v>1.015</v>
      </c>
      <c r="Q1473" s="0" t="n">
        <v>0.985</v>
      </c>
    </row>
    <row r="1474" customFormat="false" ht="15" hidden="true" customHeight="false" outlineLevel="0" collapsed="false">
      <c r="A1474" s="1" t="n">
        <v>42746</v>
      </c>
      <c r="B1474" s="0" t="n">
        <v>0.993760411037454</v>
      </c>
      <c r="C1474" s="0" t="n">
        <v>0.988696587217769</v>
      </c>
      <c r="D1474" s="0" t="n">
        <v>1.00393944381714</v>
      </c>
      <c r="E1474" s="0" t="n">
        <v>0.994038680381484</v>
      </c>
      <c r="F1474" s="0" t="n">
        <v>1.00087515846096</v>
      </c>
      <c r="G1474" s="0" t="n">
        <v>0.994131988213415</v>
      </c>
      <c r="H1474" s="0" t="n">
        <v>0.996254872784739</v>
      </c>
      <c r="I1474" s="0" t="n">
        <v>0.995225932430074</v>
      </c>
      <c r="J1474" s="0" t="n">
        <v>0.993388851258115</v>
      </c>
      <c r="K1474" s="0" t="n">
        <v>0.992062844507169</v>
      </c>
      <c r="L1474" s="0" t="n">
        <v>0.982255112629143</v>
      </c>
      <c r="M1474" s="0" t="n">
        <v>0.999543160291993</v>
      </c>
      <c r="N1474" s="0" t="n">
        <v>1.01182906110055</v>
      </c>
      <c r="O1474" s="0" t="n">
        <v>1.00349736762613</v>
      </c>
      <c r="P1474" s="0" t="n">
        <v>1.015</v>
      </c>
      <c r="Q1474" s="0" t="n">
        <v>0.985</v>
      </c>
    </row>
    <row r="1475" customFormat="false" ht="15" hidden="true" customHeight="false" outlineLevel="0" collapsed="false">
      <c r="A1475" s="1" t="n">
        <v>42747</v>
      </c>
      <c r="B1475" s="0" t="n">
        <v>0.99388785044428</v>
      </c>
      <c r="C1475" s="0" t="n">
        <v>0.98876902807177</v>
      </c>
      <c r="D1475" s="0" t="n">
        <v>1.00403935609924</v>
      </c>
      <c r="E1475" s="0" t="n">
        <v>0.994106543586725</v>
      </c>
      <c r="F1475" s="0" t="n">
        <v>1.00100158796913</v>
      </c>
      <c r="G1475" s="0" t="n">
        <v>0.994192744546717</v>
      </c>
      <c r="H1475" s="0" t="n">
        <v>0.996245698964674</v>
      </c>
      <c r="I1475" s="0" t="n">
        <v>0.995394624989189</v>
      </c>
      <c r="J1475" s="0" t="n">
        <v>0.993612594540446</v>
      </c>
      <c r="K1475" s="0" t="n">
        <v>0.992118790733067</v>
      </c>
      <c r="L1475" s="0" t="n">
        <v>0.982444787108002</v>
      </c>
      <c r="M1475" s="0" t="n">
        <v>0.999653595528227</v>
      </c>
      <c r="N1475" s="0" t="n">
        <v>1.01189486109223</v>
      </c>
      <c r="O1475" s="0" t="n">
        <v>1.00360952525118</v>
      </c>
      <c r="P1475" s="0" t="n">
        <v>1.015</v>
      </c>
      <c r="Q1475" s="0" t="n">
        <v>0.985</v>
      </c>
    </row>
    <row r="1476" customFormat="false" ht="15" hidden="true" customHeight="false" outlineLevel="0" collapsed="false">
      <c r="A1476" s="1" t="n">
        <v>42748</v>
      </c>
      <c r="B1476" s="0" t="n">
        <v>0.994023065923869</v>
      </c>
      <c r="C1476" s="0" t="n">
        <v>0.988951736024618</v>
      </c>
      <c r="D1476" s="0" t="n">
        <v>1.00421034919227</v>
      </c>
      <c r="E1476" s="0" t="n">
        <v>0.99415612193817</v>
      </c>
      <c r="F1476" s="0" t="n">
        <v>1.00119910933602</v>
      </c>
      <c r="G1476" s="0" t="n">
        <v>0.994368720451878</v>
      </c>
      <c r="H1476" s="0" t="n">
        <v>0.996370893343801</v>
      </c>
      <c r="I1476" s="0" t="n">
        <v>0.995566051406474</v>
      </c>
      <c r="J1476" s="0" t="n">
        <v>0.993765935506791</v>
      </c>
      <c r="K1476" s="0" t="n">
        <v>0.992105791855757</v>
      </c>
      <c r="L1476" s="0" t="n">
        <v>0.982586476431701</v>
      </c>
      <c r="M1476" s="0" t="n">
        <v>0.99979626870154</v>
      </c>
      <c r="N1476" s="0" t="n">
        <v>1.01193044784068</v>
      </c>
      <c r="O1476" s="0" t="n">
        <v>1.00371117326917</v>
      </c>
      <c r="P1476" s="0" t="n">
        <v>1.015</v>
      </c>
      <c r="Q1476" s="0" t="n">
        <v>0.985</v>
      </c>
    </row>
    <row r="1477" customFormat="false" ht="15" hidden="true" customHeight="false" outlineLevel="0" collapsed="false">
      <c r="A1477" s="1" t="n">
        <v>42749</v>
      </c>
      <c r="B1477" s="0" t="n">
        <v>0.994137455307316</v>
      </c>
      <c r="C1477" s="0" t="n">
        <v>0.989074916241245</v>
      </c>
      <c r="D1477" s="0" t="n">
        <v>1.00447082735114</v>
      </c>
      <c r="E1477" s="0" t="n">
        <v>0.994361500543495</v>
      </c>
      <c r="F1477" s="0" t="n">
        <v>1.00137714565209</v>
      </c>
      <c r="G1477" s="0" t="n">
        <v>0.994469819450482</v>
      </c>
      <c r="H1477" s="0" t="n">
        <v>0.996534375587887</v>
      </c>
      <c r="I1477" s="0" t="n">
        <v>0.995807914081721</v>
      </c>
      <c r="J1477" s="0" t="n">
        <v>0.993980419784147</v>
      </c>
      <c r="K1477" s="0" t="n">
        <v>0.992253528537598</v>
      </c>
      <c r="L1477" s="0" t="n">
        <v>0.982856664930866</v>
      </c>
      <c r="M1477" s="0" t="n">
        <v>0.999886648242829</v>
      </c>
      <c r="N1477" s="0" t="n">
        <v>1.01219683359417</v>
      </c>
      <c r="O1477" s="0" t="n">
        <v>1.0039114114497</v>
      </c>
      <c r="P1477" s="0" t="n">
        <v>1.015</v>
      </c>
      <c r="Q1477" s="0" t="n">
        <v>0.985</v>
      </c>
    </row>
    <row r="1478" customFormat="false" ht="15" hidden="true" customHeight="false" outlineLevel="0" collapsed="false">
      <c r="A1478" s="1" t="n">
        <v>42750</v>
      </c>
      <c r="B1478" s="0" t="n">
        <v>0.994299581432899</v>
      </c>
      <c r="C1478" s="0" t="n">
        <v>0.989351785824986</v>
      </c>
      <c r="D1478" s="0" t="n">
        <v>1.00476240363005</v>
      </c>
      <c r="E1478" s="0" t="n">
        <v>0.994641796433537</v>
      </c>
      <c r="F1478" s="0" t="n">
        <v>1.00160861501563</v>
      </c>
      <c r="G1478" s="0" t="n">
        <v>0.994811869219294</v>
      </c>
      <c r="H1478" s="0" t="n">
        <v>0.996719660964981</v>
      </c>
      <c r="I1478" s="0" t="n">
        <v>0.996017620218033</v>
      </c>
      <c r="J1478" s="0" t="n">
        <v>0.994218419423235</v>
      </c>
      <c r="K1478" s="0" t="n">
        <v>0.992492833377706</v>
      </c>
      <c r="L1478" s="0" t="n">
        <v>0.983142186915206</v>
      </c>
      <c r="M1478" s="0" t="n">
        <v>1.00009628989165</v>
      </c>
      <c r="N1478" s="0" t="n">
        <v>1.012518165761</v>
      </c>
      <c r="O1478" s="0" t="n">
        <v>1.00420377431626</v>
      </c>
      <c r="P1478" s="0" t="n">
        <v>1.015</v>
      </c>
      <c r="Q1478" s="0" t="n">
        <v>0.985</v>
      </c>
    </row>
    <row r="1479" customFormat="false" ht="15" hidden="true" customHeight="false" outlineLevel="0" collapsed="false">
      <c r="A1479" s="1" t="n">
        <v>42751</v>
      </c>
      <c r="B1479" s="0" t="n">
        <v>0.99414199268582</v>
      </c>
      <c r="C1479" s="0" t="n">
        <v>0.989314214816881</v>
      </c>
      <c r="D1479" s="0" t="n">
        <v>1.00449725315676</v>
      </c>
      <c r="E1479" s="0" t="n">
        <v>0.994521251779352</v>
      </c>
      <c r="F1479" s="0" t="n">
        <v>1.0014547911902</v>
      </c>
      <c r="G1479" s="0" t="n">
        <v>0.994830253670951</v>
      </c>
      <c r="H1479" s="0" t="n">
        <v>0.996611207631075</v>
      </c>
      <c r="I1479" s="0" t="n">
        <v>0.995767826393361</v>
      </c>
      <c r="J1479" s="0" t="n">
        <v>0.994010947562554</v>
      </c>
      <c r="K1479" s="0" t="n">
        <v>0.992458183946213</v>
      </c>
      <c r="L1479" s="0" t="n">
        <v>0.983265737277451</v>
      </c>
      <c r="M1479" s="0" t="n">
        <v>0.999883930230919</v>
      </c>
      <c r="N1479" s="0" t="n">
        <v>1.01253970568888</v>
      </c>
      <c r="O1479" s="0" t="n">
        <v>1.00417751849339</v>
      </c>
      <c r="P1479" s="0" t="n">
        <v>1.015</v>
      </c>
      <c r="Q1479" s="0" t="n">
        <v>0.985</v>
      </c>
    </row>
    <row r="1480" customFormat="false" ht="15" hidden="true" customHeight="false" outlineLevel="0" collapsed="false">
      <c r="A1480" s="1" t="n">
        <v>42752</v>
      </c>
      <c r="B1480" s="0" t="n">
        <v>0.99395223269874</v>
      </c>
      <c r="C1480" s="0" t="n">
        <v>0.989309938201996</v>
      </c>
      <c r="D1480" s="0" t="n">
        <v>1.00428947206012</v>
      </c>
      <c r="E1480" s="0" t="n">
        <v>0.99440900759531</v>
      </c>
      <c r="F1480" s="0" t="n">
        <v>1.00131090846071</v>
      </c>
      <c r="G1480" s="0" t="n">
        <v>0.994932613792748</v>
      </c>
      <c r="H1480" s="0" t="n">
        <v>0.996505918617659</v>
      </c>
      <c r="I1480" s="0" t="n">
        <v>0.995586332450974</v>
      </c>
      <c r="J1480" s="0" t="n">
        <v>0.993823126100983</v>
      </c>
      <c r="K1480" s="0" t="n">
        <v>0.992415743360692</v>
      </c>
      <c r="L1480" s="0" t="n">
        <v>0.983250985540876</v>
      </c>
      <c r="M1480" s="0" t="n">
        <v>0.999699883417465</v>
      </c>
      <c r="N1480" s="0" t="n">
        <v>1.01264514015793</v>
      </c>
      <c r="O1480" s="0" t="n">
        <v>1.00423822842279</v>
      </c>
      <c r="P1480" s="0" t="n">
        <v>1.015</v>
      </c>
      <c r="Q1480" s="0" t="n">
        <v>0.985</v>
      </c>
    </row>
    <row r="1481" customFormat="false" ht="15" hidden="true" customHeight="false" outlineLevel="0" collapsed="false">
      <c r="A1481" s="1" t="n">
        <v>42753</v>
      </c>
      <c r="B1481" s="0" t="n">
        <v>0.994006836719078</v>
      </c>
      <c r="C1481" s="0" t="n">
        <v>0.989463094144452</v>
      </c>
      <c r="D1481" s="0" t="n">
        <v>1.00439891534728</v>
      </c>
      <c r="E1481" s="0" t="n">
        <v>0.994571898161322</v>
      </c>
      <c r="F1481" s="0" t="n">
        <v>1.00135709500054</v>
      </c>
      <c r="G1481" s="0" t="n">
        <v>0.995183315940331</v>
      </c>
      <c r="H1481" s="0" t="n">
        <v>0.996581775112223</v>
      </c>
      <c r="I1481" s="0" t="n">
        <v>0.99571755075461</v>
      </c>
      <c r="J1481" s="0" t="n">
        <v>0.993846807335454</v>
      </c>
      <c r="K1481" s="0" t="n">
        <v>0.992489345154163</v>
      </c>
      <c r="L1481" s="0" t="n">
        <v>0.983221686812711</v>
      </c>
      <c r="M1481" s="0" t="n">
        <v>0.999769160013895</v>
      </c>
      <c r="N1481" s="0" t="n">
        <v>1.01297842451859</v>
      </c>
      <c r="O1481" s="0" t="n">
        <v>1.00444902655429</v>
      </c>
      <c r="P1481" s="0" t="n">
        <v>1.015</v>
      </c>
      <c r="Q1481" s="0" t="n">
        <v>0.985</v>
      </c>
    </row>
    <row r="1482" customFormat="false" ht="15" hidden="true" customHeight="false" outlineLevel="0" collapsed="false">
      <c r="A1482" s="1" t="n">
        <v>42754</v>
      </c>
      <c r="B1482" s="0" t="n">
        <v>0.994018529492139</v>
      </c>
      <c r="C1482" s="0" t="n">
        <v>0.989544367875616</v>
      </c>
      <c r="D1482" s="0" t="n">
        <v>1.00438391794034</v>
      </c>
      <c r="E1482" s="0" t="n">
        <v>0.994589392523015</v>
      </c>
      <c r="F1482" s="0" t="n">
        <v>1.00127606495775</v>
      </c>
      <c r="G1482" s="0" t="n">
        <v>0.995316230667197</v>
      </c>
      <c r="H1482" s="0" t="n">
        <v>0.996601801655379</v>
      </c>
      <c r="I1482" s="0" t="n">
        <v>0.995752734773102</v>
      </c>
      <c r="J1482" s="0" t="n">
        <v>0.993916383112891</v>
      </c>
      <c r="K1482" s="0" t="n">
        <v>0.992517204139329</v>
      </c>
      <c r="L1482" s="0" t="n">
        <v>0.983252962009292</v>
      </c>
      <c r="M1482" s="0" t="n">
        <v>0.999773461055629</v>
      </c>
      <c r="N1482" s="0" t="n">
        <v>1.01319038680848</v>
      </c>
      <c r="O1482" s="0" t="n">
        <v>1.00427065196503</v>
      </c>
      <c r="P1482" s="0" t="n">
        <v>1.015</v>
      </c>
      <c r="Q1482" s="0" t="n">
        <v>0.985</v>
      </c>
    </row>
    <row r="1483" customFormat="false" ht="15" hidden="true" customHeight="false" outlineLevel="0" collapsed="false">
      <c r="A1483" s="1" t="n">
        <v>42755</v>
      </c>
      <c r="B1483" s="0" t="n">
        <v>0.994047758914408</v>
      </c>
      <c r="C1483" s="0" t="n">
        <v>0.989522661394977</v>
      </c>
      <c r="D1483" s="0" t="n">
        <v>1.00438569062544</v>
      </c>
      <c r="E1483" s="0" t="n">
        <v>0.994454333152859</v>
      </c>
      <c r="F1483" s="0" t="n">
        <v>1.00108376191994</v>
      </c>
      <c r="G1483" s="0" t="n">
        <v>0.995285892077081</v>
      </c>
      <c r="H1483" s="0" t="n">
        <v>0.996590873764364</v>
      </c>
      <c r="I1483" s="0" t="n">
        <v>0.995771089985585</v>
      </c>
      <c r="J1483" s="0" t="n">
        <v>0.99395217754789</v>
      </c>
      <c r="K1483" s="0" t="n">
        <v>0.992441919873294</v>
      </c>
      <c r="L1483" s="0" t="n">
        <v>0.98330139566802</v>
      </c>
      <c r="M1483" s="0" t="n">
        <v>0.999784033288638</v>
      </c>
      <c r="N1483" s="0" t="n">
        <v>1.01326432845628</v>
      </c>
      <c r="O1483" s="0" t="n">
        <v>1.00395823019235</v>
      </c>
      <c r="P1483" s="0" t="n">
        <v>1.015</v>
      </c>
      <c r="Q1483" s="0" t="n">
        <v>0.985</v>
      </c>
    </row>
    <row r="1484" customFormat="false" ht="15" hidden="true" customHeight="false" outlineLevel="0" collapsed="false">
      <c r="A1484" s="1" t="n">
        <v>42756</v>
      </c>
      <c r="B1484" s="0" t="n">
        <v>0.994215187118098</v>
      </c>
      <c r="C1484" s="0" t="n">
        <v>0.989650119625023</v>
      </c>
      <c r="D1484" s="0" t="n">
        <v>1.00453128888597</v>
      </c>
      <c r="E1484" s="0" t="n">
        <v>0.994367178443546</v>
      </c>
      <c r="F1484" s="0" t="n">
        <v>1.00116105620213</v>
      </c>
      <c r="G1484" s="0" t="n">
        <v>0.995384422052208</v>
      </c>
      <c r="H1484" s="0" t="n">
        <v>0.996713514733872</v>
      </c>
      <c r="I1484" s="0" t="n">
        <v>0.995991457089541</v>
      </c>
      <c r="J1484" s="0" t="n">
        <v>0.994050681673576</v>
      </c>
      <c r="K1484" s="0" t="n">
        <v>0.992316537773962</v>
      </c>
      <c r="L1484" s="0" t="n">
        <v>0.983346147048644</v>
      </c>
      <c r="M1484" s="0" t="n">
        <v>0.999886337811232</v>
      </c>
      <c r="N1484" s="0" t="n">
        <v>1.01332355982208</v>
      </c>
      <c r="O1484" s="0" t="n">
        <v>1.0037934738125</v>
      </c>
      <c r="P1484" s="0" t="n">
        <v>1.015</v>
      </c>
      <c r="Q1484" s="0" t="n">
        <v>0.985</v>
      </c>
    </row>
    <row r="1485" customFormat="false" ht="15" hidden="true" customHeight="false" outlineLevel="0" collapsed="false">
      <c r="A1485" s="1" t="n">
        <v>42757</v>
      </c>
      <c r="B1485" s="0" t="n">
        <v>0.994339948062315</v>
      </c>
      <c r="C1485" s="0" t="n">
        <v>0.98960879301851</v>
      </c>
      <c r="D1485" s="0" t="n">
        <v>1.00468905571907</v>
      </c>
      <c r="E1485" s="0" t="n">
        <v>0.994290180907296</v>
      </c>
      <c r="F1485" s="0" t="n">
        <v>1.00124232354558</v>
      </c>
      <c r="G1485" s="0" t="n">
        <v>0.995333858299127</v>
      </c>
      <c r="H1485" s="0" t="n">
        <v>0.996714497314635</v>
      </c>
      <c r="I1485" s="0" t="n">
        <v>0.996168419165395</v>
      </c>
      <c r="J1485" s="0" t="n">
        <v>0.994072786208462</v>
      </c>
      <c r="K1485" s="0" t="n">
        <v>0.992314253789206</v>
      </c>
      <c r="L1485" s="0" t="n">
        <v>0.983313205710454</v>
      </c>
      <c r="M1485" s="0" t="n">
        <v>0.999974085216528</v>
      </c>
      <c r="N1485" s="0" t="n">
        <v>1.01326551492797</v>
      </c>
      <c r="O1485" s="0" t="n">
        <v>1.00368984758713</v>
      </c>
      <c r="P1485" s="0" t="n">
        <v>1.015</v>
      </c>
      <c r="Q1485" s="0" t="n">
        <v>0.985</v>
      </c>
    </row>
    <row r="1486" customFormat="false" ht="15" hidden="true" customHeight="false" outlineLevel="0" collapsed="false">
      <c r="A1486" s="1" t="n">
        <v>42758</v>
      </c>
      <c r="B1486" s="0" t="n">
        <v>0.99416087059448</v>
      </c>
      <c r="C1486" s="0" t="n">
        <v>0.989278852221269</v>
      </c>
      <c r="D1486" s="0" t="n">
        <v>1.00447662587859</v>
      </c>
      <c r="E1486" s="0" t="n">
        <v>0.993969576625579</v>
      </c>
      <c r="F1486" s="0" t="n">
        <v>1.00103965018288</v>
      </c>
      <c r="G1486" s="0" t="n">
        <v>0.994853260193887</v>
      </c>
      <c r="H1486" s="0" t="n">
        <v>0.996408869755004</v>
      </c>
      <c r="I1486" s="0" t="n">
        <v>0.99604289744222</v>
      </c>
      <c r="J1486" s="0" t="n">
        <v>0.993862913339774</v>
      </c>
      <c r="K1486" s="0" t="n">
        <v>0.991989333553083</v>
      </c>
      <c r="L1486" s="0" t="n">
        <v>0.982937836901191</v>
      </c>
      <c r="M1486" s="0" t="n">
        <v>0.999746383910204</v>
      </c>
      <c r="N1486" s="0" t="n">
        <v>1.01272615635009</v>
      </c>
      <c r="O1486" s="0" t="n">
        <v>1.00329528589345</v>
      </c>
      <c r="P1486" s="0" t="n">
        <v>1.015</v>
      </c>
      <c r="Q1486" s="0" t="n">
        <v>0.985</v>
      </c>
    </row>
    <row r="1487" customFormat="false" ht="15" hidden="true" customHeight="false" outlineLevel="0" collapsed="false">
      <c r="A1487" s="1" t="n">
        <v>42759</v>
      </c>
      <c r="B1487" s="0" t="n">
        <v>0.993876681593045</v>
      </c>
      <c r="C1487" s="0" t="n">
        <v>0.98880215709333</v>
      </c>
      <c r="D1487" s="0" t="n">
        <v>1.00413025573228</v>
      </c>
      <c r="E1487" s="0" t="n">
        <v>0.993759379204544</v>
      </c>
      <c r="F1487" s="0" t="n">
        <v>1.00081598505214</v>
      </c>
      <c r="G1487" s="0" t="n">
        <v>0.994568244157069</v>
      </c>
      <c r="H1487" s="0" t="n">
        <v>0.996048688288714</v>
      </c>
      <c r="I1487" s="0" t="n">
        <v>0.995836440802269</v>
      </c>
      <c r="J1487" s="0" t="n">
        <v>0.993716788725703</v>
      </c>
      <c r="K1487" s="0" t="n">
        <v>0.991630923400688</v>
      </c>
      <c r="L1487" s="0" t="n">
        <v>0.98265565169015</v>
      </c>
      <c r="M1487" s="0" t="n">
        <v>0.99933317275004</v>
      </c>
      <c r="N1487" s="0" t="n">
        <v>1.0123670968243</v>
      </c>
      <c r="O1487" s="0" t="n">
        <v>1.00311441045649</v>
      </c>
      <c r="P1487" s="0" t="n">
        <v>1.015</v>
      </c>
      <c r="Q1487" s="0" t="n">
        <v>0.985</v>
      </c>
    </row>
    <row r="1488" customFormat="false" ht="15" hidden="true" customHeight="false" outlineLevel="0" collapsed="false">
      <c r="A1488" s="1" t="n">
        <v>42760</v>
      </c>
      <c r="B1488" s="0" t="n">
        <v>0.993855820418027</v>
      </c>
      <c r="C1488" s="0" t="n">
        <v>0.988622337924212</v>
      </c>
      <c r="D1488" s="0" t="n">
        <v>1.0041462682058</v>
      </c>
      <c r="E1488" s="0" t="n">
        <v>0.993726799173558</v>
      </c>
      <c r="F1488" s="0" t="n">
        <v>1.00079070983502</v>
      </c>
      <c r="G1488" s="0" t="n">
        <v>0.994557501036049</v>
      </c>
      <c r="H1488" s="0" t="n">
        <v>0.995846625376533</v>
      </c>
      <c r="I1488" s="0" t="n">
        <v>0.995820188376916</v>
      </c>
      <c r="J1488" s="0" t="n">
        <v>0.993866282296654</v>
      </c>
      <c r="K1488" s="0" t="n">
        <v>0.991396200151367</v>
      </c>
      <c r="L1488" s="0" t="n">
        <v>0.98251876056138</v>
      </c>
      <c r="M1488" s="0" t="n">
        <v>0.99911855346846</v>
      </c>
      <c r="N1488" s="0" t="n">
        <v>1.01222261724</v>
      </c>
      <c r="O1488" s="0" t="n">
        <v>1.00304465288255</v>
      </c>
      <c r="P1488" s="0" t="n">
        <v>1.015</v>
      </c>
      <c r="Q1488" s="0" t="n">
        <v>0.985</v>
      </c>
    </row>
    <row r="1489" customFormat="false" ht="15" hidden="true" customHeight="false" outlineLevel="0" collapsed="false">
      <c r="A1489" s="1" t="n">
        <v>42761</v>
      </c>
      <c r="B1489" s="0" t="n">
        <v>0.993615869899432</v>
      </c>
      <c r="C1489" s="0" t="n">
        <v>0.988340504436126</v>
      </c>
      <c r="D1489" s="0" t="n">
        <v>1.00398003019214</v>
      </c>
      <c r="E1489" s="0" t="n">
        <v>0.993548501216572</v>
      </c>
      <c r="F1489" s="0" t="n">
        <v>1.00059215246142</v>
      </c>
      <c r="G1489" s="0" t="n">
        <v>0.994359662355861</v>
      </c>
      <c r="H1489" s="0" t="n">
        <v>0.995447254976848</v>
      </c>
      <c r="I1489" s="0" t="n">
        <v>0.995532147495981</v>
      </c>
      <c r="J1489" s="0" t="n">
        <v>0.993767510263269</v>
      </c>
      <c r="K1489" s="0" t="n">
        <v>0.991046435853259</v>
      </c>
      <c r="L1489" s="0" t="n">
        <v>0.98230500039114</v>
      </c>
      <c r="M1489" s="0" t="n">
        <v>0.998883716451416</v>
      </c>
      <c r="N1489" s="0" t="n">
        <v>1.01195647734768</v>
      </c>
      <c r="O1489" s="0" t="n">
        <v>1.00266081941064</v>
      </c>
      <c r="P1489" s="0" t="n">
        <v>1.015</v>
      </c>
      <c r="Q1489" s="0" t="n">
        <v>0.985</v>
      </c>
    </row>
    <row r="1490" customFormat="false" ht="15" hidden="true" customHeight="false" outlineLevel="0" collapsed="false">
      <c r="A1490" s="1" t="n">
        <v>42762</v>
      </c>
      <c r="B1490" s="0" t="n">
        <v>0.993313114751045</v>
      </c>
      <c r="C1490" s="0" t="n">
        <v>0.988016796632751</v>
      </c>
      <c r="D1490" s="0" t="n">
        <v>1.00381012089781</v>
      </c>
      <c r="E1490" s="0" t="n">
        <v>0.993387819955566</v>
      </c>
      <c r="F1490" s="0" t="n">
        <v>1.00036624777227</v>
      </c>
      <c r="G1490" s="0" t="n">
        <v>0.994115421886179</v>
      </c>
      <c r="H1490" s="0" t="n">
        <v>0.995088038603129</v>
      </c>
      <c r="I1490" s="0" t="n">
        <v>0.995268626748603</v>
      </c>
      <c r="J1490" s="0" t="n">
        <v>0.993591558920407</v>
      </c>
      <c r="K1490" s="0" t="n">
        <v>0.990778770828678</v>
      </c>
      <c r="L1490" s="0" t="n">
        <v>0.982190353831976</v>
      </c>
      <c r="M1490" s="0" t="n">
        <v>0.998611385406636</v>
      </c>
      <c r="N1490" s="0" t="n">
        <v>1.0118921076198</v>
      </c>
      <c r="O1490" s="0" t="n">
        <v>1.00266225316293</v>
      </c>
      <c r="P1490" s="0" t="n">
        <v>1.015</v>
      </c>
      <c r="Q1490" s="0" t="n">
        <v>0.985</v>
      </c>
    </row>
    <row r="1491" customFormat="false" ht="15" hidden="true" customHeight="false" outlineLevel="0" collapsed="false">
      <c r="A1491" s="1" t="n">
        <v>42763</v>
      </c>
      <c r="B1491" s="0" t="n">
        <v>0.993328523955747</v>
      </c>
      <c r="C1491" s="0" t="n">
        <v>0.987852865952721</v>
      </c>
      <c r="D1491" s="0" t="n">
        <v>1.00399261650804</v>
      </c>
      <c r="E1491" s="0" t="n">
        <v>0.993340639440555</v>
      </c>
      <c r="F1491" s="0" t="n">
        <v>1.00029653790775</v>
      </c>
      <c r="G1491" s="0" t="n">
        <v>0.994014946421704</v>
      </c>
      <c r="H1491" s="0" t="n">
        <v>0.994976839742954</v>
      </c>
      <c r="I1491" s="0" t="n">
        <v>0.995300750412814</v>
      </c>
      <c r="J1491" s="0" t="n">
        <v>0.99368622673092</v>
      </c>
      <c r="K1491" s="0" t="n">
        <v>0.990609469353362</v>
      </c>
      <c r="L1491" s="0" t="n">
        <v>0.98219757040475</v>
      </c>
      <c r="M1491" s="0" t="n">
        <v>0.998605104224974</v>
      </c>
      <c r="N1491" s="0" t="n">
        <v>1.01183123828516</v>
      </c>
      <c r="O1491" s="0" t="n">
        <v>1.00265242923528</v>
      </c>
      <c r="P1491" s="0" t="n">
        <v>1.015</v>
      </c>
      <c r="Q1491" s="0" t="n">
        <v>0.985</v>
      </c>
    </row>
    <row r="1492" customFormat="false" ht="15" hidden="true" customHeight="false" outlineLevel="0" collapsed="false">
      <c r="A1492" s="1" t="n">
        <v>42764</v>
      </c>
      <c r="B1492" s="0" t="n">
        <v>0.993356539117995</v>
      </c>
      <c r="C1492" s="0" t="n">
        <v>0.987736043603906</v>
      </c>
      <c r="D1492" s="0" t="n">
        <v>1.00419994270962</v>
      </c>
      <c r="E1492" s="0" t="n">
        <v>0.993456123403525</v>
      </c>
      <c r="F1492" s="0" t="n">
        <v>1.00033199320936</v>
      </c>
      <c r="G1492" s="0" t="n">
        <v>0.994120929361948</v>
      </c>
      <c r="H1492" s="0" t="n">
        <v>0.99481319291796</v>
      </c>
      <c r="I1492" s="0" t="n">
        <v>0.99545372394654</v>
      </c>
      <c r="J1492" s="0" t="n">
        <v>0.993829052166024</v>
      </c>
      <c r="K1492" s="0" t="n">
        <v>0.990664784692036</v>
      </c>
      <c r="L1492" s="0" t="n">
        <v>0.982399918821576</v>
      </c>
      <c r="M1492" s="0" t="n">
        <v>0.998599203733217</v>
      </c>
      <c r="N1492" s="0" t="n">
        <v>1.01182403431167</v>
      </c>
      <c r="O1492" s="0" t="n">
        <v>1.00253298532138</v>
      </c>
      <c r="P1492" s="0" t="n">
        <v>1.015</v>
      </c>
      <c r="Q1492" s="0" t="n">
        <v>0.985</v>
      </c>
    </row>
    <row r="1493" customFormat="false" ht="15" hidden="true" customHeight="false" outlineLevel="0" collapsed="false">
      <c r="A1493" s="1" t="n">
        <v>42765</v>
      </c>
      <c r="B1493" s="0" t="n">
        <v>0.9933373176855</v>
      </c>
      <c r="C1493" s="0" t="n">
        <v>0.987683918521286</v>
      </c>
      <c r="D1493" s="0" t="n">
        <v>1.00408223143357</v>
      </c>
      <c r="E1493" s="0" t="n">
        <v>0.993362829719464</v>
      </c>
      <c r="F1493" s="0" t="n">
        <v>1.00024091586155</v>
      </c>
      <c r="G1493" s="0" t="n">
        <v>0.993976775091038</v>
      </c>
      <c r="H1493" s="0" t="n">
        <v>0.994565819418903</v>
      </c>
      <c r="I1493" s="0" t="n">
        <v>0.9953940248047</v>
      </c>
      <c r="J1493" s="0" t="n">
        <v>0.993765467704011</v>
      </c>
      <c r="K1493" s="0" t="n">
        <v>0.990582211438513</v>
      </c>
      <c r="L1493" s="0" t="n">
        <v>0.982558775711366</v>
      </c>
      <c r="M1493" s="0" t="n">
        <v>0.998497154137847</v>
      </c>
      <c r="N1493" s="0" t="n">
        <v>1.01149109389514</v>
      </c>
      <c r="O1493" s="0" t="n">
        <v>1.00209215977819</v>
      </c>
      <c r="P1493" s="0" t="n">
        <v>1.015</v>
      </c>
      <c r="Q1493" s="0" t="n">
        <v>0.985</v>
      </c>
    </row>
    <row r="1494" customFormat="false" ht="15" hidden="true" customHeight="false" outlineLevel="0" collapsed="false">
      <c r="A1494" s="1" t="n">
        <v>42766</v>
      </c>
      <c r="B1494" s="0" t="n">
        <v>0.993279942383209</v>
      </c>
      <c r="C1494" s="0" t="n">
        <v>0.987663663117917</v>
      </c>
      <c r="D1494" s="0" t="n">
        <v>1.0039023236674</v>
      </c>
      <c r="E1494" s="0" t="n">
        <v>0.993142446073945</v>
      </c>
      <c r="F1494" s="0" t="n">
        <v>1.00012695278124</v>
      </c>
      <c r="G1494" s="0" t="n">
        <v>0.993900586818172</v>
      </c>
      <c r="H1494" s="0" t="n">
        <v>0.994440827509537</v>
      </c>
      <c r="I1494" s="0" t="n">
        <v>0.995211845615985</v>
      </c>
      <c r="J1494" s="0" t="n">
        <v>0.993616653358861</v>
      </c>
      <c r="K1494" s="0" t="n">
        <v>0.990407088395638</v>
      </c>
      <c r="L1494" s="0" t="n">
        <v>0.982508647922625</v>
      </c>
      <c r="M1494" s="0" t="n">
        <v>0.998486844409935</v>
      </c>
      <c r="N1494" s="0" t="n">
        <v>1.01132208103374</v>
      </c>
      <c r="O1494" s="0" t="n">
        <v>1.00204128112365</v>
      </c>
      <c r="P1494" s="0" t="n">
        <v>1.015</v>
      </c>
      <c r="Q1494" s="0" t="n">
        <v>0.985</v>
      </c>
    </row>
    <row r="1495" customFormat="false" ht="15" hidden="true" customHeight="false" outlineLevel="0" collapsed="false">
      <c r="A1495" s="1" t="n">
        <v>42767</v>
      </c>
      <c r="B1495" s="0" t="n">
        <v>0.993359770632408</v>
      </c>
      <c r="C1495" s="0" t="n">
        <v>0.987671422087519</v>
      </c>
      <c r="D1495" s="0" t="n">
        <v>1.00398711222311</v>
      </c>
      <c r="E1495" s="0" t="n">
        <v>0.993182331414257</v>
      </c>
      <c r="F1495" s="0" t="n">
        <v>1.00009948176968</v>
      </c>
      <c r="G1495" s="0" t="n">
        <v>0.994045000260614</v>
      </c>
      <c r="H1495" s="0" t="n">
        <v>0.994399463082541</v>
      </c>
      <c r="I1495" s="0" t="n">
        <v>0.995214775563418</v>
      </c>
      <c r="J1495" s="0" t="n">
        <v>0.993683536766631</v>
      </c>
      <c r="K1495" s="0" t="n">
        <v>0.99037422013436</v>
      </c>
      <c r="L1495" s="0" t="n">
        <v>0.982522670862643</v>
      </c>
      <c r="M1495" s="0" t="n">
        <v>0.998498169482716</v>
      </c>
      <c r="N1495" s="0" t="n">
        <v>1.01126383292212</v>
      </c>
      <c r="O1495" s="0" t="n">
        <v>1.00181652591638</v>
      </c>
      <c r="P1495" s="0" t="n">
        <v>1.015</v>
      </c>
      <c r="Q1495" s="0" t="n">
        <v>0.985</v>
      </c>
    </row>
    <row r="1496" customFormat="false" ht="15" hidden="true" customHeight="false" outlineLevel="0" collapsed="false">
      <c r="A1496" s="1" t="n">
        <v>42768</v>
      </c>
      <c r="B1496" s="0" t="n">
        <v>0.993384214272009</v>
      </c>
      <c r="C1496" s="0" t="n">
        <v>0.987711640059056</v>
      </c>
      <c r="D1496" s="0" t="n">
        <v>1.00393845433912</v>
      </c>
      <c r="E1496" s="0" t="n">
        <v>0.993329798677205</v>
      </c>
      <c r="F1496" s="0" t="n">
        <v>1.00011501141342</v>
      </c>
      <c r="G1496" s="0" t="n">
        <v>0.994144226287488</v>
      </c>
      <c r="H1496" s="0" t="n">
        <v>0.994310204837912</v>
      </c>
      <c r="I1496" s="0" t="n">
        <v>0.995198224753819</v>
      </c>
      <c r="J1496" s="0" t="n">
        <v>0.993664470372343</v>
      </c>
      <c r="K1496" s="0" t="n">
        <v>0.990541405592975</v>
      </c>
      <c r="L1496" s="0" t="n">
        <v>0.982662463144215</v>
      </c>
      <c r="M1496" s="0" t="n">
        <v>0.998450369292735</v>
      </c>
      <c r="N1496" s="0" t="n">
        <v>1.01120019644268</v>
      </c>
      <c r="O1496" s="0" t="n">
        <v>1.00160870564964</v>
      </c>
      <c r="P1496" s="0" t="n">
        <v>1.015</v>
      </c>
      <c r="Q1496" s="0" t="n">
        <v>0.985</v>
      </c>
    </row>
    <row r="1497" customFormat="false" ht="15" hidden="true" customHeight="false" outlineLevel="0" collapsed="false">
      <c r="A1497" s="1" t="n">
        <v>42769</v>
      </c>
      <c r="B1497" s="0" t="n">
        <v>0.993297133713546</v>
      </c>
      <c r="C1497" s="0" t="n">
        <v>0.987722645725294</v>
      </c>
      <c r="D1497" s="0" t="n">
        <v>1.00385294762214</v>
      </c>
      <c r="E1497" s="0" t="n">
        <v>0.993422268206494</v>
      </c>
      <c r="F1497" s="0" t="n">
        <v>1.0000803510725</v>
      </c>
      <c r="G1497" s="0" t="n">
        <v>0.9941645195515</v>
      </c>
      <c r="H1497" s="0" t="n">
        <v>0.994214603474344</v>
      </c>
      <c r="I1497" s="0" t="n">
        <v>0.995270482717971</v>
      </c>
      <c r="J1497" s="0" t="n">
        <v>0.993591900014225</v>
      </c>
      <c r="K1497" s="0" t="n">
        <v>0.99065594965855</v>
      </c>
      <c r="L1497" s="0" t="n">
        <v>0.982794596513809</v>
      </c>
      <c r="M1497" s="0" t="n">
        <v>0.998424443955934</v>
      </c>
      <c r="N1497" s="0" t="n">
        <v>1.01113556169629</v>
      </c>
      <c r="O1497" s="0" t="n">
        <v>1.00156264980067</v>
      </c>
      <c r="P1497" s="0" t="n">
        <v>1.015</v>
      </c>
      <c r="Q1497" s="0" t="n">
        <v>0.985</v>
      </c>
    </row>
    <row r="1498" customFormat="false" ht="15" hidden="true" customHeight="false" outlineLevel="0" collapsed="false">
      <c r="A1498" s="1" t="n">
        <v>42770</v>
      </c>
      <c r="B1498" s="0" t="n">
        <v>0.993289416279024</v>
      </c>
      <c r="C1498" s="0" t="n">
        <v>0.987710247418378</v>
      </c>
      <c r="D1498" s="0" t="n">
        <v>1.00393510925561</v>
      </c>
      <c r="E1498" s="0" t="n">
        <v>0.993468908783911</v>
      </c>
      <c r="F1498" s="0" t="n">
        <v>1.00008678415756</v>
      </c>
      <c r="G1498" s="0" t="n">
        <v>0.994282890347694</v>
      </c>
      <c r="H1498" s="0" t="n">
        <v>0.994054294639095</v>
      </c>
      <c r="I1498" s="0" t="n">
        <v>0.995317836238553</v>
      </c>
      <c r="J1498" s="0" t="n">
        <v>0.99358466310802</v>
      </c>
      <c r="K1498" s="0" t="n">
        <v>0.990764877841762</v>
      </c>
      <c r="L1498" s="0" t="n">
        <v>0.982889607144149</v>
      </c>
      <c r="M1498" s="0" t="n">
        <v>0.998392035231316</v>
      </c>
      <c r="N1498" s="0" t="n">
        <v>1.01111464151182</v>
      </c>
      <c r="O1498" s="0" t="n">
        <v>1.00186355671349</v>
      </c>
      <c r="P1498" s="0" t="n">
        <v>1.015</v>
      </c>
      <c r="Q1498" s="0" t="n">
        <v>0.985</v>
      </c>
    </row>
    <row r="1499" customFormat="false" ht="15" hidden="true" customHeight="false" outlineLevel="0" collapsed="false">
      <c r="A1499" s="1" t="n">
        <v>42771</v>
      </c>
      <c r="B1499" s="0" t="n">
        <v>0.993349995302955</v>
      </c>
      <c r="C1499" s="0" t="n">
        <v>0.987758603172116</v>
      </c>
      <c r="D1499" s="0" t="n">
        <v>1.00405236612807</v>
      </c>
      <c r="E1499" s="0" t="n">
        <v>0.993497812117823</v>
      </c>
      <c r="F1499" s="0" t="n">
        <v>1.00014891114641</v>
      </c>
      <c r="G1499" s="0" t="n">
        <v>0.99437940844348</v>
      </c>
      <c r="H1499" s="0" t="n">
        <v>0.993885850361254</v>
      </c>
      <c r="I1499" s="0" t="n">
        <v>0.995398584110399</v>
      </c>
      <c r="J1499" s="0" t="n">
        <v>0.993693271022302</v>
      </c>
      <c r="K1499" s="0" t="n">
        <v>0.990788277604852</v>
      </c>
      <c r="L1499" s="0" t="n">
        <v>0.982918019252178</v>
      </c>
      <c r="M1499" s="0" t="n">
        <v>0.998362914981393</v>
      </c>
      <c r="N1499" s="0" t="n">
        <v>1.01104473083229</v>
      </c>
      <c r="O1499" s="0" t="n">
        <v>1.00181689366328</v>
      </c>
      <c r="P1499" s="0" t="n">
        <v>1.015</v>
      </c>
      <c r="Q1499" s="0" t="n">
        <v>0.985</v>
      </c>
    </row>
    <row r="1500" customFormat="false" ht="15" hidden="true" customHeight="false" outlineLevel="0" collapsed="false">
      <c r="A1500" s="1" t="n">
        <v>42772</v>
      </c>
      <c r="B1500" s="0" t="n">
        <v>0.993111152525659</v>
      </c>
      <c r="C1500" s="0" t="n">
        <v>0.987549083840328</v>
      </c>
      <c r="D1500" s="0" t="n">
        <v>1.00371820487795</v>
      </c>
      <c r="E1500" s="0" t="n">
        <v>0.993329138567868</v>
      </c>
      <c r="F1500" s="0" t="n">
        <v>0.999844611221735</v>
      </c>
      <c r="G1500" s="0" t="n">
        <v>0.994253757972451</v>
      </c>
      <c r="H1500" s="0" t="n">
        <v>0.993534297833756</v>
      </c>
      <c r="I1500" s="0" t="n">
        <v>0.995194908526802</v>
      </c>
      <c r="J1500" s="0" t="n">
        <v>0.993487879371458</v>
      </c>
      <c r="K1500" s="0" t="n">
        <v>0.990472433919557</v>
      </c>
      <c r="L1500" s="0" t="n">
        <v>0.982773434683766</v>
      </c>
      <c r="M1500" s="0" t="n">
        <v>0.997939130926898</v>
      </c>
      <c r="N1500" s="0" t="n">
        <v>1.01077597873488</v>
      </c>
      <c r="O1500" s="0" t="n">
        <v>1.00156290939756</v>
      </c>
      <c r="P1500" s="0" t="n">
        <v>1.015</v>
      </c>
      <c r="Q1500" s="0" t="n">
        <v>0.985</v>
      </c>
    </row>
    <row r="1501" customFormat="false" ht="15" hidden="true" customHeight="false" outlineLevel="0" collapsed="false">
      <c r="A1501" s="1" t="n">
        <v>42773</v>
      </c>
      <c r="B1501" s="0" t="n">
        <v>0.992958808974763</v>
      </c>
      <c r="C1501" s="0" t="n">
        <v>0.987425887152867</v>
      </c>
      <c r="D1501" s="0" t="n">
        <v>1.00347004672257</v>
      </c>
      <c r="E1501" s="0" t="n">
        <v>0.993158260187614</v>
      </c>
      <c r="F1501" s="0" t="n">
        <v>0.99959329933866</v>
      </c>
      <c r="G1501" s="0" t="n">
        <v>0.994114050475101</v>
      </c>
      <c r="H1501" s="0" t="n">
        <v>0.993303848547257</v>
      </c>
      <c r="I1501" s="0" t="n">
        <v>0.994963062999319</v>
      </c>
      <c r="J1501" s="0" t="n">
        <v>0.993419823626895</v>
      </c>
      <c r="K1501" s="0" t="n">
        <v>0.990203705721859</v>
      </c>
      <c r="L1501" s="0" t="n">
        <v>0.982635400387868</v>
      </c>
      <c r="M1501" s="0" t="n">
        <v>0.99770275561109</v>
      </c>
      <c r="N1501" s="0" t="n">
        <v>1.01039610513265</v>
      </c>
      <c r="O1501" s="0" t="n">
        <v>1.00141858196021</v>
      </c>
      <c r="P1501" s="0" t="n">
        <v>1.015</v>
      </c>
      <c r="Q1501" s="0" t="n">
        <v>0.985</v>
      </c>
    </row>
    <row r="1502" customFormat="false" ht="15" hidden="true" customHeight="false" outlineLevel="0" collapsed="false">
      <c r="A1502" s="1" t="n">
        <v>42774</v>
      </c>
      <c r="B1502" s="0" t="n">
        <v>0.992877703497543</v>
      </c>
      <c r="C1502" s="0" t="n">
        <v>0.987429006748806</v>
      </c>
      <c r="D1502" s="0" t="n">
        <v>1.00342656071636</v>
      </c>
      <c r="E1502" s="0" t="n">
        <v>0.99313173415648</v>
      </c>
      <c r="F1502" s="0" t="n">
        <v>0.999545740460148</v>
      </c>
      <c r="G1502" s="0" t="n">
        <v>0.994155920521293</v>
      </c>
      <c r="H1502" s="0" t="n">
        <v>0.993203889887113</v>
      </c>
      <c r="I1502" s="0" t="n">
        <v>0.994868147610746</v>
      </c>
      <c r="J1502" s="0" t="n">
        <v>0.993533425886922</v>
      </c>
      <c r="K1502" s="0" t="n">
        <v>0.99014904626485</v>
      </c>
      <c r="L1502" s="0" t="n">
        <v>0.982633054648661</v>
      </c>
      <c r="M1502" s="0" t="n">
        <v>0.997608629818981</v>
      </c>
      <c r="N1502" s="0" t="n">
        <v>1.01047366102673</v>
      </c>
      <c r="O1502" s="0" t="n">
        <v>1.00155129817113</v>
      </c>
      <c r="P1502" s="0" t="n">
        <v>1.015</v>
      </c>
      <c r="Q1502" s="0" t="n">
        <v>0.985</v>
      </c>
    </row>
    <row r="1503" customFormat="false" ht="15" hidden="true" customHeight="false" outlineLevel="0" collapsed="false">
      <c r="A1503" s="1" t="n">
        <v>42775</v>
      </c>
      <c r="B1503" s="0" t="n">
        <v>0.992868579424201</v>
      </c>
      <c r="C1503" s="0" t="n">
        <v>0.98751582194696</v>
      </c>
      <c r="D1503" s="0" t="n">
        <v>1.00345680979132</v>
      </c>
      <c r="E1503" s="0" t="n">
        <v>0.9931647040463</v>
      </c>
      <c r="F1503" s="0" t="n">
        <v>0.999588158362894</v>
      </c>
      <c r="G1503" s="0" t="n">
        <v>0.994110855296669</v>
      </c>
      <c r="H1503" s="0" t="n">
        <v>0.99314250086335</v>
      </c>
      <c r="I1503" s="0" t="n">
        <v>0.994886343045371</v>
      </c>
      <c r="J1503" s="0" t="n">
        <v>0.993580588141561</v>
      </c>
      <c r="K1503" s="0" t="n">
        <v>0.990139712147511</v>
      </c>
      <c r="L1503" s="0" t="n">
        <v>0.982597159853837</v>
      </c>
      <c r="M1503" s="0" t="n">
        <v>0.997628455160649</v>
      </c>
      <c r="N1503" s="0" t="n">
        <v>1.01049231728258</v>
      </c>
      <c r="O1503" s="0" t="n">
        <v>1.0015172507522</v>
      </c>
      <c r="P1503" s="0" t="n">
        <v>1.015</v>
      </c>
      <c r="Q1503" s="0" t="n">
        <v>0.985</v>
      </c>
    </row>
    <row r="1504" customFormat="false" ht="15" hidden="true" customHeight="false" outlineLevel="0" collapsed="false">
      <c r="A1504" s="1" t="n">
        <v>42776</v>
      </c>
      <c r="B1504" s="0" t="n">
        <v>0.992866292057134</v>
      </c>
      <c r="C1504" s="0" t="n">
        <v>0.98758979230683</v>
      </c>
      <c r="D1504" s="0" t="n">
        <v>1.00345821716329</v>
      </c>
      <c r="E1504" s="0" t="n">
        <v>0.993177138563859</v>
      </c>
      <c r="F1504" s="0" t="n">
        <v>0.999570289532001</v>
      </c>
      <c r="G1504" s="0" t="n">
        <v>0.994183483299617</v>
      </c>
      <c r="H1504" s="0" t="n">
        <v>0.993123742116279</v>
      </c>
      <c r="I1504" s="0" t="n">
        <v>0.994889226197184</v>
      </c>
      <c r="J1504" s="0" t="n">
        <v>0.993584993911757</v>
      </c>
      <c r="K1504" s="0" t="n">
        <v>0.990090038126093</v>
      </c>
      <c r="L1504" s="0" t="n">
        <v>0.982552558809981</v>
      </c>
      <c r="M1504" s="0" t="n">
        <v>0.997620825277398</v>
      </c>
      <c r="N1504" s="0" t="n">
        <v>1.01058236150188</v>
      </c>
      <c r="O1504" s="0" t="n">
        <v>1.00135690592029</v>
      </c>
      <c r="P1504" s="0" t="n">
        <v>1.015</v>
      </c>
      <c r="Q1504" s="0" t="n">
        <v>0.985</v>
      </c>
    </row>
    <row r="1505" customFormat="false" ht="15" hidden="true" customHeight="false" outlineLevel="0" collapsed="false">
      <c r="A1505" s="1" t="n">
        <v>42777</v>
      </c>
      <c r="B1505" s="0" t="n">
        <v>0.993051732111855</v>
      </c>
      <c r="C1505" s="0" t="n">
        <v>0.987748176764826</v>
      </c>
      <c r="D1505" s="0" t="n">
        <v>1.00375058169395</v>
      </c>
      <c r="E1505" s="0" t="n">
        <v>0.993475355450737</v>
      </c>
      <c r="F1505" s="0" t="n">
        <v>0.999763489859001</v>
      </c>
      <c r="G1505" s="0" t="n">
        <v>0.99458375076237</v>
      </c>
      <c r="H1505" s="0" t="n">
        <v>0.99332874388785</v>
      </c>
      <c r="I1505" s="0" t="n">
        <v>0.995095621884633</v>
      </c>
      <c r="J1505" s="0" t="n">
        <v>0.993804263929208</v>
      </c>
      <c r="K1505" s="0" t="n">
        <v>0.990175361382998</v>
      </c>
      <c r="L1505" s="0" t="n">
        <v>0.982766725621144</v>
      </c>
      <c r="M1505" s="0" t="n">
        <v>0.997920195820531</v>
      </c>
      <c r="N1505" s="0" t="n">
        <v>1.01086018710644</v>
      </c>
      <c r="O1505" s="0" t="n">
        <v>1.00163455953541</v>
      </c>
      <c r="P1505" s="0" t="n">
        <v>1.015</v>
      </c>
      <c r="Q1505" s="0" t="n">
        <v>0.985</v>
      </c>
    </row>
    <row r="1506" customFormat="false" ht="15" hidden="true" customHeight="false" outlineLevel="0" collapsed="false">
      <c r="A1506" s="1" t="n">
        <v>42778</v>
      </c>
      <c r="B1506" s="0" t="n">
        <v>0.993173552109097</v>
      </c>
      <c r="C1506" s="0" t="n">
        <v>0.987997685881277</v>
      </c>
      <c r="D1506" s="0" t="n">
        <v>1.00397504906353</v>
      </c>
      <c r="E1506" s="0" t="n">
        <v>0.993811226454702</v>
      </c>
      <c r="F1506" s="0" t="n">
        <v>0.999932199315502</v>
      </c>
      <c r="G1506" s="0" t="n">
        <v>0.994966733870395</v>
      </c>
      <c r="H1506" s="0" t="n">
        <v>0.993615083919135</v>
      </c>
      <c r="I1506" s="0" t="n">
        <v>0.99525859684711</v>
      </c>
      <c r="J1506" s="0" t="n">
        <v>0.99388997473439</v>
      </c>
      <c r="K1506" s="0" t="n">
        <v>0.990409163371497</v>
      </c>
      <c r="L1506" s="0" t="n">
        <v>0.982944886701224</v>
      </c>
      <c r="M1506" s="0" t="n">
        <v>0.998293225403429</v>
      </c>
      <c r="N1506" s="0" t="n">
        <v>1.01112866949841</v>
      </c>
      <c r="O1506" s="0" t="n">
        <v>1.00178562965562</v>
      </c>
      <c r="P1506" s="0" t="n">
        <v>1.015</v>
      </c>
      <c r="Q1506" s="0" t="n">
        <v>0.985</v>
      </c>
    </row>
    <row r="1507" customFormat="false" ht="15" hidden="true" customHeight="false" outlineLevel="0" collapsed="false">
      <c r="A1507" s="1" t="n">
        <v>42779</v>
      </c>
      <c r="B1507" s="0" t="n">
        <v>0.992985551381562</v>
      </c>
      <c r="C1507" s="0" t="n">
        <v>0.987949138079885</v>
      </c>
      <c r="D1507" s="0" t="n">
        <v>1.00380495143459</v>
      </c>
      <c r="E1507" s="0" t="n">
        <v>0.993741432755093</v>
      </c>
      <c r="F1507" s="0" t="n">
        <v>0.99977636367084</v>
      </c>
      <c r="G1507" s="0" t="n">
        <v>0.994896112028947</v>
      </c>
      <c r="H1507" s="0" t="n">
        <v>0.993667035165364</v>
      </c>
      <c r="I1507" s="0" t="n">
        <v>0.995108684354804</v>
      </c>
      <c r="J1507" s="0" t="n">
        <v>0.993761056537921</v>
      </c>
      <c r="K1507" s="0" t="n">
        <v>0.990389315031808</v>
      </c>
      <c r="L1507" s="0" t="n">
        <v>0.982942983534584</v>
      </c>
      <c r="M1507" s="0" t="n">
        <v>0.998275469644167</v>
      </c>
      <c r="N1507" s="0" t="n">
        <v>1.01109707405726</v>
      </c>
      <c r="O1507" s="0" t="n">
        <v>1.00174357950877</v>
      </c>
      <c r="P1507" s="0" t="n">
        <v>1.015</v>
      </c>
      <c r="Q1507" s="0" t="n">
        <v>0.985</v>
      </c>
    </row>
    <row r="1508" customFormat="false" ht="15" hidden="true" customHeight="false" outlineLevel="0" collapsed="false">
      <c r="A1508" s="1" t="n">
        <v>42780</v>
      </c>
      <c r="B1508" s="0" t="n">
        <v>0.993032421642624</v>
      </c>
      <c r="C1508" s="0" t="n">
        <v>0.988061239443632</v>
      </c>
      <c r="D1508" s="0" t="n">
        <v>1.00377036129113</v>
      </c>
      <c r="E1508" s="0" t="n">
        <v>0.993735058722262</v>
      </c>
      <c r="F1508" s="0" t="n">
        <v>0.999873303868188</v>
      </c>
      <c r="G1508" s="0" t="n">
        <v>0.994913990242747</v>
      </c>
      <c r="H1508" s="0" t="n">
        <v>0.993711407838075</v>
      </c>
      <c r="I1508" s="0" t="n">
        <v>0.995267076036957</v>
      </c>
      <c r="J1508" s="0" t="n">
        <v>0.993879706165004</v>
      </c>
      <c r="K1508" s="0" t="n">
        <v>0.990495281253553</v>
      </c>
      <c r="L1508" s="0" t="n">
        <v>0.98307740849317</v>
      </c>
      <c r="M1508" s="0" t="n">
        <v>0.998347810699784</v>
      </c>
      <c r="N1508" s="0" t="n">
        <v>1.01112946938425</v>
      </c>
      <c r="O1508" s="0" t="n">
        <v>1.00162390958021</v>
      </c>
      <c r="P1508" s="0" t="n">
        <v>1.015</v>
      </c>
      <c r="Q1508" s="0" t="n">
        <v>0.985</v>
      </c>
    </row>
    <row r="1509" customFormat="false" ht="15" hidden="true" customHeight="false" outlineLevel="0" collapsed="false">
      <c r="A1509" s="1" t="n">
        <v>42781</v>
      </c>
      <c r="B1509" s="0" t="n">
        <v>0.993195518478941</v>
      </c>
      <c r="C1509" s="0" t="n">
        <v>0.988263526439165</v>
      </c>
      <c r="D1509" s="0" t="n">
        <v>1.00393320502387</v>
      </c>
      <c r="E1509" s="0" t="n">
        <v>0.993968086569396</v>
      </c>
      <c r="F1509" s="0" t="n">
        <v>1.00020025413552</v>
      </c>
      <c r="G1509" s="0" t="n">
        <v>0.995181775658818</v>
      </c>
      <c r="H1509" s="0" t="n">
        <v>0.993915053903619</v>
      </c>
      <c r="I1509" s="0" t="n">
        <v>0.995551320435548</v>
      </c>
      <c r="J1509" s="0" t="n">
        <v>0.994053907118535</v>
      </c>
      <c r="K1509" s="0" t="n">
        <v>0.990738046988798</v>
      </c>
      <c r="L1509" s="0" t="n">
        <v>0.983297590269338</v>
      </c>
      <c r="M1509" s="0" t="n">
        <v>0.998599511700394</v>
      </c>
      <c r="N1509" s="0" t="n">
        <v>1.01135135585326</v>
      </c>
      <c r="O1509" s="0" t="n">
        <v>1.00167415676356</v>
      </c>
      <c r="P1509" s="0" t="n">
        <v>1.015</v>
      </c>
      <c r="Q1509" s="0" t="n">
        <v>0.985</v>
      </c>
    </row>
    <row r="1510" customFormat="false" ht="15" hidden="true" customHeight="false" outlineLevel="0" collapsed="false">
      <c r="A1510" s="1" t="n">
        <v>42782</v>
      </c>
      <c r="B1510" s="0" t="n">
        <v>0.993243468133493</v>
      </c>
      <c r="C1510" s="0" t="n">
        <v>0.988354302835874</v>
      </c>
      <c r="D1510" s="0" t="n">
        <v>1.00393137522472</v>
      </c>
      <c r="E1510" s="0" t="n">
        <v>0.993870610126089</v>
      </c>
      <c r="F1510" s="0" t="n">
        <v>1.00034494839916</v>
      </c>
      <c r="G1510" s="0" t="n">
        <v>0.995309697329369</v>
      </c>
      <c r="H1510" s="0" t="n">
        <v>0.993962710216356</v>
      </c>
      <c r="I1510" s="0" t="n">
        <v>0.995552809090459</v>
      </c>
      <c r="J1510" s="0" t="n">
        <v>0.99398002842058</v>
      </c>
      <c r="K1510" s="0" t="n">
        <v>0.990696741226148</v>
      </c>
      <c r="L1510" s="0" t="n">
        <v>0.983244187366187</v>
      </c>
      <c r="M1510" s="0" t="n">
        <v>0.998675104197578</v>
      </c>
      <c r="N1510" s="0" t="n">
        <v>1.01124101071733</v>
      </c>
      <c r="O1510" s="0" t="n">
        <v>1.00161699629928</v>
      </c>
      <c r="P1510" s="0" t="n">
        <v>1.015</v>
      </c>
      <c r="Q1510" s="0" t="n">
        <v>0.985</v>
      </c>
    </row>
    <row r="1511" customFormat="false" ht="15" hidden="true" customHeight="false" outlineLevel="0" collapsed="false">
      <c r="A1511" s="1" t="n">
        <v>42783</v>
      </c>
      <c r="B1511" s="0" t="n">
        <v>0.993211325746375</v>
      </c>
      <c r="C1511" s="0" t="n">
        <v>0.988352260249934</v>
      </c>
      <c r="D1511" s="0" t="n">
        <v>1.00384895517658</v>
      </c>
      <c r="E1511" s="0" t="n">
        <v>0.993840778840678</v>
      </c>
      <c r="F1511" s="0" t="n">
        <v>1.00036342588276</v>
      </c>
      <c r="G1511" s="0" t="n">
        <v>0.995242956531205</v>
      </c>
      <c r="H1511" s="0" t="n">
        <v>0.993940284809317</v>
      </c>
      <c r="I1511" s="0" t="n">
        <v>0.99543527597348</v>
      </c>
      <c r="J1511" s="0" t="n">
        <v>0.993915716863198</v>
      </c>
      <c r="K1511" s="0" t="n">
        <v>0.990576107874892</v>
      </c>
      <c r="L1511" s="0" t="n">
        <v>0.983154729224334</v>
      </c>
      <c r="M1511" s="0" t="n">
        <v>0.998744240928181</v>
      </c>
      <c r="N1511" s="0" t="n">
        <v>1.01118004265484</v>
      </c>
      <c r="O1511" s="0" t="n">
        <v>1.00169924555289</v>
      </c>
      <c r="P1511" s="0" t="n">
        <v>1.015</v>
      </c>
      <c r="Q1511" s="0" t="n">
        <v>0.985</v>
      </c>
    </row>
    <row r="1512" customFormat="false" ht="15" hidden="true" customHeight="false" outlineLevel="0" collapsed="false">
      <c r="A1512" s="1" t="n">
        <v>42784</v>
      </c>
      <c r="B1512" s="0" t="n">
        <v>0.993359526340222</v>
      </c>
      <c r="C1512" s="0" t="n">
        <v>0.988514485243886</v>
      </c>
      <c r="D1512" s="0" t="n">
        <v>1.00394712942017</v>
      </c>
      <c r="E1512" s="0" t="n">
        <v>0.994065134990841</v>
      </c>
      <c r="F1512" s="0" t="n">
        <v>1.00053867731211</v>
      </c>
      <c r="G1512" s="0" t="n">
        <v>0.995532924698558</v>
      </c>
      <c r="H1512" s="0" t="n">
        <v>0.99409732514856</v>
      </c>
      <c r="I1512" s="0" t="n">
        <v>0.995505861292891</v>
      </c>
      <c r="J1512" s="0" t="n">
        <v>0.993994101689336</v>
      </c>
      <c r="K1512" s="0" t="n">
        <v>0.990705291047703</v>
      </c>
      <c r="L1512" s="0" t="n">
        <v>0.983283838200188</v>
      </c>
      <c r="M1512" s="0" t="n">
        <v>0.998887501547704</v>
      </c>
      <c r="N1512" s="0" t="n">
        <v>1.01144472399931</v>
      </c>
      <c r="O1512" s="0" t="n">
        <v>1.00209035716243</v>
      </c>
      <c r="P1512" s="0" t="n">
        <v>1.015</v>
      </c>
      <c r="Q1512" s="0" t="n">
        <v>0.985</v>
      </c>
    </row>
    <row r="1513" customFormat="false" ht="15" hidden="true" customHeight="false" outlineLevel="0" collapsed="false">
      <c r="A1513" s="1" t="n">
        <v>42785</v>
      </c>
      <c r="B1513" s="0" t="n">
        <v>0.993485473990042</v>
      </c>
      <c r="C1513" s="0" t="n">
        <v>0.988666074293075</v>
      </c>
      <c r="D1513" s="0" t="n">
        <v>1.00410100067987</v>
      </c>
      <c r="E1513" s="0" t="n">
        <v>0.994141932209487</v>
      </c>
      <c r="F1513" s="0" t="n">
        <v>1.00055152644652</v>
      </c>
      <c r="G1513" s="0" t="n">
        <v>0.995634808255092</v>
      </c>
      <c r="H1513" s="0" t="n">
        <v>0.994200330304058</v>
      </c>
      <c r="I1513" s="0" t="n">
        <v>0.995558740881336</v>
      </c>
      <c r="J1513" s="0" t="n">
        <v>0.994140921822573</v>
      </c>
      <c r="K1513" s="0" t="n">
        <v>0.990707881679988</v>
      </c>
      <c r="L1513" s="0" t="n">
        <v>0.983348886101819</v>
      </c>
      <c r="M1513" s="0" t="n">
        <v>0.999014612701092</v>
      </c>
      <c r="N1513" s="0" t="n">
        <v>1.01159367165361</v>
      </c>
      <c r="O1513" s="0" t="n">
        <v>1.00232547104882</v>
      </c>
      <c r="P1513" s="0" t="n">
        <v>1.015</v>
      </c>
      <c r="Q1513" s="0" t="n">
        <v>0.985</v>
      </c>
    </row>
    <row r="1514" customFormat="false" ht="15" hidden="true" customHeight="false" outlineLevel="0" collapsed="false">
      <c r="A1514" s="1" t="n">
        <v>42786</v>
      </c>
      <c r="B1514" s="0" t="n">
        <v>0.993446090034033</v>
      </c>
      <c r="C1514" s="0" t="n">
        <v>0.988720732009169</v>
      </c>
      <c r="D1514" s="0" t="n">
        <v>1.0038713149993</v>
      </c>
      <c r="E1514" s="0" t="n">
        <v>0.994031109505317</v>
      </c>
      <c r="F1514" s="0" t="n">
        <v>1.00048307700765</v>
      </c>
      <c r="G1514" s="0" t="n">
        <v>0.995524626604927</v>
      </c>
      <c r="H1514" s="0" t="n">
        <v>0.994232560586746</v>
      </c>
      <c r="I1514" s="0" t="n">
        <v>0.995376560218688</v>
      </c>
      <c r="J1514" s="0" t="n">
        <v>0.99411547517805</v>
      </c>
      <c r="K1514" s="0" t="n">
        <v>0.990353823811571</v>
      </c>
      <c r="L1514" s="0" t="n">
        <v>0.983198925056855</v>
      </c>
      <c r="M1514" s="0" t="n">
        <v>0.998970553992882</v>
      </c>
      <c r="N1514" s="0" t="n">
        <v>1.01149812564403</v>
      </c>
      <c r="O1514" s="0" t="n">
        <v>1.00238122003942</v>
      </c>
      <c r="P1514" s="0" t="n">
        <v>1.015</v>
      </c>
      <c r="Q1514" s="0" t="n">
        <v>0.985</v>
      </c>
    </row>
    <row r="1515" customFormat="false" ht="15" hidden="true" customHeight="false" outlineLevel="0" collapsed="false">
      <c r="A1515" s="1" t="n">
        <v>42787</v>
      </c>
      <c r="B1515" s="0" t="n">
        <v>0.993290301609055</v>
      </c>
      <c r="C1515" s="0" t="n">
        <v>0.988633101658204</v>
      </c>
      <c r="D1515" s="0" t="n">
        <v>1.00365823111261</v>
      </c>
      <c r="E1515" s="0" t="n">
        <v>0.993887754100622</v>
      </c>
      <c r="F1515" s="0" t="n">
        <v>1.00032884845327</v>
      </c>
      <c r="G1515" s="0" t="n">
        <v>0.995382853993345</v>
      </c>
      <c r="H1515" s="0" t="n">
        <v>0.994116960351062</v>
      </c>
      <c r="I1515" s="0" t="n">
        <v>0.995170670656445</v>
      </c>
      <c r="J1515" s="0" t="n">
        <v>0.99411816376549</v>
      </c>
      <c r="K1515" s="0" t="n">
        <v>0.990030964576804</v>
      </c>
      <c r="L1515" s="0" t="n">
        <v>0.983060516363728</v>
      </c>
      <c r="M1515" s="0" t="n">
        <v>0.998808924718606</v>
      </c>
      <c r="N1515" s="0" t="n">
        <v>1.01137230971522</v>
      </c>
      <c r="O1515" s="0" t="n">
        <v>1.00230156505972</v>
      </c>
      <c r="P1515" s="0" t="n">
        <v>1.015</v>
      </c>
      <c r="Q1515" s="0" t="n">
        <v>0.985</v>
      </c>
    </row>
    <row r="1516" customFormat="false" ht="15" hidden="true" customHeight="false" outlineLevel="0" collapsed="false">
      <c r="A1516" s="1" t="n">
        <v>42788</v>
      </c>
      <c r="B1516" s="0" t="n">
        <v>0.993526785570756</v>
      </c>
      <c r="C1516" s="0" t="n">
        <v>0.988787650813632</v>
      </c>
      <c r="D1516" s="0" t="n">
        <v>1.0038222856313</v>
      </c>
      <c r="E1516" s="0" t="n">
        <v>0.994091127261722</v>
      </c>
      <c r="F1516" s="0" t="n">
        <v>1.00045622177046</v>
      </c>
      <c r="G1516" s="0" t="n">
        <v>0.995455980915184</v>
      </c>
      <c r="H1516" s="0" t="n">
        <v>0.994234469691514</v>
      </c>
      <c r="I1516" s="0" t="n">
        <v>0.99534028238764</v>
      </c>
      <c r="J1516" s="0" t="n">
        <v>0.994343523887374</v>
      </c>
      <c r="K1516" s="0" t="n">
        <v>0.990137177653211</v>
      </c>
      <c r="L1516" s="0" t="n">
        <v>0.983296951001858</v>
      </c>
      <c r="M1516" s="0" t="n">
        <v>0.998834168858097</v>
      </c>
      <c r="N1516" s="0" t="n">
        <v>1.01145733584797</v>
      </c>
      <c r="O1516" s="0" t="n">
        <v>1.00241763098357</v>
      </c>
      <c r="P1516" s="0" t="n">
        <v>1.015</v>
      </c>
      <c r="Q1516" s="0" t="n">
        <v>0.985</v>
      </c>
    </row>
    <row r="1517" customFormat="false" ht="15" hidden="true" customHeight="false" outlineLevel="0" collapsed="false">
      <c r="A1517" s="1" t="n">
        <v>42789</v>
      </c>
      <c r="B1517" s="0" t="n">
        <v>0.993640812710462</v>
      </c>
      <c r="C1517" s="0" t="n">
        <v>0.988800259047036</v>
      </c>
      <c r="D1517" s="0" t="n">
        <v>1.00389799529511</v>
      </c>
      <c r="E1517" s="0" t="n">
        <v>0.994221376372505</v>
      </c>
      <c r="F1517" s="0" t="n">
        <v>1.00048622126706</v>
      </c>
      <c r="G1517" s="0" t="n">
        <v>0.995506088904623</v>
      </c>
      <c r="H1517" s="0" t="n">
        <v>0.994336325422653</v>
      </c>
      <c r="I1517" s="0" t="n">
        <v>0.995366295659216</v>
      </c>
      <c r="J1517" s="0" t="n">
        <v>0.994431529767428</v>
      </c>
      <c r="K1517" s="0" t="n">
        <v>0.990136562883097</v>
      </c>
      <c r="L1517" s="0" t="n">
        <v>0.983408366461263</v>
      </c>
      <c r="M1517" s="0" t="n">
        <v>0.998874785312092</v>
      </c>
      <c r="N1517" s="0" t="n">
        <v>1.01149486211123</v>
      </c>
      <c r="O1517" s="0" t="n">
        <v>1.00243423663041</v>
      </c>
      <c r="P1517" s="0" t="n">
        <v>1.015</v>
      </c>
      <c r="Q1517" s="0" t="n">
        <v>0.985</v>
      </c>
    </row>
    <row r="1518" customFormat="false" ht="15" hidden="true" customHeight="false" outlineLevel="0" collapsed="false">
      <c r="A1518" s="1" t="n">
        <v>42790</v>
      </c>
      <c r="B1518" s="0" t="n">
        <v>0.993554641750785</v>
      </c>
      <c r="C1518" s="0" t="n">
        <v>0.988760959060326</v>
      </c>
      <c r="D1518" s="0" t="n">
        <v>1.00389178386129</v>
      </c>
      <c r="E1518" s="0" t="n">
        <v>0.994188314950579</v>
      </c>
      <c r="F1518" s="0" t="n">
        <v>1.00041353430588</v>
      </c>
      <c r="G1518" s="0" t="n">
        <v>0.995478841804231</v>
      </c>
      <c r="H1518" s="0" t="n">
        <v>0.994327403663951</v>
      </c>
      <c r="I1518" s="0" t="n">
        <v>0.99530840849444</v>
      </c>
      <c r="J1518" s="0" t="n">
        <v>0.994383499921046</v>
      </c>
      <c r="K1518" s="0" t="n">
        <v>0.99010083787324</v>
      </c>
      <c r="L1518" s="0" t="n">
        <v>0.983466870093821</v>
      </c>
      <c r="M1518" s="0" t="n">
        <v>0.99884676263344</v>
      </c>
      <c r="N1518" s="0" t="n">
        <v>1.01151027089254</v>
      </c>
      <c r="O1518" s="0" t="n">
        <v>1.00259279338372</v>
      </c>
      <c r="P1518" s="0" t="n">
        <v>1.015</v>
      </c>
      <c r="Q1518" s="0" t="n">
        <v>0.985</v>
      </c>
    </row>
    <row r="1519" customFormat="false" ht="15" hidden="true" customHeight="false" outlineLevel="0" collapsed="false">
      <c r="A1519" s="1" t="n">
        <v>42791</v>
      </c>
      <c r="B1519" s="0" t="n">
        <v>0.993726477906636</v>
      </c>
      <c r="C1519" s="0" t="n">
        <v>0.989016668087107</v>
      </c>
      <c r="D1519" s="0" t="n">
        <v>1.00416455183943</v>
      </c>
      <c r="E1519" s="0" t="n">
        <v>0.994486648301382</v>
      </c>
      <c r="F1519" s="0" t="n">
        <v>1.00061659130015</v>
      </c>
      <c r="G1519" s="0" t="n">
        <v>0.995704656528002</v>
      </c>
      <c r="H1519" s="0" t="n">
        <v>0.994633953098163</v>
      </c>
      <c r="I1519" s="0" t="n">
        <v>0.995521169947837</v>
      </c>
      <c r="J1519" s="0" t="n">
        <v>0.99456950267475</v>
      </c>
      <c r="K1519" s="0" t="n">
        <v>0.99031404564046</v>
      </c>
      <c r="L1519" s="0" t="n">
        <v>0.983724187598875</v>
      </c>
      <c r="M1519" s="0" t="n">
        <v>0.999099109117239</v>
      </c>
      <c r="N1519" s="0" t="n">
        <v>1.01173790367729</v>
      </c>
      <c r="O1519" s="0" t="n">
        <v>1.00313138439636</v>
      </c>
      <c r="P1519" s="0" t="n">
        <v>1.015</v>
      </c>
      <c r="Q1519" s="0" t="n">
        <v>0.985</v>
      </c>
    </row>
    <row r="1520" customFormat="false" ht="15" hidden="true" customHeight="false" outlineLevel="0" collapsed="false">
      <c r="A1520" s="1" t="n">
        <v>42792</v>
      </c>
      <c r="B1520" s="0" t="n">
        <v>0.99391146719427</v>
      </c>
      <c r="C1520" s="0" t="n">
        <v>0.989304117929056</v>
      </c>
      <c r="D1520" s="0" t="n">
        <v>1.00439150737647</v>
      </c>
      <c r="E1520" s="0" t="n">
        <v>0.994834828102634</v>
      </c>
      <c r="F1520" s="0" t="n">
        <v>1.00077971130019</v>
      </c>
      <c r="G1520" s="0" t="n">
        <v>0.996006836793858</v>
      </c>
      <c r="H1520" s="0" t="n">
        <v>0.995007502437014</v>
      </c>
      <c r="I1520" s="0" t="n">
        <v>0.99577758110426</v>
      </c>
      <c r="J1520" s="0" t="n">
        <v>0.994669733451361</v>
      </c>
      <c r="K1520" s="0" t="n">
        <v>0.99058434616531</v>
      </c>
      <c r="L1520" s="0" t="n">
        <v>0.983919139435129</v>
      </c>
      <c r="M1520" s="0" t="n">
        <v>0.999363405444073</v>
      </c>
      <c r="N1520" s="0" t="n">
        <v>1.01205659745804</v>
      </c>
      <c r="O1520" s="0" t="n">
        <v>1.00369829254749</v>
      </c>
      <c r="P1520" s="0" t="n">
        <v>1.015</v>
      </c>
      <c r="Q1520" s="0" t="n">
        <v>0.985</v>
      </c>
    </row>
    <row r="1521" customFormat="false" ht="15" hidden="true" customHeight="false" outlineLevel="0" collapsed="false">
      <c r="A1521" s="1" t="n">
        <v>42793</v>
      </c>
      <c r="B1521" s="0" t="n">
        <v>0.993924809495751</v>
      </c>
      <c r="C1521" s="0" t="n">
        <v>0.989280474710103</v>
      </c>
      <c r="D1521" s="0" t="n">
        <v>1.0042036762762</v>
      </c>
      <c r="E1521" s="0" t="n">
        <v>0.994688912323833</v>
      </c>
      <c r="F1521" s="0" t="n">
        <v>1.00068088520187</v>
      </c>
      <c r="G1521" s="0" t="n">
        <v>0.995963700445322</v>
      </c>
      <c r="H1521" s="0" t="n">
        <v>0.994899896412382</v>
      </c>
      <c r="I1521" s="0" t="n">
        <v>0.995753153464117</v>
      </c>
      <c r="J1521" s="0" t="n">
        <v>0.994574124223341</v>
      </c>
      <c r="K1521" s="0" t="n">
        <v>0.990454753085753</v>
      </c>
      <c r="L1521" s="0" t="n">
        <v>0.983819703764626</v>
      </c>
      <c r="M1521" s="0" t="n">
        <v>0.999269939384288</v>
      </c>
      <c r="N1521" s="0" t="n">
        <v>1.01199400433647</v>
      </c>
      <c r="O1521" s="0" t="n">
        <v>1.00370717481772</v>
      </c>
      <c r="P1521" s="0" t="n">
        <v>1.015</v>
      </c>
      <c r="Q1521" s="0" t="n">
        <v>0.985</v>
      </c>
    </row>
    <row r="1522" customFormat="false" ht="15" hidden="true" customHeight="false" outlineLevel="0" collapsed="false">
      <c r="A1522" s="1" t="n">
        <v>42794</v>
      </c>
      <c r="B1522" s="0" t="n">
        <v>0.993798927702884</v>
      </c>
      <c r="C1522" s="0" t="n">
        <v>0.989233642104556</v>
      </c>
      <c r="D1522" s="0" t="n">
        <v>1.00397854124716</v>
      </c>
      <c r="E1522" s="0" t="n">
        <v>0.994631193894495</v>
      </c>
      <c r="F1522" s="0" t="n">
        <v>1.00059182871559</v>
      </c>
      <c r="G1522" s="0" t="n">
        <v>0.995894592159351</v>
      </c>
      <c r="H1522" s="0" t="n">
        <v>0.994792581771214</v>
      </c>
      <c r="I1522" s="0" t="n">
        <v>0.995647090340326</v>
      </c>
      <c r="J1522" s="0" t="n">
        <v>0.994472697121352</v>
      </c>
      <c r="K1522" s="0" t="n">
        <v>0.990360527587276</v>
      </c>
      <c r="L1522" s="0" t="n">
        <v>0.983699565128684</v>
      </c>
      <c r="M1522" s="0" t="n">
        <v>0.999207670861298</v>
      </c>
      <c r="N1522" s="0" t="n">
        <v>1.0118413604311</v>
      </c>
      <c r="O1522" s="0" t="n">
        <v>1.00344934220103</v>
      </c>
      <c r="P1522" s="0" t="n">
        <v>1.015</v>
      </c>
      <c r="Q1522" s="0" t="n">
        <v>0.985</v>
      </c>
    </row>
    <row r="1523" customFormat="false" ht="15" hidden="true" customHeight="false" outlineLevel="0" collapsed="false">
      <c r="A1523" s="1" t="n">
        <v>42795</v>
      </c>
      <c r="B1523" s="0" t="n">
        <v>0.993855529084534</v>
      </c>
      <c r="C1523" s="0" t="n">
        <v>0.989289202635189</v>
      </c>
      <c r="D1523" s="0" t="n">
        <v>1.00404389810131</v>
      </c>
      <c r="E1523" s="0" t="n">
        <v>0.994638761319146</v>
      </c>
      <c r="F1523" s="0" t="n">
        <v>1.00061942120921</v>
      </c>
      <c r="G1523" s="0" t="n">
        <v>0.99599716360706</v>
      </c>
      <c r="H1523" s="0" t="n">
        <v>0.994882928538581</v>
      </c>
      <c r="I1523" s="0" t="n">
        <v>0.995790576212399</v>
      </c>
      <c r="J1523" s="0" t="n">
        <v>0.994545400664718</v>
      </c>
      <c r="K1523" s="0" t="n">
        <v>0.990443739051459</v>
      </c>
      <c r="L1523" s="0" t="n">
        <v>0.983737581903809</v>
      </c>
      <c r="M1523" s="0" t="n">
        <v>0.999261264434951</v>
      </c>
      <c r="N1523" s="0" t="n">
        <v>1.01183048730926</v>
      </c>
      <c r="O1523" s="0" t="n">
        <v>1.00326704632813</v>
      </c>
      <c r="P1523" s="0" t="n">
        <v>1.015</v>
      </c>
      <c r="Q1523" s="0" t="n">
        <v>0.985</v>
      </c>
    </row>
    <row r="1524" customFormat="false" ht="15" hidden="true" customHeight="false" outlineLevel="0" collapsed="false">
      <c r="A1524" s="1" t="n">
        <v>42796</v>
      </c>
      <c r="B1524" s="0" t="n">
        <v>0.99373619787404</v>
      </c>
      <c r="C1524" s="0" t="n">
        <v>0.989108874167623</v>
      </c>
      <c r="D1524" s="0" t="n">
        <v>1.00392790117671</v>
      </c>
      <c r="E1524" s="0" t="n">
        <v>0.994395764041253</v>
      </c>
      <c r="F1524" s="0" t="n">
        <v>1.00039136931342</v>
      </c>
      <c r="G1524" s="0" t="n">
        <v>0.995787402211201</v>
      </c>
      <c r="H1524" s="0" t="n">
        <v>0.994611606852398</v>
      </c>
      <c r="I1524" s="0" t="n">
        <v>0.995654660219707</v>
      </c>
      <c r="J1524" s="0" t="n">
        <v>0.994445341612161</v>
      </c>
      <c r="K1524" s="0" t="n">
        <v>0.990467805649997</v>
      </c>
      <c r="L1524" s="0" t="n">
        <v>0.983461586917722</v>
      </c>
      <c r="M1524" s="0" t="n">
        <v>0.99904862380099</v>
      </c>
      <c r="N1524" s="0" t="n">
        <v>1.01179859937027</v>
      </c>
      <c r="O1524" s="0" t="n">
        <v>1.00322430827832</v>
      </c>
      <c r="P1524" s="0" t="n">
        <v>1.015</v>
      </c>
      <c r="Q1524" s="0" t="n">
        <v>0.985</v>
      </c>
    </row>
    <row r="1525" customFormat="false" ht="15" hidden="true" customHeight="false" outlineLevel="0" collapsed="false">
      <c r="A1525" s="1" t="n">
        <v>42797</v>
      </c>
      <c r="B1525" s="0" t="n">
        <v>0.993628884365431</v>
      </c>
      <c r="C1525" s="0" t="n">
        <v>0.989137598992192</v>
      </c>
      <c r="D1525" s="0" t="n">
        <v>1.00385395685403</v>
      </c>
      <c r="E1525" s="0" t="n">
        <v>0.994152635052797</v>
      </c>
      <c r="F1525" s="0" t="n">
        <v>1.00043821928213</v>
      </c>
      <c r="G1525" s="0" t="n">
        <v>0.995771207347602</v>
      </c>
      <c r="H1525" s="0" t="n">
        <v>0.994399272056596</v>
      </c>
      <c r="I1525" s="0" t="n">
        <v>0.995671426313743</v>
      </c>
      <c r="J1525" s="0" t="n">
        <v>0.994543515053914</v>
      </c>
      <c r="K1525" s="0" t="n">
        <v>0.990465681997152</v>
      </c>
      <c r="L1525" s="0" t="n">
        <v>0.983486894665619</v>
      </c>
      <c r="M1525" s="0" t="n">
        <v>0.999191556642885</v>
      </c>
      <c r="N1525" s="0" t="n">
        <v>1.01177991166315</v>
      </c>
      <c r="O1525" s="0" t="n">
        <v>1.00294843110488</v>
      </c>
      <c r="P1525" s="0" t="n">
        <v>1.015</v>
      </c>
      <c r="Q1525" s="0" t="n">
        <v>0.985</v>
      </c>
    </row>
    <row r="1526" customFormat="false" ht="15" hidden="true" customHeight="false" outlineLevel="0" collapsed="false">
      <c r="A1526" s="1" t="n">
        <v>42798</v>
      </c>
      <c r="B1526" s="0" t="n">
        <v>0.993663696631622</v>
      </c>
      <c r="C1526" s="0" t="n">
        <v>0.98909761237334</v>
      </c>
      <c r="D1526" s="0" t="n">
        <v>1.00396620463626</v>
      </c>
      <c r="E1526" s="0" t="n">
        <v>0.994076005569791</v>
      </c>
      <c r="F1526" s="0" t="n">
        <v>1.00049828858487</v>
      </c>
      <c r="G1526" s="0" t="n">
        <v>0.995920509060152</v>
      </c>
      <c r="H1526" s="0" t="n">
        <v>0.994295670317027</v>
      </c>
      <c r="I1526" s="0" t="n">
        <v>0.995722510146572</v>
      </c>
      <c r="J1526" s="0" t="n">
        <v>0.994682534646042</v>
      </c>
      <c r="K1526" s="0" t="n">
        <v>0.990556084912077</v>
      </c>
      <c r="L1526" s="0" t="n">
        <v>0.983503078174296</v>
      </c>
      <c r="M1526" s="0" t="n">
        <v>0.999295357044269</v>
      </c>
      <c r="N1526" s="0" t="n">
        <v>1.01190087764171</v>
      </c>
      <c r="O1526" s="0" t="n">
        <v>1.00319290949614</v>
      </c>
      <c r="P1526" s="0" t="n">
        <v>1.015</v>
      </c>
      <c r="Q1526" s="0" t="n">
        <v>0.985</v>
      </c>
    </row>
    <row r="1527" customFormat="false" ht="15" hidden="true" customHeight="false" outlineLevel="0" collapsed="false">
      <c r="A1527" s="1" t="n">
        <v>42799</v>
      </c>
      <c r="B1527" s="0" t="n">
        <v>0.993852519459685</v>
      </c>
      <c r="C1527" s="0" t="n">
        <v>0.989308815318044</v>
      </c>
      <c r="D1527" s="0" t="n">
        <v>1.00431389208414</v>
      </c>
      <c r="E1527" s="0" t="n">
        <v>0.994062567914174</v>
      </c>
      <c r="F1527" s="0" t="n">
        <v>1.00072061325495</v>
      </c>
      <c r="G1527" s="0" t="n">
        <v>0.995997946431752</v>
      </c>
      <c r="H1527" s="0" t="n">
        <v>0.99422067189104</v>
      </c>
      <c r="I1527" s="0" t="n">
        <v>0.996015040729782</v>
      </c>
      <c r="J1527" s="0" t="n">
        <v>0.995021005651363</v>
      </c>
      <c r="K1527" s="0" t="n">
        <v>0.990820263346779</v>
      </c>
      <c r="L1527" s="0" t="n">
        <v>0.98384879250211</v>
      </c>
      <c r="M1527" s="0" t="n">
        <v>0.999480320432579</v>
      </c>
      <c r="N1527" s="0" t="n">
        <v>1.01201419018612</v>
      </c>
      <c r="O1527" s="0" t="n">
        <v>1.00320587053366</v>
      </c>
      <c r="P1527" s="0" t="n">
        <v>1.015</v>
      </c>
      <c r="Q1527" s="0" t="n">
        <v>0.985</v>
      </c>
    </row>
    <row r="1528" customFormat="false" ht="15" hidden="true" customHeight="false" outlineLevel="0" collapsed="false">
      <c r="A1528" s="1" t="n">
        <v>42800</v>
      </c>
      <c r="B1528" s="0" t="n">
        <v>0.993597405407568</v>
      </c>
      <c r="C1528" s="0" t="n">
        <v>0.989188015810879</v>
      </c>
      <c r="D1528" s="0" t="n">
        <v>1.00412510018572</v>
      </c>
      <c r="E1528" s="0" t="n">
        <v>0.993814748312904</v>
      </c>
      <c r="F1528" s="0" t="n">
        <v>1.00060639399921</v>
      </c>
      <c r="G1528" s="0" t="n">
        <v>0.995936558209324</v>
      </c>
      <c r="H1528" s="0" t="n">
        <v>0.993963094013281</v>
      </c>
      <c r="I1528" s="0" t="n">
        <v>0.995952133264305</v>
      </c>
      <c r="J1528" s="0" t="n">
        <v>0.994930671407866</v>
      </c>
      <c r="K1528" s="0" t="n">
        <v>0.990756162109578</v>
      </c>
      <c r="L1528" s="0" t="n">
        <v>0.98381748902818</v>
      </c>
      <c r="M1528" s="0" t="n">
        <v>0.99943541079855</v>
      </c>
      <c r="N1528" s="0" t="n">
        <v>1.01190531284677</v>
      </c>
      <c r="O1528" s="0" t="n">
        <v>1.0029566900027</v>
      </c>
      <c r="P1528" s="0" t="n">
        <v>1.015</v>
      </c>
      <c r="Q1528" s="0" t="n">
        <v>0.985</v>
      </c>
    </row>
    <row r="1529" customFormat="false" ht="15" hidden="true" customHeight="false" outlineLevel="0" collapsed="false">
      <c r="A1529" s="1" t="n">
        <v>42801</v>
      </c>
      <c r="B1529" s="0" t="n">
        <v>0.99340154464629</v>
      </c>
      <c r="C1529" s="0" t="n">
        <v>0.98911941174556</v>
      </c>
      <c r="D1529" s="0" t="n">
        <v>1.00390881472203</v>
      </c>
      <c r="E1529" s="0" t="n">
        <v>0.99374192509264</v>
      </c>
      <c r="F1529" s="0" t="n">
        <v>1.00053849395786</v>
      </c>
      <c r="G1529" s="0" t="n">
        <v>0.995799470199968</v>
      </c>
      <c r="H1529" s="0" t="n">
        <v>0.993926371908267</v>
      </c>
      <c r="I1529" s="0" t="n">
        <v>0.995830678322957</v>
      </c>
      <c r="J1529" s="0" t="n">
        <v>0.994824934459632</v>
      </c>
      <c r="K1529" s="0" t="n">
        <v>0.990682459203493</v>
      </c>
      <c r="L1529" s="0" t="n">
        <v>0.983824591987691</v>
      </c>
      <c r="M1529" s="0" t="n">
        <v>0.999377162664673</v>
      </c>
      <c r="N1529" s="0" t="n">
        <v>1.01190953583722</v>
      </c>
      <c r="O1529" s="0" t="n">
        <v>1.00305024776838</v>
      </c>
      <c r="P1529" s="0" t="n">
        <v>1.015</v>
      </c>
      <c r="Q1529" s="0" t="n">
        <v>0.985</v>
      </c>
    </row>
    <row r="1530" customFormat="false" ht="15" hidden="true" customHeight="false" outlineLevel="0" collapsed="false">
      <c r="A1530" s="1" t="n">
        <v>42802</v>
      </c>
      <c r="B1530" s="0" t="n">
        <v>0.993604381706344</v>
      </c>
      <c r="C1530" s="0" t="n">
        <v>0.989275508118336</v>
      </c>
      <c r="D1530" s="0" t="n">
        <v>1.00404610520695</v>
      </c>
      <c r="E1530" s="0" t="n">
        <v>0.993948201843473</v>
      </c>
      <c r="F1530" s="0" t="n">
        <v>1.0007517076604</v>
      </c>
      <c r="G1530" s="0" t="n">
        <v>0.995819674928981</v>
      </c>
      <c r="H1530" s="0" t="n">
        <v>0.994122630160677</v>
      </c>
      <c r="I1530" s="0" t="n">
        <v>0.99607036138491</v>
      </c>
      <c r="J1530" s="0" t="n">
        <v>0.995075317143206</v>
      </c>
      <c r="K1530" s="0" t="n">
        <v>0.990738186813168</v>
      </c>
      <c r="L1530" s="0" t="n">
        <v>0.984008968692105</v>
      </c>
      <c r="M1530" s="0" t="n">
        <v>0.999490096665841</v>
      </c>
      <c r="N1530" s="0" t="n">
        <v>1.01216928145933</v>
      </c>
      <c r="O1530" s="0" t="n">
        <v>1.00343322099315</v>
      </c>
      <c r="P1530" s="0" t="n">
        <v>1.015</v>
      </c>
      <c r="Q1530" s="0" t="n">
        <v>0.985</v>
      </c>
    </row>
    <row r="1531" customFormat="false" ht="15" hidden="true" customHeight="false" outlineLevel="0" collapsed="false">
      <c r="A1531" s="1" t="n">
        <v>42803</v>
      </c>
      <c r="B1531" s="0" t="n">
        <v>0.993555521555672</v>
      </c>
      <c r="C1531" s="0" t="n">
        <v>0.989090505198082</v>
      </c>
      <c r="D1531" s="0" t="n">
        <v>1.00400898315976</v>
      </c>
      <c r="E1531" s="0" t="n">
        <v>0.993738136385337</v>
      </c>
      <c r="F1531" s="0" t="n">
        <v>1.00057660049888</v>
      </c>
      <c r="G1531" s="0" t="n">
        <v>0.995604537669578</v>
      </c>
      <c r="H1531" s="0" t="n">
        <v>0.99391078667552</v>
      </c>
      <c r="I1531" s="0" t="n">
        <v>0.995970631592994</v>
      </c>
      <c r="J1531" s="0" t="n">
        <v>0.994966719619175</v>
      </c>
      <c r="K1531" s="0" t="n">
        <v>0.9905728942166</v>
      </c>
      <c r="L1531" s="0" t="n">
        <v>0.983942424024894</v>
      </c>
      <c r="M1531" s="0" t="n">
        <v>0.999391164690472</v>
      </c>
      <c r="N1531" s="0" t="n">
        <v>1.01203327420682</v>
      </c>
      <c r="O1531" s="0" t="n">
        <v>1.00346688928188</v>
      </c>
      <c r="P1531" s="0" t="n">
        <v>1.015</v>
      </c>
      <c r="Q1531" s="0" t="n">
        <v>0.985</v>
      </c>
    </row>
    <row r="1532" customFormat="false" ht="15" hidden="true" customHeight="false" outlineLevel="0" collapsed="false">
      <c r="A1532" s="1" t="n">
        <v>42804</v>
      </c>
      <c r="B1532" s="0" t="n">
        <v>0.993537732102707</v>
      </c>
      <c r="C1532" s="0" t="n">
        <v>0.989009095570756</v>
      </c>
      <c r="D1532" s="0" t="n">
        <v>1.00393567588799</v>
      </c>
      <c r="E1532" s="0" t="n">
        <v>0.993627571035452</v>
      </c>
      <c r="F1532" s="0" t="n">
        <v>1.00044993051679</v>
      </c>
      <c r="G1532" s="0" t="n">
        <v>0.995472348792841</v>
      </c>
      <c r="H1532" s="0" t="n">
        <v>0.993948648569212</v>
      </c>
      <c r="I1532" s="0" t="n">
        <v>0.995811549021401</v>
      </c>
      <c r="J1532" s="0" t="n">
        <v>0.994815744013164</v>
      </c>
      <c r="K1532" s="0" t="n">
        <v>0.990435324054213</v>
      </c>
      <c r="L1532" s="0" t="n">
        <v>0.983904849820879</v>
      </c>
      <c r="M1532" s="0" t="n">
        <v>0.999337009219794</v>
      </c>
      <c r="N1532" s="0" t="n">
        <v>1.01198383095133</v>
      </c>
      <c r="O1532" s="0" t="n">
        <v>1.00361977387151</v>
      </c>
      <c r="P1532" s="0" t="n">
        <v>1.015</v>
      </c>
      <c r="Q1532" s="0" t="n">
        <v>0.985</v>
      </c>
    </row>
    <row r="1533" customFormat="false" ht="15" hidden="true" customHeight="false" outlineLevel="0" collapsed="false">
      <c r="A1533" s="1" t="n">
        <v>42805</v>
      </c>
      <c r="B1533" s="0" t="n">
        <v>0.993462959576522</v>
      </c>
      <c r="C1533" s="0" t="n">
        <v>0.98905227092588</v>
      </c>
      <c r="D1533" s="0" t="n">
        <v>1.00391939789313</v>
      </c>
      <c r="E1533" s="0" t="n">
        <v>0.993671528839908</v>
      </c>
      <c r="F1533" s="0" t="n">
        <v>1.00047515556484</v>
      </c>
      <c r="G1533" s="0" t="n">
        <v>0.995590593369702</v>
      </c>
      <c r="H1533" s="0" t="n">
        <v>0.994012326378284</v>
      </c>
      <c r="I1533" s="0" t="n">
        <v>0.995750621373439</v>
      </c>
      <c r="J1533" s="0" t="n">
        <v>0.994734431793615</v>
      </c>
      <c r="K1533" s="0" t="n">
        <v>0.990588330595232</v>
      </c>
      <c r="L1533" s="0" t="n">
        <v>0.984201898987078</v>
      </c>
      <c r="M1533" s="0" t="n">
        <v>0.99929865928978</v>
      </c>
      <c r="N1533" s="0" t="n">
        <v>1.01196837952987</v>
      </c>
      <c r="O1533" s="0" t="n">
        <v>1.00374658832407</v>
      </c>
      <c r="P1533" s="0" t="n">
        <v>1.015</v>
      </c>
      <c r="Q1533" s="0" t="n">
        <v>0.985</v>
      </c>
    </row>
    <row r="1534" customFormat="false" ht="15" hidden="true" customHeight="false" outlineLevel="0" collapsed="false">
      <c r="A1534" s="1" t="n">
        <v>42806</v>
      </c>
      <c r="B1534" s="0" t="n">
        <v>0.99354777315922</v>
      </c>
      <c r="C1534" s="0" t="n">
        <v>0.989308457015993</v>
      </c>
      <c r="D1534" s="0" t="n">
        <v>1.00400768969407</v>
      </c>
      <c r="E1534" s="0" t="n">
        <v>0.993728128519003</v>
      </c>
      <c r="F1534" s="0" t="n">
        <v>1.00066034984111</v>
      </c>
      <c r="G1534" s="0" t="n">
        <v>0.995788981687034</v>
      </c>
      <c r="H1534" s="0" t="n">
        <v>0.994223297525883</v>
      </c>
      <c r="I1534" s="0" t="n">
        <v>0.995876020101992</v>
      </c>
      <c r="J1534" s="0" t="n">
        <v>0.994822628624666</v>
      </c>
      <c r="K1534" s="0" t="n">
        <v>0.990794637160429</v>
      </c>
      <c r="L1534" s="0" t="n">
        <v>0.98446635263166</v>
      </c>
      <c r="M1534" s="0" t="n">
        <v>0.999390587438028</v>
      </c>
      <c r="N1534" s="0" t="n">
        <v>1.0120300823082</v>
      </c>
      <c r="O1534" s="0" t="n">
        <v>1.00382208365078</v>
      </c>
      <c r="P1534" s="0" t="n">
        <v>1.015</v>
      </c>
      <c r="Q1534" s="0" t="n">
        <v>0.985</v>
      </c>
    </row>
    <row r="1535" customFormat="false" ht="15" hidden="true" customHeight="false" outlineLevel="0" collapsed="false">
      <c r="A1535" s="1" t="n">
        <v>42807</v>
      </c>
      <c r="B1535" s="0" t="n">
        <v>0.993407923031935</v>
      </c>
      <c r="C1535" s="0" t="n">
        <v>0.989287091701073</v>
      </c>
      <c r="D1535" s="0" t="n">
        <v>1.00376241520086</v>
      </c>
      <c r="E1535" s="0" t="n">
        <v>0.993442760778579</v>
      </c>
      <c r="F1535" s="0" t="n">
        <v>1.00056521055915</v>
      </c>
      <c r="G1535" s="0" t="n">
        <v>0.995682260657609</v>
      </c>
      <c r="H1535" s="0" t="n">
        <v>0.994165160437737</v>
      </c>
      <c r="I1535" s="0" t="n">
        <v>0.995746856268498</v>
      </c>
      <c r="J1535" s="0" t="n">
        <v>0.994677551456418</v>
      </c>
      <c r="K1535" s="0" t="n">
        <v>0.990733912163458</v>
      </c>
      <c r="L1535" s="0" t="n">
        <v>0.984480862496321</v>
      </c>
      <c r="M1535" s="0" t="n">
        <v>0.999369937618694</v>
      </c>
      <c r="N1535" s="0" t="n">
        <v>1.01188797508649</v>
      </c>
      <c r="O1535" s="0" t="n">
        <v>1.00372922211696</v>
      </c>
      <c r="P1535" s="0" t="n">
        <v>1.015</v>
      </c>
      <c r="Q1535" s="0" t="n">
        <v>0.985</v>
      </c>
    </row>
    <row r="1536" customFormat="false" ht="15" hidden="true" customHeight="false" outlineLevel="0" collapsed="false">
      <c r="A1536" s="1" t="n">
        <v>42808</v>
      </c>
      <c r="B1536" s="0" t="n">
        <v>0.993440169150147</v>
      </c>
      <c r="C1536" s="0" t="n">
        <v>0.989438481532036</v>
      </c>
      <c r="D1536" s="0" t="n">
        <v>1.00354658859388</v>
      </c>
      <c r="E1536" s="0" t="n">
        <v>0.993274404475543</v>
      </c>
      <c r="F1536" s="0" t="n">
        <v>1.00075393885998</v>
      </c>
      <c r="G1536" s="0" t="n">
        <v>0.995575357901635</v>
      </c>
      <c r="H1536" s="0" t="n">
        <v>0.994251246020155</v>
      </c>
      <c r="I1536" s="0" t="n">
        <v>0.995656230472373</v>
      </c>
      <c r="J1536" s="0" t="n">
        <v>0.994479656343184</v>
      </c>
      <c r="K1536" s="0" t="n">
        <v>0.990746567475047</v>
      </c>
      <c r="L1536" s="0" t="n">
        <v>0.984646223586054</v>
      </c>
      <c r="M1536" s="0" t="n">
        <v>0.999516345780044</v>
      </c>
      <c r="N1536" s="0" t="n">
        <v>1.01170693922061</v>
      </c>
      <c r="O1536" s="0" t="n">
        <v>1.00370944262651</v>
      </c>
      <c r="P1536" s="0" t="n">
        <v>1.015</v>
      </c>
      <c r="Q1536" s="0" t="n">
        <v>0.985</v>
      </c>
    </row>
    <row r="1537" customFormat="false" ht="15" hidden="true" customHeight="false" outlineLevel="0" collapsed="false">
      <c r="A1537" s="1" t="n">
        <v>42809</v>
      </c>
      <c r="B1537" s="0" t="n">
        <v>0.993538219672594</v>
      </c>
      <c r="C1537" s="0" t="n">
        <v>0.989506842221521</v>
      </c>
      <c r="D1537" s="0" t="n">
        <v>1.00348799115381</v>
      </c>
      <c r="E1537" s="0" t="n">
        <v>0.993376391690631</v>
      </c>
      <c r="F1537" s="0" t="n">
        <v>1.00088246918312</v>
      </c>
      <c r="G1537" s="0" t="n">
        <v>0.995700162357021</v>
      </c>
      <c r="H1537" s="0" t="n">
        <v>0.994480029297021</v>
      </c>
      <c r="I1537" s="0" t="n">
        <v>0.995729852387948</v>
      </c>
      <c r="J1537" s="0" t="n">
        <v>0.99453025254827</v>
      </c>
      <c r="K1537" s="0" t="n">
        <v>0.99079483196964</v>
      </c>
      <c r="L1537" s="0" t="n">
        <v>0.984696356387232</v>
      </c>
      <c r="M1537" s="0" t="n">
        <v>0.999635197044297</v>
      </c>
      <c r="N1537" s="0" t="n">
        <v>1.01166655552899</v>
      </c>
      <c r="O1537" s="0" t="n">
        <v>1.00388116715927</v>
      </c>
      <c r="P1537" s="0" t="n">
        <v>1.015</v>
      </c>
      <c r="Q1537" s="0" t="n">
        <v>0.985</v>
      </c>
    </row>
    <row r="1538" customFormat="false" ht="15" hidden="true" customHeight="false" outlineLevel="0" collapsed="false">
      <c r="A1538" s="1" t="n">
        <v>42810</v>
      </c>
      <c r="B1538" s="0" t="n">
        <v>0.993608340013297</v>
      </c>
      <c r="C1538" s="0" t="n">
        <v>0.989514056428162</v>
      </c>
      <c r="D1538" s="0" t="n">
        <v>1.00315962698389</v>
      </c>
      <c r="E1538" s="0" t="n">
        <v>0.993430766933751</v>
      </c>
      <c r="F1538" s="0" t="n">
        <v>1.00089991529468</v>
      </c>
      <c r="G1538" s="0" t="n">
        <v>0.995725002084298</v>
      </c>
      <c r="H1538" s="0" t="n">
        <v>0.994579128164399</v>
      </c>
      <c r="I1538" s="0" t="n">
        <v>0.995669501199506</v>
      </c>
      <c r="J1538" s="0" t="n">
        <v>0.994412033910461</v>
      </c>
      <c r="K1538" s="0" t="n">
        <v>0.990697872728156</v>
      </c>
      <c r="L1538" s="0" t="n">
        <v>0.984617730689684</v>
      </c>
      <c r="M1538" s="0" t="n">
        <v>0.99956425224184</v>
      </c>
      <c r="N1538" s="0" t="n">
        <v>1.01141719501415</v>
      </c>
      <c r="O1538" s="0" t="n">
        <v>1.00430574223421</v>
      </c>
      <c r="P1538" s="0" t="n">
        <v>1.015</v>
      </c>
      <c r="Q1538" s="0" t="n">
        <v>0.985</v>
      </c>
    </row>
    <row r="1539" customFormat="false" ht="15" hidden="true" customHeight="false" outlineLevel="0" collapsed="false">
      <c r="A1539" s="1" t="n">
        <v>42811</v>
      </c>
      <c r="B1539" s="0" t="n">
        <v>0.993674762435348</v>
      </c>
      <c r="C1539" s="0" t="n">
        <v>0.989468913202844</v>
      </c>
      <c r="D1539" s="0" t="n">
        <v>1.00296591807584</v>
      </c>
      <c r="E1539" s="0" t="n">
        <v>0.993636707327165</v>
      </c>
      <c r="F1539" s="0" t="n">
        <v>1.00090635964629</v>
      </c>
      <c r="G1539" s="0" t="n">
        <v>0.995882827056797</v>
      </c>
      <c r="H1539" s="0" t="n">
        <v>0.994772472193093</v>
      </c>
      <c r="I1539" s="0" t="n">
        <v>0.995659546704541</v>
      </c>
      <c r="J1539" s="0" t="n">
        <v>0.994333585005667</v>
      </c>
      <c r="K1539" s="0" t="n">
        <v>0.990671118259335</v>
      </c>
      <c r="L1539" s="0" t="n">
        <v>0.984504848684378</v>
      </c>
      <c r="M1539" s="0" t="n">
        <v>0.999543120723764</v>
      </c>
      <c r="N1539" s="0" t="n">
        <v>1.01145758581815</v>
      </c>
      <c r="O1539" s="0" t="n">
        <v>1.00470308713105</v>
      </c>
      <c r="P1539" s="0" t="n">
        <v>1.015</v>
      </c>
      <c r="Q1539" s="0" t="n">
        <v>0.985</v>
      </c>
    </row>
    <row r="1540" customFormat="false" ht="15" hidden="true" customHeight="false" outlineLevel="0" collapsed="false">
      <c r="A1540" s="1" t="n">
        <v>42812</v>
      </c>
      <c r="B1540" s="0" t="n">
        <v>0.993829226292441</v>
      </c>
      <c r="C1540" s="0" t="n">
        <v>0.989588340216132</v>
      </c>
      <c r="D1540" s="0" t="n">
        <v>1.00303931916563</v>
      </c>
      <c r="E1540" s="0" t="n">
        <v>0.994040280197409</v>
      </c>
      <c r="F1540" s="0" t="n">
        <v>1.00112575016678</v>
      </c>
      <c r="G1540" s="0" t="n">
        <v>0.996182405039921</v>
      </c>
      <c r="H1540" s="0" t="n">
        <v>0.995264911538412</v>
      </c>
      <c r="I1540" s="0" t="n">
        <v>0.995839233786212</v>
      </c>
      <c r="J1540" s="0" t="n">
        <v>0.99439730292971</v>
      </c>
      <c r="K1540" s="0" t="n">
        <v>0.990846644254301</v>
      </c>
      <c r="L1540" s="0" t="n">
        <v>0.984766594118342</v>
      </c>
      <c r="M1540" s="0" t="n">
        <v>0.999732245222655</v>
      </c>
      <c r="N1540" s="0" t="n">
        <v>1.0117848453873</v>
      </c>
      <c r="O1540" s="0" t="n">
        <v>1.00516001335579</v>
      </c>
      <c r="P1540" s="0" t="n">
        <v>1.015</v>
      </c>
      <c r="Q1540" s="0" t="n">
        <v>0.985</v>
      </c>
    </row>
    <row r="1541" customFormat="false" ht="15" hidden="true" customHeight="false" outlineLevel="0" collapsed="false">
      <c r="A1541" s="1" t="n">
        <v>42813</v>
      </c>
      <c r="B1541" s="0" t="n">
        <v>0.993906729077022</v>
      </c>
      <c r="C1541" s="0" t="n">
        <v>0.989678983911986</v>
      </c>
      <c r="D1541" s="0" t="n">
        <v>1.00314717033901</v>
      </c>
      <c r="E1541" s="0" t="n">
        <v>0.994337797145616</v>
      </c>
      <c r="F1541" s="0" t="n">
        <v>1.00132950649716</v>
      </c>
      <c r="G1541" s="0" t="n">
        <v>0.99637096590271</v>
      </c>
      <c r="H1541" s="0" t="n">
        <v>0.995811765716927</v>
      </c>
      <c r="I1541" s="0" t="n">
        <v>0.995933439421003</v>
      </c>
      <c r="J1541" s="0" t="n">
        <v>0.994464716442498</v>
      </c>
      <c r="K1541" s="0" t="n">
        <v>0.991215643096132</v>
      </c>
      <c r="L1541" s="0" t="n">
        <v>0.985217792523848</v>
      </c>
      <c r="M1541" s="0" t="n">
        <v>0.999870869355247</v>
      </c>
      <c r="N1541" s="0" t="n">
        <v>1.01209098722285</v>
      </c>
      <c r="O1541" s="0" t="n">
        <v>1.00559963977456</v>
      </c>
      <c r="P1541" s="0" t="n">
        <v>1.015</v>
      </c>
      <c r="Q1541" s="0" t="n">
        <v>0.985</v>
      </c>
    </row>
    <row r="1542" customFormat="false" ht="15" hidden="true" customHeight="false" outlineLevel="0" collapsed="false">
      <c r="A1542" s="1" t="n">
        <v>42814</v>
      </c>
      <c r="B1542" s="0" t="n">
        <v>0.993900463823376</v>
      </c>
      <c r="C1542" s="0" t="n">
        <v>0.989629789485027</v>
      </c>
      <c r="D1542" s="0" t="n">
        <v>1.00298115810856</v>
      </c>
      <c r="E1542" s="0" t="n">
        <v>0.99423451231635</v>
      </c>
      <c r="F1542" s="0" t="n">
        <v>1.0012611778731</v>
      </c>
      <c r="G1542" s="0" t="n">
        <v>0.996206758023623</v>
      </c>
      <c r="H1542" s="0" t="n">
        <v>0.995929092419898</v>
      </c>
      <c r="I1542" s="0" t="n">
        <v>0.995867084396709</v>
      </c>
      <c r="J1542" s="0" t="n">
        <v>0.994414312198086</v>
      </c>
      <c r="K1542" s="0" t="n">
        <v>0.991129103699985</v>
      </c>
      <c r="L1542" s="0" t="n">
        <v>0.985278908329218</v>
      </c>
      <c r="M1542" s="0" t="n">
        <v>0.999820012401625</v>
      </c>
      <c r="N1542" s="0" t="n">
        <v>1.01224241598308</v>
      </c>
      <c r="O1542" s="0" t="n">
        <v>1.0059035997163</v>
      </c>
      <c r="P1542" s="0" t="n">
        <v>1.015</v>
      </c>
      <c r="Q1542" s="0" t="n">
        <v>0.985</v>
      </c>
    </row>
    <row r="1543" customFormat="false" ht="15" hidden="true" customHeight="false" outlineLevel="0" collapsed="false">
      <c r="A1543" s="1" t="n">
        <v>42815</v>
      </c>
      <c r="B1543" s="0" t="n">
        <v>0.993698645993945</v>
      </c>
      <c r="C1543" s="0" t="n">
        <v>0.989536964655022</v>
      </c>
      <c r="D1543" s="0" t="n">
        <v>1.002818237153</v>
      </c>
      <c r="E1543" s="0" t="n">
        <v>0.994196091997459</v>
      </c>
      <c r="F1543" s="0" t="n">
        <v>1.00126119121453</v>
      </c>
      <c r="G1543" s="0" t="n">
        <v>0.996051326637927</v>
      </c>
      <c r="H1543" s="0" t="n">
        <v>0.996086195844063</v>
      </c>
      <c r="I1543" s="0" t="n">
        <v>0.995719020122778</v>
      </c>
      <c r="J1543" s="0" t="n">
        <v>0.994271520060719</v>
      </c>
      <c r="K1543" s="0" t="n">
        <v>0.991154023525087</v>
      </c>
      <c r="L1543" s="0" t="n">
        <v>0.985279427379777</v>
      </c>
      <c r="M1543" s="0" t="n">
        <v>0.999783974949122</v>
      </c>
      <c r="N1543" s="0" t="n">
        <v>1.01234210944649</v>
      </c>
      <c r="O1543" s="0" t="n">
        <v>1.00597563856928</v>
      </c>
      <c r="P1543" s="0" t="n">
        <v>1.015</v>
      </c>
      <c r="Q1543" s="0" t="n">
        <v>0.985</v>
      </c>
    </row>
    <row r="1544" customFormat="false" ht="15" hidden="true" customHeight="false" outlineLevel="0" collapsed="false">
      <c r="A1544" s="1" t="n">
        <v>42816</v>
      </c>
      <c r="B1544" s="0" t="n">
        <v>0.993680140775784</v>
      </c>
      <c r="C1544" s="0" t="n">
        <v>0.989635292409967</v>
      </c>
      <c r="D1544" s="0" t="n">
        <v>1.00282808325471</v>
      </c>
      <c r="E1544" s="0" t="n">
        <v>0.994216498806452</v>
      </c>
      <c r="F1544" s="0" t="n">
        <v>1.00131165671667</v>
      </c>
      <c r="G1544" s="0" t="n">
        <v>0.99622752045182</v>
      </c>
      <c r="H1544" s="0" t="n">
        <v>0.996263226877237</v>
      </c>
      <c r="I1544" s="0" t="n">
        <v>0.995772087484255</v>
      </c>
      <c r="J1544" s="0" t="n">
        <v>0.994281456462161</v>
      </c>
      <c r="K1544" s="0" t="n">
        <v>0.991321164577803</v>
      </c>
      <c r="L1544" s="0" t="n">
        <v>0.985364369292461</v>
      </c>
      <c r="M1544" s="0" t="n">
        <v>0.999952057974561</v>
      </c>
      <c r="N1544" s="0" t="n">
        <v>1.01256038507697</v>
      </c>
      <c r="O1544" s="0" t="n">
        <v>1.00600667930163</v>
      </c>
      <c r="P1544" s="0" t="n">
        <v>1.015</v>
      </c>
      <c r="Q1544" s="0" t="n">
        <v>0.985</v>
      </c>
    </row>
    <row r="1545" customFormat="false" ht="15" hidden="true" customHeight="false" outlineLevel="0" collapsed="false">
      <c r="A1545" s="1" t="n">
        <v>42817</v>
      </c>
      <c r="B1545" s="0" t="n">
        <v>0.993515925512015</v>
      </c>
      <c r="C1545" s="0" t="n">
        <v>0.989611372066378</v>
      </c>
      <c r="D1545" s="0" t="n">
        <v>1.00284737247671</v>
      </c>
      <c r="E1545" s="0" t="n">
        <v>0.994173455475789</v>
      </c>
      <c r="F1545" s="0" t="n">
        <v>1.00131020152673</v>
      </c>
      <c r="G1545" s="0" t="n">
        <v>0.996097498953311</v>
      </c>
      <c r="H1545" s="0" t="n">
        <v>0.996225273299568</v>
      </c>
      <c r="I1545" s="0" t="n">
        <v>0.995845667942467</v>
      </c>
      <c r="J1545" s="0" t="n">
        <v>0.994207373348902</v>
      </c>
      <c r="K1545" s="0" t="n">
        <v>0.991379693750024</v>
      </c>
      <c r="L1545" s="0" t="n">
        <v>0.985463936894677</v>
      </c>
      <c r="M1545" s="0" t="n">
        <v>0.999769964977822</v>
      </c>
      <c r="N1545" s="0" t="n">
        <v>1.01260259400793</v>
      </c>
      <c r="O1545" s="0" t="n">
        <v>1.0057977440302</v>
      </c>
      <c r="P1545" s="0" t="n">
        <v>1.015</v>
      </c>
      <c r="Q1545" s="0" t="n">
        <v>0.985</v>
      </c>
    </row>
    <row r="1546" customFormat="false" ht="15" hidden="true" customHeight="false" outlineLevel="0" collapsed="false">
      <c r="A1546" s="1" t="n">
        <v>42818</v>
      </c>
      <c r="B1546" s="0" t="n">
        <v>0.993333378024453</v>
      </c>
      <c r="C1546" s="0" t="n">
        <v>0.989584872263144</v>
      </c>
      <c r="D1546" s="0" t="n">
        <v>1.00282311709864</v>
      </c>
      <c r="E1546" s="0" t="n">
        <v>0.993975375771234</v>
      </c>
      <c r="F1546" s="0" t="n">
        <v>1.00122337662928</v>
      </c>
      <c r="G1546" s="0" t="n">
        <v>0.995885028108014</v>
      </c>
      <c r="H1546" s="0" t="n">
        <v>0.996080186336703</v>
      </c>
      <c r="I1546" s="0" t="n">
        <v>0.995789973989838</v>
      </c>
      <c r="J1546" s="0" t="n">
        <v>0.994040034357793</v>
      </c>
      <c r="K1546" s="0" t="n">
        <v>0.991235415087615</v>
      </c>
      <c r="L1546" s="0" t="n">
        <v>0.985481918215478</v>
      </c>
      <c r="M1546" s="0" t="n">
        <v>0.999545968401676</v>
      </c>
      <c r="N1546" s="0" t="n">
        <v>1.01258458592443</v>
      </c>
      <c r="O1546" s="0" t="n">
        <v>1.00566716868783</v>
      </c>
      <c r="P1546" s="0" t="n">
        <v>1.015</v>
      </c>
      <c r="Q1546" s="0" t="n">
        <v>0.985</v>
      </c>
    </row>
    <row r="1547" customFormat="false" ht="15" hidden="true" customHeight="false" outlineLevel="0" collapsed="false">
      <c r="A1547" s="1" t="n">
        <v>42819</v>
      </c>
      <c r="B1547" s="0" t="n">
        <v>0.993242445535822</v>
      </c>
      <c r="C1547" s="0" t="n">
        <v>0.989506509929847</v>
      </c>
      <c r="D1547" s="0" t="n">
        <v>1.0030050628491</v>
      </c>
      <c r="E1547" s="0" t="n">
        <v>0.993885333194716</v>
      </c>
      <c r="F1547" s="0" t="n">
        <v>1.00113019953448</v>
      </c>
      <c r="G1547" s="0" t="n">
        <v>0.995877910983591</v>
      </c>
      <c r="H1547" s="0" t="n">
        <v>0.995942503090302</v>
      </c>
      <c r="I1547" s="0" t="n">
        <v>0.995756755024034</v>
      </c>
      <c r="J1547" s="0" t="n">
        <v>0.993997300810892</v>
      </c>
      <c r="K1547" s="0" t="n">
        <v>0.991092850298031</v>
      </c>
      <c r="L1547" s="0" t="n">
        <v>0.985283212894979</v>
      </c>
      <c r="M1547" s="0" t="n">
        <v>0.99947750435037</v>
      </c>
      <c r="N1547" s="0" t="n">
        <v>1.01278293951983</v>
      </c>
      <c r="O1547" s="0" t="n">
        <v>1.00579909972831</v>
      </c>
      <c r="P1547" s="0" t="n">
        <v>1.015</v>
      </c>
      <c r="Q1547" s="0" t="n">
        <v>0.985</v>
      </c>
    </row>
    <row r="1548" customFormat="false" ht="15" hidden="true" customHeight="false" outlineLevel="0" collapsed="false">
      <c r="A1548" s="1" t="n">
        <v>42820</v>
      </c>
      <c r="B1548" s="0" t="n">
        <v>0.993187631649879</v>
      </c>
      <c r="C1548" s="0" t="n">
        <v>0.989459096069122</v>
      </c>
      <c r="D1548" s="0" t="n">
        <v>1.00305529490915</v>
      </c>
      <c r="E1548" s="0" t="n">
        <v>0.993726206327104</v>
      </c>
      <c r="F1548" s="0" t="n">
        <v>1.00105976197396</v>
      </c>
      <c r="G1548" s="0" t="n">
        <v>0.99593357590285</v>
      </c>
      <c r="H1548" s="0" t="n">
        <v>0.995772975187277</v>
      </c>
      <c r="I1548" s="0" t="n">
        <v>0.995637981343587</v>
      </c>
      <c r="J1548" s="0" t="n">
        <v>0.993913575925744</v>
      </c>
      <c r="K1548" s="0" t="n">
        <v>0.991012093552808</v>
      </c>
      <c r="L1548" s="0" t="n">
        <v>0.985124458027891</v>
      </c>
      <c r="M1548" s="0" t="n">
        <v>0.99944321594335</v>
      </c>
      <c r="N1548" s="0" t="n">
        <v>1.01270079927622</v>
      </c>
      <c r="O1548" s="0" t="n">
        <v>1.00544916588249</v>
      </c>
      <c r="P1548" s="0" t="n">
        <v>1.015</v>
      </c>
      <c r="Q1548" s="0" t="n">
        <v>0.985</v>
      </c>
    </row>
    <row r="1549" customFormat="false" ht="15" hidden="true" customHeight="false" outlineLevel="0" collapsed="false">
      <c r="A1549" s="1" t="n">
        <v>42821</v>
      </c>
      <c r="B1549" s="0" t="n">
        <v>0.992811072821707</v>
      </c>
      <c r="C1549" s="0" t="n">
        <v>0.989114443225203</v>
      </c>
      <c r="D1549" s="0" t="n">
        <v>1.00272775453858</v>
      </c>
      <c r="E1549" s="0" t="n">
        <v>0.993023763288911</v>
      </c>
      <c r="F1549" s="0" t="n">
        <v>1.00062223481653</v>
      </c>
      <c r="G1549" s="0" t="n">
        <v>0.995649360239944</v>
      </c>
      <c r="H1549" s="0" t="n">
        <v>0.995048715692878</v>
      </c>
      <c r="I1549" s="0" t="n">
        <v>0.995132521614628</v>
      </c>
      <c r="J1549" s="0" t="n">
        <v>0.99342963059644</v>
      </c>
      <c r="K1549" s="0" t="n">
        <v>0.990382769679949</v>
      </c>
      <c r="L1549" s="0" t="n">
        <v>0.984403595963014</v>
      </c>
      <c r="M1549" s="0" t="n">
        <v>0.999101748221041</v>
      </c>
      <c r="N1549" s="0" t="n">
        <v>1.01237285924971</v>
      </c>
      <c r="O1549" s="0" t="n">
        <v>1.00500453175976</v>
      </c>
      <c r="P1549" s="0" t="n">
        <v>1.015</v>
      </c>
      <c r="Q1549" s="0" t="n">
        <v>0.985</v>
      </c>
    </row>
    <row r="1550" customFormat="false" ht="15" hidden="true" customHeight="false" outlineLevel="0" collapsed="false">
      <c r="A1550" s="1" t="n">
        <v>42822</v>
      </c>
      <c r="B1550" s="0" t="n">
        <v>0.992408622775494</v>
      </c>
      <c r="C1550" s="0" t="n">
        <v>0.988897224070203</v>
      </c>
      <c r="D1550" s="0" t="n">
        <v>1.00260391763652</v>
      </c>
      <c r="E1550" s="0" t="n">
        <v>0.992635478943859</v>
      </c>
      <c r="F1550" s="0" t="n">
        <v>1.00038249922733</v>
      </c>
      <c r="G1550" s="0" t="n">
        <v>0.995433007968117</v>
      </c>
      <c r="H1550" s="0" t="n">
        <v>0.994547874393384</v>
      </c>
      <c r="I1550" s="0" t="n">
        <v>0.994906737713809</v>
      </c>
      <c r="J1550" s="0" t="n">
        <v>0.993220352053803</v>
      </c>
      <c r="K1550" s="0" t="n">
        <v>0.990046060488154</v>
      </c>
      <c r="L1550" s="0" t="n">
        <v>0.984073563082647</v>
      </c>
      <c r="M1550" s="0" t="n">
        <v>0.99881169357116</v>
      </c>
      <c r="N1550" s="0" t="n">
        <v>1.01217287161489</v>
      </c>
      <c r="O1550" s="0" t="n">
        <v>1.00457864769041</v>
      </c>
      <c r="P1550" s="0" t="n">
        <v>1.015</v>
      </c>
      <c r="Q1550" s="0" t="n">
        <v>0.985</v>
      </c>
    </row>
    <row r="1551" customFormat="false" ht="15" hidden="true" customHeight="false" outlineLevel="0" collapsed="false">
      <c r="A1551" s="1" t="n">
        <v>42823</v>
      </c>
      <c r="B1551" s="0" t="n">
        <v>0.99202197334195</v>
      </c>
      <c r="C1551" s="0" t="n">
        <v>0.988675600897962</v>
      </c>
      <c r="D1551" s="0" t="n">
        <v>1.00222132518777</v>
      </c>
      <c r="E1551" s="0" t="n">
        <v>0.992260881784547</v>
      </c>
      <c r="F1551" s="0" t="n">
        <v>1.00012249858036</v>
      </c>
      <c r="G1551" s="0" t="n">
        <v>0.995137133055701</v>
      </c>
      <c r="H1551" s="0" t="n">
        <v>0.994179293456005</v>
      </c>
      <c r="I1551" s="0" t="n">
        <v>0.994614520449576</v>
      </c>
      <c r="J1551" s="0" t="n">
        <v>0.992915493838525</v>
      </c>
      <c r="K1551" s="0" t="n">
        <v>0.989828470767809</v>
      </c>
      <c r="L1551" s="0" t="n">
        <v>0.983735012376113</v>
      </c>
      <c r="M1551" s="0" t="n">
        <v>0.998463838070606</v>
      </c>
      <c r="N1551" s="0" t="n">
        <v>1.01184781423104</v>
      </c>
      <c r="O1551" s="0" t="n">
        <v>1.00410935545803</v>
      </c>
      <c r="P1551" s="0" t="n">
        <v>1.015</v>
      </c>
      <c r="Q1551" s="0" t="n">
        <v>0.985</v>
      </c>
    </row>
    <row r="1552" customFormat="false" ht="15" hidden="true" customHeight="false" outlineLevel="0" collapsed="false">
      <c r="A1552" s="1" t="n">
        <v>42824</v>
      </c>
      <c r="B1552" s="0" t="n">
        <v>0.991729646487679</v>
      </c>
      <c r="C1552" s="0" t="n">
        <v>0.988506892837276</v>
      </c>
      <c r="D1552" s="0" t="n">
        <v>1.00207425579416</v>
      </c>
      <c r="E1552" s="0" t="n">
        <v>0.99211574774135</v>
      </c>
      <c r="F1552" s="0" t="n">
        <v>0.999937728572334</v>
      </c>
      <c r="G1552" s="0" t="n">
        <v>0.995059204761575</v>
      </c>
      <c r="H1552" s="0" t="n">
        <v>0.994003659174015</v>
      </c>
      <c r="I1552" s="0" t="n">
        <v>0.99444514386525</v>
      </c>
      <c r="J1552" s="0" t="n">
        <v>0.992769849690414</v>
      </c>
      <c r="K1552" s="0" t="n">
        <v>0.989701913343805</v>
      </c>
      <c r="L1552" s="0" t="n">
        <v>0.983472917703104</v>
      </c>
      <c r="M1552" s="0" t="n">
        <v>0.998323744765689</v>
      </c>
      <c r="N1552" s="0" t="n">
        <v>1.01172832872268</v>
      </c>
      <c r="O1552" s="0" t="n">
        <v>1.00400970204505</v>
      </c>
      <c r="P1552" s="0" t="n">
        <v>1.015</v>
      </c>
      <c r="Q1552" s="0" t="n">
        <v>0.985</v>
      </c>
    </row>
    <row r="1553" customFormat="false" ht="15" hidden="true" customHeight="false" outlineLevel="0" collapsed="false">
      <c r="A1553" s="1" t="n">
        <v>42825</v>
      </c>
      <c r="B1553" s="0" t="n">
        <v>0.991611761853989</v>
      </c>
      <c r="C1553" s="0" t="n">
        <v>0.988442600368135</v>
      </c>
      <c r="D1553" s="0" t="n">
        <v>1.00191284167567</v>
      </c>
      <c r="E1553" s="0" t="n">
        <v>0.991946897799785</v>
      </c>
      <c r="F1553" s="0" t="n">
        <v>0.999798636273608</v>
      </c>
      <c r="G1553" s="0" t="n">
        <v>0.995004153874181</v>
      </c>
      <c r="H1553" s="0" t="n">
        <v>0.993853024870301</v>
      </c>
      <c r="I1553" s="0" t="n">
        <v>0.994273106376658</v>
      </c>
      <c r="J1553" s="0" t="n">
        <v>0.99262771450999</v>
      </c>
      <c r="K1553" s="0" t="n">
        <v>0.98968158143345</v>
      </c>
      <c r="L1553" s="0" t="n">
        <v>0.983322599396482</v>
      </c>
      <c r="M1553" s="0" t="n">
        <v>0.998227093311858</v>
      </c>
      <c r="N1553" s="0" t="n">
        <v>1.01165714277286</v>
      </c>
      <c r="O1553" s="0" t="n">
        <v>1.00398584698978</v>
      </c>
      <c r="P1553" s="0" t="n">
        <v>1.015</v>
      </c>
      <c r="Q1553" s="0" t="n">
        <v>0.985</v>
      </c>
    </row>
    <row r="1554" customFormat="false" ht="15" hidden="true" customHeight="false" outlineLevel="0" collapsed="false">
      <c r="A1554" s="1" t="n">
        <v>42826</v>
      </c>
      <c r="B1554" s="0" t="n">
        <v>0.991686388872536</v>
      </c>
      <c r="C1554" s="0" t="n">
        <v>0.988673376953198</v>
      </c>
      <c r="D1554" s="0" t="n">
        <v>1.00211295868707</v>
      </c>
      <c r="E1554" s="0" t="n">
        <v>0.992180762683632</v>
      </c>
      <c r="F1554" s="0" t="n">
        <v>1.00003044355</v>
      </c>
      <c r="G1554" s="0" t="n">
        <v>0.995237744145104</v>
      </c>
      <c r="H1554" s="0" t="n">
        <v>0.994056012250498</v>
      </c>
      <c r="I1554" s="0" t="n">
        <v>0.994445199345078</v>
      </c>
      <c r="J1554" s="0" t="n">
        <v>0.992785763572847</v>
      </c>
      <c r="K1554" s="0" t="n">
        <v>0.989956522184842</v>
      </c>
      <c r="L1554" s="0" t="n">
        <v>0.983561256540246</v>
      </c>
      <c r="M1554" s="0" t="n">
        <v>0.998403997718397</v>
      </c>
      <c r="N1554" s="0" t="n">
        <v>1.01190708518917</v>
      </c>
      <c r="O1554" s="0" t="n">
        <v>1.00425300816841</v>
      </c>
      <c r="P1554" s="0" t="n">
        <v>1.015</v>
      </c>
      <c r="Q1554" s="0" t="n">
        <v>0.985</v>
      </c>
    </row>
    <row r="1555" customFormat="false" ht="15" hidden="true" customHeight="false" outlineLevel="0" collapsed="false">
      <c r="A1555" s="1" t="n">
        <v>42827</v>
      </c>
      <c r="B1555" s="0" t="n">
        <v>0.991765013024565</v>
      </c>
      <c r="C1555" s="0" t="n">
        <v>0.988782897671141</v>
      </c>
      <c r="D1555" s="0" t="n">
        <v>1.00225007181058</v>
      </c>
      <c r="E1555" s="0" t="n">
        <v>0.99211679508267</v>
      </c>
      <c r="F1555" s="0" t="n">
        <v>1.0001179109395</v>
      </c>
      <c r="G1555" s="0" t="n">
        <v>0.9953294536763</v>
      </c>
      <c r="H1555" s="0" t="n">
        <v>0.994012626051773</v>
      </c>
      <c r="I1555" s="0" t="n">
        <v>0.994550937902587</v>
      </c>
      <c r="J1555" s="0" t="n">
        <v>0.992880540087389</v>
      </c>
      <c r="K1555" s="0" t="n">
        <v>0.990043671310739</v>
      </c>
      <c r="L1555" s="0" t="n">
        <v>0.983561683901655</v>
      </c>
      <c r="M1555" s="0" t="n">
        <v>0.99846794513619</v>
      </c>
      <c r="N1555" s="0" t="n">
        <v>1.01190705584264</v>
      </c>
      <c r="O1555" s="0" t="n">
        <v>1.00423152618285</v>
      </c>
      <c r="P1555" s="0" t="n">
        <v>1.015</v>
      </c>
      <c r="Q1555" s="0" t="n">
        <v>0.985</v>
      </c>
    </row>
    <row r="1556" customFormat="false" ht="15" hidden="true" customHeight="false" outlineLevel="0" collapsed="false">
      <c r="A1556" s="1" t="n">
        <v>42828</v>
      </c>
      <c r="B1556" s="0" t="n">
        <v>0.991675003654603</v>
      </c>
      <c r="C1556" s="0" t="n">
        <v>0.988753091029682</v>
      </c>
      <c r="D1556" s="0" t="n">
        <v>1.00211493143113</v>
      </c>
      <c r="E1556" s="0" t="n">
        <v>0.991747022657029</v>
      </c>
      <c r="F1556" s="0" t="n">
        <v>0.999976410864855</v>
      </c>
      <c r="G1556" s="0" t="n">
        <v>0.995021675084785</v>
      </c>
      <c r="H1556" s="0" t="n">
        <v>0.993668988334849</v>
      </c>
      <c r="I1556" s="0" t="n">
        <v>0.994566647648094</v>
      </c>
      <c r="J1556" s="0" t="n">
        <v>0.992756031535205</v>
      </c>
      <c r="K1556" s="0" t="n">
        <v>0.989853972710377</v>
      </c>
      <c r="L1556" s="0" t="n">
        <v>0.983498649129779</v>
      </c>
      <c r="M1556" s="0" t="n">
        <v>0.998172080190815</v>
      </c>
      <c r="N1556" s="0" t="n">
        <v>1.01180456109119</v>
      </c>
      <c r="O1556" s="0" t="n">
        <v>1.00430624633473</v>
      </c>
      <c r="P1556" s="0" t="n">
        <v>1.015</v>
      </c>
      <c r="Q1556" s="0" t="n">
        <v>0.985</v>
      </c>
    </row>
    <row r="1557" customFormat="false" ht="15" hidden="true" customHeight="false" outlineLevel="0" collapsed="false">
      <c r="A1557" s="1" t="n">
        <v>42829</v>
      </c>
      <c r="B1557" s="0" t="n">
        <v>0.991728209468189</v>
      </c>
      <c r="C1557" s="0" t="n">
        <v>0.988848149056665</v>
      </c>
      <c r="D1557" s="0" t="n">
        <v>1.00207565119721</v>
      </c>
      <c r="E1557" s="0" t="n">
        <v>0.991399415874635</v>
      </c>
      <c r="F1557" s="0" t="n">
        <v>0.999876940285257</v>
      </c>
      <c r="G1557" s="0" t="n">
        <v>0.994799324147261</v>
      </c>
      <c r="H1557" s="0" t="n">
        <v>0.993464484967941</v>
      </c>
      <c r="I1557" s="0" t="n">
        <v>0.994612917361696</v>
      </c>
      <c r="J1557" s="0" t="n">
        <v>0.992792434940568</v>
      </c>
      <c r="K1557" s="0" t="n">
        <v>0.989599365658962</v>
      </c>
      <c r="L1557" s="0" t="n">
        <v>0.983378302959199</v>
      </c>
      <c r="M1557" s="0" t="n">
        <v>0.998079607430592</v>
      </c>
      <c r="N1557" s="0" t="n">
        <v>1.01158200319938</v>
      </c>
      <c r="O1557" s="0" t="n">
        <v>1.00432303558207</v>
      </c>
      <c r="P1557" s="0" t="n">
        <v>1.015</v>
      </c>
      <c r="Q1557" s="0" t="n">
        <v>0.985</v>
      </c>
    </row>
    <row r="1558" customFormat="false" ht="15" hidden="true" customHeight="false" outlineLevel="0" collapsed="false">
      <c r="A1558" s="1" t="n">
        <v>42830</v>
      </c>
      <c r="B1558" s="0" t="n">
        <v>0.991750501891581</v>
      </c>
      <c r="C1558" s="0" t="n">
        <v>0.988978593170454</v>
      </c>
      <c r="D1558" s="0" t="n">
        <v>1.00209586508299</v>
      </c>
      <c r="E1558" s="0" t="n">
        <v>0.991454829277362</v>
      </c>
      <c r="F1558" s="0" t="n">
        <v>1.00000295429186</v>
      </c>
      <c r="G1558" s="0" t="n">
        <v>0.994815370604497</v>
      </c>
      <c r="H1558" s="0" t="n">
        <v>0.993561591906568</v>
      </c>
      <c r="I1558" s="0" t="n">
        <v>0.994608396122853</v>
      </c>
      <c r="J1558" s="0" t="n">
        <v>0.992813100510704</v>
      </c>
      <c r="K1558" s="0" t="n">
        <v>0.98960826243051</v>
      </c>
      <c r="L1558" s="0" t="n">
        <v>0.983406984432616</v>
      </c>
      <c r="M1558" s="0" t="n">
        <v>0.998123955855704</v>
      </c>
      <c r="N1558" s="0" t="n">
        <v>1.01153711095554</v>
      </c>
      <c r="O1558" s="0" t="n">
        <v>1.00444331670182</v>
      </c>
      <c r="P1558" s="0" t="n">
        <v>1.015</v>
      </c>
      <c r="Q1558" s="0" t="n">
        <v>0.985</v>
      </c>
    </row>
    <row r="1559" customFormat="false" ht="15" hidden="true" customHeight="false" outlineLevel="0" collapsed="false">
      <c r="A1559" s="1" t="n">
        <v>42831</v>
      </c>
      <c r="B1559" s="0" t="n">
        <v>0.991729451893416</v>
      </c>
      <c r="C1559" s="0" t="n">
        <v>0.989022609281218</v>
      </c>
      <c r="D1559" s="0" t="n">
        <v>1.00206897334247</v>
      </c>
      <c r="E1559" s="0" t="n">
        <v>0.991483423809588</v>
      </c>
      <c r="F1559" s="0" t="n">
        <v>1.00006469177991</v>
      </c>
      <c r="G1559" s="0" t="n">
        <v>0.9947164472379</v>
      </c>
      <c r="H1559" s="0" t="n">
        <v>0.993606013307488</v>
      </c>
      <c r="I1559" s="0" t="n">
        <v>0.994605937350857</v>
      </c>
      <c r="J1559" s="0" t="n">
        <v>0.992771502487969</v>
      </c>
      <c r="K1559" s="0" t="n">
        <v>0.989640958421601</v>
      </c>
      <c r="L1559" s="0" t="n">
        <v>0.983479074324945</v>
      </c>
      <c r="M1559" s="0" t="n">
        <v>0.998047371344992</v>
      </c>
      <c r="N1559" s="0" t="n">
        <v>1.01153134094712</v>
      </c>
      <c r="O1559" s="0" t="n">
        <v>1.004573494736</v>
      </c>
      <c r="P1559" s="0" t="n">
        <v>1.015</v>
      </c>
      <c r="Q1559" s="0" t="n">
        <v>0.985</v>
      </c>
    </row>
    <row r="1560" customFormat="false" ht="15" hidden="true" customHeight="false" outlineLevel="0" collapsed="false">
      <c r="A1560" s="1" t="n">
        <v>42832</v>
      </c>
      <c r="B1560" s="0" t="n">
        <v>0.991554387006631</v>
      </c>
      <c r="C1560" s="0" t="n">
        <v>0.989051699270153</v>
      </c>
      <c r="D1560" s="0" t="n">
        <v>1.00191054919878</v>
      </c>
      <c r="E1560" s="0" t="n">
        <v>0.991355849472202</v>
      </c>
      <c r="F1560" s="0" t="n">
        <v>1.00004697899008</v>
      </c>
      <c r="G1560" s="0" t="n">
        <v>0.99468478461442</v>
      </c>
      <c r="H1560" s="0" t="n">
        <v>0.993472550572824</v>
      </c>
      <c r="I1560" s="0" t="n">
        <v>0.994480004526052</v>
      </c>
      <c r="J1560" s="0" t="n">
        <v>0.992606676878782</v>
      </c>
      <c r="K1560" s="0" t="n">
        <v>0.989543729177733</v>
      </c>
      <c r="L1560" s="0" t="n">
        <v>0.983463836009544</v>
      </c>
      <c r="M1560" s="0" t="n">
        <v>0.99800684393555</v>
      </c>
      <c r="N1560" s="0" t="n">
        <v>1.01156920481953</v>
      </c>
      <c r="O1560" s="0" t="n">
        <v>1.00457745694868</v>
      </c>
      <c r="P1560" s="0" t="n">
        <v>1.015</v>
      </c>
      <c r="Q1560" s="0" t="n">
        <v>0.985</v>
      </c>
    </row>
    <row r="1561" customFormat="false" ht="15" hidden="true" customHeight="false" outlineLevel="0" collapsed="false">
      <c r="A1561" s="1" t="n">
        <v>42833</v>
      </c>
      <c r="B1561" s="0" t="n">
        <v>0.991319933974948</v>
      </c>
      <c r="C1561" s="0" t="n">
        <v>0.988915476428506</v>
      </c>
      <c r="D1561" s="0" t="n">
        <v>1.00172787057272</v>
      </c>
      <c r="E1561" s="0" t="n">
        <v>0.991189738206127</v>
      </c>
      <c r="F1561" s="0" t="n">
        <v>0.999897399440458</v>
      </c>
      <c r="G1561" s="0" t="n">
        <v>0.994601549016329</v>
      </c>
      <c r="H1561" s="0" t="n">
        <v>0.99332888700681</v>
      </c>
      <c r="I1561" s="0" t="n">
        <v>0.994302643447834</v>
      </c>
      <c r="J1561" s="0" t="n">
        <v>0.992398122279327</v>
      </c>
      <c r="K1561" s="0" t="n">
        <v>0.989390446911124</v>
      </c>
      <c r="L1561" s="0" t="n">
        <v>0.983344758975136</v>
      </c>
      <c r="M1561" s="0" t="n">
        <v>0.997810139141531</v>
      </c>
      <c r="N1561" s="0" t="n">
        <v>1.01157650679312</v>
      </c>
      <c r="O1561" s="0" t="n">
        <v>1.00457435630467</v>
      </c>
      <c r="P1561" s="0" t="n">
        <v>1.015</v>
      </c>
      <c r="Q1561" s="0" t="n">
        <v>0.985</v>
      </c>
    </row>
    <row r="1562" customFormat="false" ht="15" hidden="true" customHeight="false" outlineLevel="0" collapsed="false">
      <c r="A1562" s="1" t="n">
        <v>42834</v>
      </c>
      <c r="B1562" s="0" t="n">
        <v>0.991169181235595</v>
      </c>
      <c r="C1562" s="0" t="n">
        <v>0.988833324484539</v>
      </c>
      <c r="D1562" s="0" t="n">
        <v>1.00156862928397</v>
      </c>
      <c r="E1562" s="0" t="n">
        <v>0.991179231915907</v>
      </c>
      <c r="F1562" s="0" t="n">
        <v>0.999765801971204</v>
      </c>
      <c r="G1562" s="0" t="n">
        <v>0.994590508323945</v>
      </c>
      <c r="H1562" s="0" t="n">
        <v>0.993285167428281</v>
      </c>
      <c r="I1562" s="0" t="n">
        <v>0.994138712929891</v>
      </c>
      <c r="J1562" s="0" t="n">
        <v>0.992213515353109</v>
      </c>
      <c r="K1562" s="0" t="n">
        <v>0.989373641177457</v>
      </c>
      <c r="L1562" s="0" t="n">
        <v>0.983288785426241</v>
      </c>
      <c r="M1562" s="0" t="n">
        <v>0.997671635460491</v>
      </c>
      <c r="N1562" s="0" t="n">
        <v>1.01170106817556</v>
      </c>
      <c r="O1562" s="0" t="n">
        <v>1.00482978378126</v>
      </c>
      <c r="P1562" s="0" t="n">
        <v>1.015</v>
      </c>
      <c r="Q1562" s="0" t="n">
        <v>0.985</v>
      </c>
    </row>
    <row r="1563" customFormat="false" ht="15" hidden="true" customHeight="false" outlineLevel="0" collapsed="false">
      <c r="A1563" s="1" t="n">
        <v>42835</v>
      </c>
      <c r="B1563" s="0" t="n">
        <v>0.990919703872956</v>
      </c>
      <c r="C1563" s="0" t="n">
        <v>0.98877584177181</v>
      </c>
      <c r="D1563" s="0" t="n">
        <v>1.00131445261575</v>
      </c>
      <c r="E1563" s="0" t="n">
        <v>0.991006522211281</v>
      </c>
      <c r="F1563" s="0" t="n">
        <v>0.999577416848824</v>
      </c>
      <c r="G1563" s="0" t="n">
        <v>0.994478900026155</v>
      </c>
      <c r="H1563" s="0" t="n">
        <v>0.99314668045481</v>
      </c>
      <c r="I1563" s="0" t="n">
        <v>0.993957283905463</v>
      </c>
      <c r="J1563" s="0" t="n">
        <v>0.991940419116211</v>
      </c>
      <c r="K1563" s="0" t="n">
        <v>0.989156119032623</v>
      </c>
      <c r="L1563" s="0" t="n">
        <v>0.983165607451258</v>
      </c>
      <c r="M1563" s="0" t="n">
        <v>0.99751366728692</v>
      </c>
      <c r="N1563" s="0" t="n">
        <v>1.0115860902798</v>
      </c>
      <c r="O1563" s="0" t="n">
        <v>1.00477190302251</v>
      </c>
      <c r="P1563" s="0" t="n">
        <v>1.015</v>
      </c>
      <c r="Q1563" s="0" t="n">
        <v>0.985</v>
      </c>
    </row>
    <row r="1564" customFormat="false" ht="15" hidden="true" customHeight="false" outlineLevel="0" collapsed="false">
      <c r="A1564" s="1" t="n">
        <v>42836</v>
      </c>
      <c r="B1564" s="0" t="n">
        <v>0.990656773243945</v>
      </c>
      <c r="C1564" s="0" t="n">
        <v>0.988613655498184</v>
      </c>
      <c r="D1564" s="0" t="n">
        <v>1.00098707634926</v>
      </c>
      <c r="E1564" s="0" t="n">
        <v>0.990742072456788</v>
      </c>
      <c r="F1564" s="0" t="n">
        <v>0.999300159598029</v>
      </c>
      <c r="G1564" s="0" t="n">
        <v>0.994504053172878</v>
      </c>
      <c r="H1564" s="0" t="n">
        <v>0.993055876288025</v>
      </c>
      <c r="I1564" s="0" t="n">
        <v>0.993638323951182</v>
      </c>
      <c r="J1564" s="0" t="n">
        <v>0.991645356224643</v>
      </c>
      <c r="K1564" s="0" t="n">
        <v>0.988756702909722</v>
      </c>
      <c r="L1564" s="0" t="n">
        <v>0.982795612205791</v>
      </c>
      <c r="M1564" s="0" t="n">
        <v>0.997406302755385</v>
      </c>
      <c r="N1564" s="0" t="n">
        <v>1.01154505154319</v>
      </c>
      <c r="O1564" s="0" t="n">
        <v>1.0048997345344</v>
      </c>
      <c r="P1564" s="0" t="n">
        <v>1.015</v>
      </c>
      <c r="Q1564" s="0" t="n">
        <v>0.985</v>
      </c>
    </row>
    <row r="1565" customFormat="false" ht="15" hidden="true" customHeight="false" outlineLevel="0" collapsed="false">
      <c r="A1565" s="1" t="n">
        <v>42837</v>
      </c>
      <c r="B1565" s="0" t="n">
        <v>0.990575725172078</v>
      </c>
      <c r="C1565" s="0" t="n">
        <v>0.988590855919945</v>
      </c>
      <c r="D1565" s="0" t="n">
        <v>1.00083962153163</v>
      </c>
      <c r="E1565" s="0" t="n">
        <v>0.990745848287565</v>
      </c>
      <c r="F1565" s="0" t="n">
        <v>0.999039614834817</v>
      </c>
      <c r="G1565" s="0" t="n">
        <v>0.994578784205195</v>
      </c>
      <c r="H1565" s="0" t="n">
        <v>0.993127474450052</v>
      </c>
      <c r="I1565" s="0" t="n">
        <v>0.993412751636512</v>
      </c>
      <c r="J1565" s="0" t="n">
        <v>0.991474142613623</v>
      </c>
      <c r="K1565" s="0" t="n">
        <v>0.988591880959341</v>
      </c>
      <c r="L1565" s="0" t="n">
        <v>0.982800844386225</v>
      </c>
      <c r="M1565" s="0" t="n">
        <v>0.997416766728656</v>
      </c>
      <c r="N1565" s="0" t="n">
        <v>1.01143871447204</v>
      </c>
      <c r="O1565" s="0" t="n">
        <v>1.00518899340902</v>
      </c>
      <c r="P1565" s="0" t="n">
        <v>1.015</v>
      </c>
      <c r="Q1565" s="0" t="n">
        <v>0.985</v>
      </c>
    </row>
    <row r="1566" customFormat="false" ht="15" hidden="true" customHeight="false" outlineLevel="0" collapsed="false">
      <c r="A1566" s="1" t="n">
        <v>42838</v>
      </c>
      <c r="B1566" s="0" t="n">
        <v>0.990483953850875</v>
      </c>
      <c r="C1566" s="0" t="n">
        <v>0.988544728275038</v>
      </c>
      <c r="D1566" s="0" t="n">
        <v>1.00067361969987</v>
      </c>
      <c r="E1566" s="0" t="n">
        <v>0.990632265512615</v>
      </c>
      <c r="F1566" s="0" t="n">
        <v>0.998979795471756</v>
      </c>
      <c r="G1566" s="0" t="n">
        <v>0.994368042741148</v>
      </c>
      <c r="H1566" s="0" t="n">
        <v>0.992941362458862</v>
      </c>
      <c r="I1566" s="0" t="n">
        <v>0.993308812014885</v>
      </c>
      <c r="J1566" s="0" t="n">
        <v>0.99138447009381</v>
      </c>
      <c r="K1566" s="0" t="n">
        <v>0.988633275274038</v>
      </c>
      <c r="L1566" s="0" t="n">
        <v>0.982831463906523</v>
      </c>
      <c r="M1566" s="0" t="n">
        <v>0.997239634266552</v>
      </c>
      <c r="N1566" s="0" t="n">
        <v>1.01116044271574</v>
      </c>
      <c r="O1566" s="0" t="n">
        <v>1.00527036981417</v>
      </c>
      <c r="P1566" s="0" t="n">
        <v>1.015</v>
      </c>
      <c r="Q1566" s="0" t="n">
        <v>0.985</v>
      </c>
    </row>
    <row r="1567" customFormat="false" ht="15" hidden="true" customHeight="false" outlineLevel="0" collapsed="false">
      <c r="A1567" s="1" t="n">
        <v>42839</v>
      </c>
      <c r="B1567" s="0" t="n">
        <v>0.990539035201298</v>
      </c>
      <c r="C1567" s="0" t="n">
        <v>0.988694366419383</v>
      </c>
      <c r="D1567" s="0" t="n">
        <v>1.00067907292347</v>
      </c>
      <c r="E1567" s="0" t="n">
        <v>0.990904317876157</v>
      </c>
      <c r="F1567" s="0" t="n">
        <v>0.999124195225556</v>
      </c>
      <c r="G1567" s="0" t="n">
        <v>0.994387505445097</v>
      </c>
      <c r="H1567" s="0" t="n">
        <v>0.993156662315269</v>
      </c>
      <c r="I1567" s="0" t="n">
        <v>0.993391658006896</v>
      </c>
      <c r="J1567" s="0" t="n">
        <v>0.991384727048657</v>
      </c>
      <c r="K1567" s="0" t="n">
        <v>0.988910142384387</v>
      </c>
      <c r="L1567" s="0" t="n">
        <v>0.983094472214588</v>
      </c>
      <c r="M1567" s="0" t="n">
        <v>0.997395868524269</v>
      </c>
      <c r="N1567" s="0" t="n">
        <v>1.01119404903915</v>
      </c>
      <c r="O1567" s="0" t="n">
        <v>1.00543529944128</v>
      </c>
      <c r="P1567" s="0" t="n">
        <v>1.015</v>
      </c>
      <c r="Q1567" s="0" t="n">
        <v>0.985</v>
      </c>
    </row>
    <row r="1568" customFormat="false" ht="15" hidden="true" customHeight="false" outlineLevel="0" collapsed="false">
      <c r="A1568" s="1" t="n">
        <v>42840</v>
      </c>
      <c r="B1568" s="0" t="n">
        <v>0.990403714254981</v>
      </c>
      <c r="C1568" s="0" t="n">
        <v>0.988709571451224</v>
      </c>
      <c r="D1568" s="0" t="n">
        <v>1.00055872556209</v>
      </c>
      <c r="E1568" s="0" t="n">
        <v>0.990950608875174</v>
      </c>
      <c r="F1568" s="0" t="n">
        <v>0.999093104103671</v>
      </c>
      <c r="G1568" s="0" t="n">
        <v>0.994348992657613</v>
      </c>
      <c r="H1568" s="0" t="n">
        <v>0.993179649765271</v>
      </c>
      <c r="I1568" s="0" t="n">
        <v>0.993345811369914</v>
      </c>
      <c r="J1568" s="0" t="n">
        <v>0.99132889141186</v>
      </c>
      <c r="K1568" s="0" t="n">
        <v>0.988995554830982</v>
      </c>
      <c r="L1568" s="0" t="n">
        <v>0.983142977560273</v>
      </c>
      <c r="M1568" s="0" t="n">
        <v>0.997304342442963</v>
      </c>
      <c r="N1568" s="0" t="n">
        <v>1.01124878796177</v>
      </c>
      <c r="O1568" s="0" t="n">
        <v>1.00580827237135</v>
      </c>
      <c r="P1568" s="0" t="n">
        <v>1.015</v>
      </c>
      <c r="Q1568" s="0" t="n">
        <v>0.985</v>
      </c>
    </row>
    <row r="1569" customFormat="false" ht="15" hidden="true" customHeight="false" outlineLevel="0" collapsed="false">
      <c r="A1569" s="1" t="n">
        <v>42841</v>
      </c>
      <c r="B1569" s="0" t="n">
        <v>0.990277176476909</v>
      </c>
      <c r="C1569" s="0" t="n">
        <v>0.988684784688034</v>
      </c>
      <c r="D1569" s="0" t="n">
        <v>1.00039786542706</v>
      </c>
      <c r="E1569" s="0" t="n">
        <v>0.991048830868298</v>
      </c>
      <c r="F1569" s="0" t="n">
        <v>0.999027789962668</v>
      </c>
      <c r="G1569" s="0" t="n">
        <v>0.994469592515538</v>
      </c>
      <c r="H1569" s="0" t="n">
        <v>0.993308679310622</v>
      </c>
      <c r="I1569" s="0" t="n">
        <v>0.993221139531033</v>
      </c>
      <c r="J1569" s="0" t="n">
        <v>0.991236597442443</v>
      </c>
      <c r="K1569" s="0" t="n">
        <v>0.989127781414755</v>
      </c>
      <c r="L1569" s="0" t="n">
        <v>0.983175226437797</v>
      </c>
      <c r="M1569" s="0" t="n">
        <v>0.997295094593289</v>
      </c>
      <c r="N1569" s="0" t="n">
        <v>1.01137920935139</v>
      </c>
      <c r="O1569" s="0" t="n">
        <v>1.00602671444899</v>
      </c>
      <c r="P1569" s="0" t="n">
        <v>1.015</v>
      </c>
      <c r="Q1569" s="0" t="n">
        <v>0.985</v>
      </c>
    </row>
    <row r="1570" customFormat="false" ht="15" hidden="true" customHeight="false" outlineLevel="0" collapsed="false">
      <c r="A1570" s="1" t="n">
        <v>42842</v>
      </c>
      <c r="B1570" s="0" t="n">
        <v>0.99001490335034</v>
      </c>
      <c r="C1570" s="0" t="n">
        <v>0.988492758053996</v>
      </c>
      <c r="D1570" s="0" t="n">
        <v>1.00016997955005</v>
      </c>
      <c r="E1570" s="0" t="n">
        <v>0.9909471701634</v>
      </c>
      <c r="F1570" s="0" t="n">
        <v>0.9988127530483</v>
      </c>
      <c r="G1570" s="0" t="n">
        <v>0.99412557692766</v>
      </c>
      <c r="H1570" s="0" t="n">
        <v>0.993155875762359</v>
      </c>
      <c r="I1570" s="0" t="n">
        <v>0.993009752937296</v>
      </c>
      <c r="J1570" s="0" t="n">
        <v>0.991022913038476</v>
      </c>
      <c r="K1570" s="0" t="n">
        <v>0.989062113419888</v>
      </c>
      <c r="L1570" s="0" t="n">
        <v>0.98319756721137</v>
      </c>
      <c r="M1570" s="0" t="n">
        <v>0.997088000362123</v>
      </c>
      <c r="N1570" s="0" t="n">
        <v>1.01121521395507</v>
      </c>
      <c r="O1570" s="0" t="n">
        <v>1.0059388604152</v>
      </c>
      <c r="P1570" s="0" t="n">
        <v>1.015</v>
      </c>
      <c r="Q1570" s="0" t="n">
        <v>0.985</v>
      </c>
    </row>
    <row r="1571" customFormat="false" ht="15" hidden="true" customHeight="false" outlineLevel="0" collapsed="false">
      <c r="A1571" s="1" t="n">
        <v>42843</v>
      </c>
      <c r="B1571" s="0" t="n">
        <v>0.989847161905381</v>
      </c>
      <c r="C1571" s="0" t="n">
        <v>0.988337949345809</v>
      </c>
      <c r="D1571" s="0" t="n">
        <v>0.999898965755402</v>
      </c>
      <c r="E1571" s="0" t="n">
        <v>0.990709554856028</v>
      </c>
      <c r="F1571" s="0" t="n">
        <v>0.998565779530994</v>
      </c>
      <c r="G1571" s="0" t="n">
        <v>0.993807563447944</v>
      </c>
      <c r="H1571" s="0" t="n">
        <v>0.992941225562649</v>
      </c>
      <c r="I1571" s="0" t="n">
        <v>0.992753593917698</v>
      </c>
      <c r="J1571" s="0" t="n">
        <v>0.990853304817023</v>
      </c>
      <c r="K1571" s="0" t="n">
        <v>0.988835992084716</v>
      </c>
      <c r="L1571" s="0" t="n">
        <v>0.983083236088991</v>
      </c>
      <c r="M1571" s="0" t="n">
        <v>0.996868614347132</v>
      </c>
      <c r="N1571" s="0" t="n">
        <v>1.01092600513175</v>
      </c>
      <c r="O1571" s="0" t="n">
        <v>1.00564980866914</v>
      </c>
      <c r="P1571" s="0" t="n">
        <v>1.015</v>
      </c>
      <c r="Q1571" s="0" t="n">
        <v>0.985</v>
      </c>
    </row>
    <row r="1572" customFormat="false" ht="15" hidden="true" customHeight="false" outlineLevel="0" collapsed="false">
      <c r="A1572" s="1" t="n">
        <v>42844</v>
      </c>
      <c r="B1572" s="0" t="n">
        <v>0.989711589236753</v>
      </c>
      <c r="C1572" s="0" t="n">
        <v>0.988162902040129</v>
      </c>
      <c r="D1572" s="0" t="n">
        <v>0.999825011540502</v>
      </c>
      <c r="E1572" s="0" t="n">
        <v>0.990701504915423</v>
      </c>
      <c r="F1572" s="0" t="n">
        <v>0.99841106802865</v>
      </c>
      <c r="G1572" s="0" t="n">
        <v>0.993927637825277</v>
      </c>
      <c r="H1572" s="0" t="n">
        <v>0.992922181226673</v>
      </c>
      <c r="I1572" s="0" t="n">
        <v>0.992629015027301</v>
      </c>
      <c r="J1572" s="0" t="n">
        <v>0.990801883239622</v>
      </c>
      <c r="K1572" s="0" t="n">
        <v>0.988711186971427</v>
      </c>
      <c r="L1572" s="0" t="n">
        <v>0.98298058791279</v>
      </c>
      <c r="M1572" s="0" t="n">
        <v>0.996754584032237</v>
      </c>
      <c r="N1572" s="0" t="n">
        <v>1.01093203070701</v>
      </c>
      <c r="O1572" s="0" t="n">
        <v>1.0055812908864</v>
      </c>
      <c r="P1572" s="0" t="n">
        <v>1.015</v>
      </c>
      <c r="Q1572" s="0" t="n">
        <v>0.985</v>
      </c>
    </row>
    <row r="1573" customFormat="false" ht="15" hidden="true" customHeight="false" outlineLevel="0" collapsed="false">
      <c r="A1573" s="1" t="n">
        <v>42845</v>
      </c>
      <c r="B1573" s="0" t="n">
        <v>0.989799296518493</v>
      </c>
      <c r="C1573" s="0" t="n">
        <v>0.98829333115185</v>
      </c>
      <c r="D1573" s="0" t="n">
        <v>0.999808368421355</v>
      </c>
      <c r="E1573" s="0" t="n">
        <v>0.990774904098186</v>
      </c>
      <c r="F1573" s="0" t="n">
        <v>0.998490603520564</v>
      </c>
      <c r="G1573" s="0" t="n">
        <v>0.994003340584028</v>
      </c>
      <c r="H1573" s="0" t="n">
        <v>0.993087999780377</v>
      </c>
      <c r="I1573" s="0" t="n">
        <v>0.992651275676454</v>
      </c>
      <c r="J1573" s="0" t="n">
        <v>0.990830547072048</v>
      </c>
      <c r="K1573" s="0" t="n">
        <v>0.9887379372251</v>
      </c>
      <c r="L1573" s="0" t="n">
        <v>0.983018039824978</v>
      </c>
      <c r="M1573" s="0" t="n">
        <v>0.99680919201934</v>
      </c>
      <c r="N1573" s="0" t="n">
        <v>1.01092975899635</v>
      </c>
      <c r="O1573" s="0" t="n">
        <v>1.00579386048024</v>
      </c>
      <c r="P1573" s="0" t="n">
        <v>1.015</v>
      </c>
      <c r="Q1573" s="0" t="n">
        <v>0.985</v>
      </c>
    </row>
    <row r="1574" customFormat="false" ht="15" hidden="true" customHeight="false" outlineLevel="0" collapsed="false">
      <c r="A1574" s="1" t="n">
        <v>42846</v>
      </c>
      <c r="B1574" s="0" t="n">
        <v>0.989944728219407</v>
      </c>
      <c r="C1574" s="0" t="n">
        <v>0.988506200561561</v>
      </c>
      <c r="D1574" s="0" t="n">
        <v>0.999846008127423</v>
      </c>
      <c r="E1574" s="0" t="n">
        <v>0.990862265809269</v>
      </c>
      <c r="F1574" s="0" t="n">
        <v>0.998679809519807</v>
      </c>
      <c r="G1574" s="0" t="n">
        <v>0.994126917732489</v>
      </c>
      <c r="H1574" s="0" t="n">
        <v>0.993330697178586</v>
      </c>
      <c r="I1574" s="0" t="n">
        <v>0.992788510534515</v>
      </c>
      <c r="J1574" s="0" t="n">
        <v>0.990933725616459</v>
      </c>
      <c r="K1574" s="0" t="n">
        <v>0.988899685065448</v>
      </c>
      <c r="L1574" s="0" t="n">
        <v>0.983075275543807</v>
      </c>
      <c r="M1574" s="0" t="n">
        <v>0.996968311290777</v>
      </c>
      <c r="N1574" s="0" t="n">
        <v>1.01098286649652</v>
      </c>
      <c r="O1574" s="0" t="n">
        <v>1.00598404949562</v>
      </c>
      <c r="P1574" s="0" t="n">
        <v>1.015</v>
      </c>
      <c r="Q1574" s="0" t="n">
        <v>0.985</v>
      </c>
    </row>
    <row r="1575" customFormat="false" ht="15" hidden="true" customHeight="false" outlineLevel="0" collapsed="false">
      <c r="A1575" s="1" t="n">
        <v>42847</v>
      </c>
      <c r="B1575" s="0" t="n">
        <v>0.989948726758673</v>
      </c>
      <c r="C1575" s="0" t="n">
        <v>0.988532081521343</v>
      </c>
      <c r="D1575" s="0" t="n">
        <v>0.999800985002998</v>
      </c>
      <c r="E1575" s="0" t="n">
        <v>0.990873830841769</v>
      </c>
      <c r="F1575" s="0" t="n">
        <v>0.998608835505514</v>
      </c>
      <c r="G1575" s="0" t="n">
        <v>0.994221559062153</v>
      </c>
      <c r="H1575" s="0" t="n">
        <v>0.993460905204437</v>
      </c>
      <c r="I1575" s="0" t="n">
        <v>0.992671519299579</v>
      </c>
      <c r="J1575" s="0" t="n">
        <v>0.990895060950971</v>
      </c>
      <c r="K1575" s="0" t="n">
        <v>0.988766619043046</v>
      </c>
      <c r="L1575" s="0" t="n">
        <v>0.982926634674996</v>
      </c>
      <c r="M1575" s="0" t="n">
        <v>0.997047549669726</v>
      </c>
      <c r="N1575" s="0" t="n">
        <v>1.01111294413791</v>
      </c>
      <c r="O1575" s="0" t="n">
        <v>1.00622955579659</v>
      </c>
      <c r="P1575" s="0" t="n">
        <v>1.015</v>
      </c>
      <c r="Q1575" s="0" t="n">
        <v>0.985</v>
      </c>
    </row>
    <row r="1576" customFormat="false" ht="15" hidden="true" customHeight="false" outlineLevel="0" collapsed="false">
      <c r="A1576" s="1" t="n">
        <v>42848</v>
      </c>
      <c r="B1576" s="0" t="n">
        <v>0.989828267928767</v>
      </c>
      <c r="C1576" s="0" t="n">
        <v>0.988477488755293</v>
      </c>
      <c r="D1576" s="0" t="n">
        <v>0.999680420131295</v>
      </c>
      <c r="E1576" s="0" t="n">
        <v>0.990892197731043</v>
      </c>
      <c r="F1576" s="0" t="n">
        <v>0.998504193567621</v>
      </c>
      <c r="G1576" s="0" t="n">
        <v>0.994302552295962</v>
      </c>
      <c r="H1576" s="0" t="n">
        <v>0.993534031154919</v>
      </c>
      <c r="I1576" s="0" t="n">
        <v>0.992453897100222</v>
      </c>
      <c r="J1576" s="0" t="n">
        <v>0.990773378607616</v>
      </c>
      <c r="K1576" s="0" t="n">
        <v>0.988662585045643</v>
      </c>
      <c r="L1576" s="0" t="n">
        <v>0.982731661404606</v>
      </c>
      <c r="M1576" s="0" t="n">
        <v>0.997008088308077</v>
      </c>
      <c r="N1576" s="0" t="n">
        <v>1.01120064514611</v>
      </c>
      <c r="O1576" s="0" t="n">
        <v>1.00658395422229</v>
      </c>
      <c r="P1576" s="0" t="n">
        <v>1.015</v>
      </c>
      <c r="Q1576" s="0" t="n">
        <v>0.985</v>
      </c>
    </row>
    <row r="1577" customFormat="false" ht="15" hidden="true" customHeight="false" outlineLevel="0" collapsed="false">
      <c r="A1577" s="1" t="n">
        <v>42849</v>
      </c>
      <c r="B1577" s="0" t="n">
        <v>0.989760271970425</v>
      </c>
      <c r="C1577" s="0" t="n">
        <v>0.988477353851359</v>
      </c>
      <c r="D1577" s="0" t="n">
        <v>0.999443467124451</v>
      </c>
      <c r="E1577" s="0" t="n">
        <v>0.990799745039219</v>
      </c>
      <c r="F1577" s="0" t="n">
        <v>0.998441744315228</v>
      </c>
      <c r="G1577" s="0" t="n">
        <v>0.994157297600083</v>
      </c>
      <c r="H1577" s="0" t="n">
        <v>0.993403732298394</v>
      </c>
      <c r="I1577" s="0" t="n">
        <v>0.992319202243017</v>
      </c>
      <c r="J1577" s="0" t="n">
        <v>0.990643765157576</v>
      </c>
      <c r="K1577" s="0" t="n">
        <v>0.988660870923735</v>
      </c>
      <c r="L1577" s="0" t="n">
        <v>0.982741038974009</v>
      </c>
      <c r="M1577" s="0" t="n">
        <v>0.996800618419865</v>
      </c>
      <c r="N1577" s="0" t="n">
        <v>1.01096678415162</v>
      </c>
      <c r="O1577" s="0" t="n">
        <v>1.00659410347596</v>
      </c>
      <c r="P1577" s="0" t="n">
        <v>1.015</v>
      </c>
      <c r="Q1577" s="0" t="n">
        <v>0.985</v>
      </c>
    </row>
    <row r="1578" customFormat="false" ht="15" hidden="true" customHeight="false" outlineLevel="0" collapsed="false">
      <c r="A1578" s="1" t="n">
        <v>42850</v>
      </c>
      <c r="B1578" s="0" t="n">
        <v>0.98961134175157</v>
      </c>
      <c r="C1578" s="0" t="n">
        <v>0.988427412549971</v>
      </c>
      <c r="D1578" s="0" t="n">
        <v>0.999167238904461</v>
      </c>
      <c r="E1578" s="0" t="n">
        <v>0.990648187738307</v>
      </c>
      <c r="F1578" s="0" t="n">
        <v>0.998296714964727</v>
      </c>
      <c r="G1578" s="0" t="n">
        <v>0.994098626149042</v>
      </c>
      <c r="H1578" s="0" t="n">
        <v>0.993266326113651</v>
      </c>
      <c r="I1578" s="0" t="n">
        <v>0.992169966420847</v>
      </c>
      <c r="J1578" s="0" t="n">
        <v>0.990374406802354</v>
      </c>
      <c r="K1578" s="0" t="n">
        <v>0.98859179055366</v>
      </c>
      <c r="L1578" s="0" t="n">
        <v>0.98271036235123</v>
      </c>
      <c r="M1578" s="0" t="n">
        <v>0.996705856199068</v>
      </c>
      <c r="N1578" s="0" t="n">
        <v>1.01093018611722</v>
      </c>
      <c r="O1578" s="0" t="n">
        <v>1.00687020566961</v>
      </c>
      <c r="P1578" s="0" t="n">
        <v>1.015</v>
      </c>
      <c r="Q1578" s="0" t="n">
        <v>0.985</v>
      </c>
    </row>
    <row r="1579" customFormat="false" ht="15" hidden="true" customHeight="false" outlineLevel="0" collapsed="false">
      <c r="A1579" s="1" t="n">
        <v>42851</v>
      </c>
      <c r="B1579" s="0" t="n">
        <v>0.989486639566566</v>
      </c>
      <c r="C1579" s="0" t="n">
        <v>0.988395632514393</v>
      </c>
      <c r="D1579" s="0" t="n">
        <v>0.999156479263507</v>
      </c>
      <c r="E1579" s="0" t="n">
        <v>0.990633618997009</v>
      </c>
      <c r="F1579" s="0" t="n">
        <v>0.998258779546766</v>
      </c>
      <c r="G1579" s="0" t="n">
        <v>0.994208239223799</v>
      </c>
      <c r="H1579" s="0" t="n">
        <v>0.993253484360065</v>
      </c>
      <c r="I1579" s="0" t="n">
        <v>0.99222234415495</v>
      </c>
      <c r="J1579" s="0" t="n">
        <v>0.990277583361317</v>
      </c>
      <c r="K1579" s="0" t="n">
        <v>0.98862542341797</v>
      </c>
      <c r="L1579" s="0" t="n">
        <v>0.982689382848639</v>
      </c>
      <c r="M1579" s="0" t="n">
        <v>0.996740357269651</v>
      </c>
      <c r="N1579" s="0" t="n">
        <v>1.01096759770324</v>
      </c>
      <c r="O1579" s="0" t="n">
        <v>1.00684417718946</v>
      </c>
      <c r="P1579" s="0" t="n">
        <v>1.015</v>
      </c>
      <c r="Q1579" s="0" t="n">
        <v>0.985</v>
      </c>
    </row>
    <row r="1580" customFormat="false" ht="15" hidden="true" customHeight="false" outlineLevel="0" collapsed="false">
      <c r="A1580" s="1" t="n">
        <v>42852</v>
      </c>
      <c r="B1580" s="0" t="n">
        <v>0.98939561224647</v>
      </c>
      <c r="C1580" s="0" t="n">
        <v>0.988383000114633</v>
      </c>
      <c r="D1580" s="0" t="n">
        <v>0.999086020915742</v>
      </c>
      <c r="E1580" s="0" t="n">
        <v>0.990682355119547</v>
      </c>
      <c r="F1580" s="0" t="n">
        <v>0.998219553138151</v>
      </c>
      <c r="G1580" s="0" t="n">
        <v>0.994182385960302</v>
      </c>
      <c r="H1580" s="0" t="n">
        <v>0.993217183205854</v>
      </c>
      <c r="I1580" s="0" t="n">
        <v>0.992237215960981</v>
      </c>
      <c r="J1580" s="0" t="n">
        <v>0.99018513099459</v>
      </c>
      <c r="K1580" s="0" t="n">
        <v>0.988667734952873</v>
      </c>
      <c r="L1580" s="0" t="n">
        <v>0.982704742658286</v>
      </c>
      <c r="M1580" s="0" t="n">
        <v>0.996739264818596</v>
      </c>
      <c r="N1580" s="0" t="n">
        <v>1.01078814511743</v>
      </c>
      <c r="O1580" s="0" t="n">
        <v>1.00676830885328</v>
      </c>
      <c r="P1580" s="0" t="n">
        <v>1.015</v>
      </c>
      <c r="Q1580" s="0" t="n">
        <v>0.985</v>
      </c>
    </row>
    <row r="1581" customFormat="false" ht="15" hidden="true" customHeight="false" outlineLevel="0" collapsed="false">
      <c r="A1581" s="1" t="n">
        <v>42853</v>
      </c>
      <c r="B1581" s="0" t="n">
        <v>0.989196794016703</v>
      </c>
      <c r="C1581" s="0" t="n">
        <v>0.988283928479973</v>
      </c>
      <c r="D1581" s="0" t="n">
        <v>0.998943795690048</v>
      </c>
      <c r="E1581" s="0" t="n">
        <v>0.990733407315414</v>
      </c>
      <c r="F1581" s="0" t="n">
        <v>0.998137220337109</v>
      </c>
      <c r="G1581" s="0" t="n">
        <v>0.994042799366413</v>
      </c>
      <c r="H1581" s="0" t="n">
        <v>0.993215895333078</v>
      </c>
      <c r="I1581" s="0" t="n">
        <v>0.992170036705324</v>
      </c>
      <c r="J1581" s="0" t="n">
        <v>0.99002098973661</v>
      </c>
      <c r="K1581" s="0" t="n">
        <v>0.988667282750578</v>
      </c>
      <c r="L1581" s="0" t="n">
        <v>0.982771207941864</v>
      </c>
      <c r="M1581" s="0" t="n">
        <v>0.996608297627007</v>
      </c>
      <c r="N1581" s="0" t="n">
        <v>1.01070725978708</v>
      </c>
      <c r="O1581" s="0" t="n">
        <v>1.00672962787489</v>
      </c>
      <c r="P1581" s="0" t="n">
        <v>1.015</v>
      </c>
      <c r="Q1581" s="0" t="n">
        <v>0.985</v>
      </c>
    </row>
    <row r="1582" customFormat="false" ht="15" hidden="true" customHeight="false" outlineLevel="0" collapsed="false">
      <c r="A1582" s="1" t="n">
        <v>42854</v>
      </c>
      <c r="B1582" s="0" t="n">
        <v>0.98910613927947</v>
      </c>
      <c r="C1582" s="0" t="n">
        <v>0.988128815815116</v>
      </c>
      <c r="D1582" s="0" t="n">
        <v>0.998877164536412</v>
      </c>
      <c r="E1582" s="0" t="n">
        <v>0.990807779980616</v>
      </c>
      <c r="F1582" s="0" t="n">
        <v>0.998048341572939</v>
      </c>
      <c r="G1582" s="0" t="n">
        <v>0.993951281383967</v>
      </c>
      <c r="H1582" s="0" t="n">
        <v>0.993126525259639</v>
      </c>
      <c r="I1582" s="0" t="n">
        <v>0.992166078982398</v>
      </c>
      <c r="J1582" s="0" t="n">
        <v>0.989962100866061</v>
      </c>
      <c r="K1582" s="0" t="n">
        <v>0.98869736473503</v>
      </c>
      <c r="L1582" s="0" t="n">
        <v>0.982794704403925</v>
      </c>
      <c r="M1582" s="0" t="n">
        <v>0.996495420224912</v>
      </c>
      <c r="N1582" s="0" t="n">
        <v>1.01072815781875</v>
      </c>
      <c r="O1582" s="0" t="n">
        <v>1.00695930826717</v>
      </c>
      <c r="P1582" s="0" t="n">
        <v>1.015</v>
      </c>
      <c r="Q1582" s="0" t="n">
        <v>0.985</v>
      </c>
    </row>
    <row r="1583" customFormat="false" ht="15" hidden="true" customHeight="false" outlineLevel="0" collapsed="false">
      <c r="A1583" s="1" t="n">
        <v>42855</v>
      </c>
      <c r="B1583" s="0" t="n">
        <v>0.98897283672385</v>
      </c>
      <c r="C1583" s="0" t="n">
        <v>0.988013250395796</v>
      </c>
      <c r="D1583" s="0" t="n">
        <v>0.998792028749825</v>
      </c>
      <c r="E1583" s="0" t="n">
        <v>0.990912616507371</v>
      </c>
      <c r="F1583" s="0" t="n">
        <v>0.997975292248889</v>
      </c>
      <c r="G1583" s="0" t="n">
        <v>0.993715076594284</v>
      </c>
      <c r="H1583" s="0" t="n">
        <v>0.992899264002038</v>
      </c>
      <c r="I1583" s="0" t="n">
        <v>0.992217953291923</v>
      </c>
      <c r="J1583" s="0" t="n">
        <v>0.989905447035312</v>
      </c>
      <c r="K1583" s="0" t="n">
        <v>0.988896693299821</v>
      </c>
      <c r="L1583" s="0" t="n">
        <v>0.983004620314999</v>
      </c>
      <c r="M1583" s="0" t="n">
        <v>0.996262415969754</v>
      </c>
      <c r="N1583" s="0" t="n">
        <v>1.01062663642972</v>
      </c>
      <c r="O1583" s="0" t="n">
        <v>1.00720469596489</v>
      </c>
      <c r="P1583" s="0" t="n">
        <v>1.015</v>
      </c>
      <c r="Q1583" s="0" t="n">
        <v>0.985</v>
      </c>
    </row>
    <row r="1584" customFormat="false" ht="15" hidden="true" customHeight="false" outlineLevel="0" collapsed="false">
      <c r="A1584" s="1" t="n">
        <v>42856</v>
      </c>
      <c r="B1584" s="0" t="n">
        <v>0.988857883710069</v>
      </c>
      <c r="C1584" s="0" t="n">
        <v>0.987879739263724</v>
      </c>
      <c r="D1584" s="0" t="n">
        <v>0.998721448604109</v>
      </c>
      <c r="E1584" s="0" t="n">
        <v>0.990842798883547</v>
      </c>
      <c r="F1584" s="0" t="n">
        <v>0.997776681565013</v>
      </c>
      <c r="G1584" s="0" t="n">
        <v>0.993582088350297</v>
      </c>
      <c r="H1584" s="0" t="n">
        <v>0.992682814624135</v>
      </c>
      <c r="I1584" s="0" t="n">
        <v>0.992167133643937</v>
      </c>
      <c r="J1584" s="0" t="n">
        <v>0.989838575159211</v>
      </c>
      <c r="K1584" s="0" t="n">
        <v>0.988949792924007</v>
      </c>
      <c r="L1584" s="0" t="n">
        <v>0.983132504132349</v>
      </c>
      <c r="M1584" s="0" t="n">
        <v>0.996138075372477</v>
      </c>
      <c r="N1584" s="0" t="n">
        <v>1.01056198870657</v>
      </c>
      <c r="O1584" s="0" t="n">
        <v>1.00727824568175</v>
      </c>
      <c r="P1584" s="0" t="n">
        <v>1.015</v>
      </c>
      <c r="Q1584" s="0" t="n">
        <v>0.985</v>
      </c>
    </row>
    <row r="1585" customFormat="false" ht="15" hidden="true" customHeight="false" outlineLevel="0" collapsed="false">
      <c r="A1585" s="1" t="n">
        <v>42857</v>
      </c>
      <c r="B1585" s="0" t="n">
        <v>0.988879855004944</v>
      </c>
      <c r="C1585" s="0" t="n">
        <v>0.987782732802825</v>
      </c>
      <c r="D1585" s="0" t="n">
        <v>0.998797451938801</v>
      </c>
      <c r="E1585" s="0" t="n">
        <v>0.990461781842153</v>
      </c>
      <c r="F1585" s="0" t="n">
        <v>0.997542057002208</v>
      </c>
      <c r="G1585" s="0" t="n">
        <v>0.993222830407597</v>
      </c>
      <c r="H1585" s="0" t="n">
        <v>0.992295646446302</v>
      </c>
      <c r="I1585" s="0" t="n">
        <v>0.992193292819116</v>
      </c>
      <c r="J1585" s="0" t="n">
        <v>0.989943112840577</v>
      </c>
      <c r="K1585" s="0" t="n">
        <v>0.988604062219381</v>
      </c>
      <c r="L1585" s="0" t="n">
        <v>0.982891936124883</v>
      </c>
      <c r="M1585" s="0" t="n">
        <v>0.995918585788041</v>
      </c>
      <c r="N1585" s="0" t="n">
        <v>1.01033379400783</v>
      </c>
      <c r="O1585" s="0" t="n">
        <v>1.00670476311209</v>
      </c>
      <c r="P1585" s="0" t="n">
        <v>1.015</v>
      </c>
      <c r="Q1585" s="0" t="n">
        <v>0.985</v>
      </c>
    </row>
    <row r="1586" customFormat="false" ht="15" hidden="true" customHeight="false" outlineLevel="0" collapsed="false">
      <c r="A1586" s="1" t="n">
        <v>42858</v>
      </c>
      <c r="B1586" s="0" t="n">
        <v>0.988780152077452</v>
      </c>
      <c r="C1586" s="0" t="n">
        <v>0.987643551585543</v>
      </c>
      <c r="D1586" s="0" t="n">
        <v>0.998702816980956</v>
      </c>
      <c r="E1586" s="0" t="n">
        <v>0.990010666623643</v>
      </c>
      <c r="F1586" s="0" t="n">
        <v>0.997228441470533</v>
      </c>
      <c r="G1586" s="0" t="n">
        <v>0.992806811521636</v>
      </c>
      <c r="H1586" s="0" t="n">
        <v>0.991877588804759</v>
      </c>
      <c r="I1586" s="0" t="n">
        <v>0.992032627960786</v>
      </c>
      <c r="J1586" s="0" t="n">
        <v>0.989789219380443</v>
      </c>
      <c r="K1586" s="0" t="n">
        <v>0.988172609673137</v>
      </c>
      <c r="L1586" s="0" t="n">
        <v>0.982580684198332</v>
      </c>
      <c r="M1586" s="0" t="n">
        <v>0.995596547610686</v>
      </c>
      <c r="N1586" s="0" t="n">
        <v>1.00990130713642</v>
      </c>
      <c r="O1586" s="0" t="n">
        <v>1.00603313803608</v>
      </c>
      <c r="P1586" s="0" t="n">
        <v>1.015</v>
      </c>
      <c r="Q1586" s="0" t="n">
        <v>0.985</v>
      </c>
    </row>
    <row r="1587" customFormat="false" ht="15" hidden="true" customHeight="false" outlineLevel="0" collapsed="false">
      <c r="A1587" s="1" t="n">
        <v>42859</v>
      </c>
      <c r="B1587" s="0" t="n">
        <v>0.98879017876819</v>
      </c>
      <c r="C1587" s="0" t="n">
        <v>0.987583859366165</v>
      </c>
      <c r="D1587" s="0" t="n">
        <v>0.998791365521863</v>
      </c>
      <c r="E1587" s="0" t="n">
        <v>0.989902047135825</v>
      </c>
      <c r="F1587" s="0" t="n">
        <v>0.997044590616911</v>
      </c>
      <c r="G1587" s="0" t="n">
        <v>0.992731971367887</v>
      </c>
      <c r="H1587" s="0" t="n">
        <v>0.991722939890764</v>
      </c>
      <c r="I1587" s="0" t="n">
        <v>0.992054363392606</v>
      </c>
      <c r="J1587" s="0" t="n">
        <v>0.989915786563928</v>
      </c>
      <c r="K1587" s="0" t="n">
        <v>0.988064055627695</v>
      </c>
      <c r="L1587" s="0" t="n">
        <v>0.982566568735237</v>
      </c>
      <c r="M1587" s="0" t="n">
        <v>0.995389536359383</v>
      </c>
      <c r="N1587" s="0" t="n">
        <v>1.00975268134212</v>
      </c>
      <c r="O1587" s="0" t="n">
        <v>1.00558367519483</v>
      </c>
      <c r="P1587" s="0" t="n">
        <v>1.015</v>
      </c>
      <c r="Q1587" s="0" t="n">
        <v>0.985</v>
      </c>
    </row>
    <row r="1588" customFormat="false" ht="15" hidden="true" customHeight="false" outlineLevel="0" collapsed="false">
      <c r="A1588" s="1" t="n">
        <v>42860</v>
      </c>
      <c r="B1588" s="0" t="n">
        <v>0.988809726591837</v>
      </c>
      <c r="C1588" s="0" t="n">
        <v>0.987610345964429</v>
      </c>
      <c r="D1588" s="0" t="n">
        <v>0.998894932201113</v>
      </c>
      <c r="E1588" s="0" t="n">
        <v>0.989892309314792</v>
      </c>
      <c r="F1588" s="0" t="n">
        <v>0.996991919097302</v>
      </c>
      <c r="G1588" s="0" t="n">
        <v>0.992681210161513</v>
      </c>
      <c r="H1588" s="0" t="n">
        <v>0.991645886894651</v>
      </c>
      <c r="I1588" s="0" t="n">
        <v>0.992097978709216</v>
      </c>
      <c r="J1588" s="0" t="n">
        <v>0.990080262741669</v>
      </c>
      <c r="K1588" s="0" t="n">
        <v>0.988261447393141</v>
      </c>
      <c r="L1588" s="0" t="n">
        <v>0.982693633307317</v>
      </c>
      <c r="M1588" s="0" t="n">
        <v>0.995280079757719</v>
      </c>
      <c r="N1588" s="0" t="n">
        <v>1.00954880305137</v>
      </c>
      <c r="O1588" s="0" t="n">
        <v>1.00506045260512</v>
      </c>
      <c r="P1588" s="0" t="n">
        <v>1.015</v>
      </c>
      <c r="Q1588" s="0" t="n">
        <v>0.985</v>
      </c>
    </row>
    <row r="1589" customFormat="false" ht="15" hidden="true" customHeight="false" outlineLevel="0" collapsed="false">
      <c r="A1589" s="1" t="n">
        <v>42861</v>
      </c>
      <c r="B1589" s="0" t="n">
        <v>0.988981314851154</v>
      </c>
      <c r="C1589" s="0" t="n">
        <v>0.987904611545095</v>
      </c>
      <c r="D1589" s="0" t="n">
        <v>0.999042731774637</v>
      </c>
      <c r="E1589" s="0" t="n">
        <v>0.990141708507988</v>
      </c>
      <c r="F1589" s="0" t="n">
        <v>0.997220702030097</v>
      </c>
      <c r="G1589" s="0" t="n">
        <v>0.992895120624884</v>
      </c>
      <c r="H1589" s="0" t="n">
        <v>0.991787691329445</v>
      </c>
      <c r="I1589" s="0" t="n">
        <v>0.992188523697168</v>
      </c>
      <c r="J1589" s="0" t="n">
        <v>0.99019187390688</v>
      </c>
      <c r="K1589" s="0" t="n">
        <v>0.988372354374322</v>
      </c>
      <c r="L1589" s="0" t="n">
        <v>0.982940233155089</v>
      </c>
      <c r="M1589" s="0" t="n">
        <v>0.995469563436152</v>
      </c>
      <c r="N1589" s="0" t="n">
        <v>1.00947126842135</v>
      </c>
      <c r="O1589" s="0" t="n">
        <v>1.00481797297792</v>
      </c>
      <c r="P1589" s="0" t="n">
        <v>1.015</v>
      </c>
      <c r="Q1589" s="0" t="n">
        <v>0.985</v>
      </c>
    </row>
    <row r="1590" customFormat="false" ht="15" hidden="true" customHeight="false" outlineLevel="0" collapsed="false">
      <c r="A1590" s="1" t="n">
        <v>42862</v>
      </c>
      <c r="B1590" s="0" t="n">
        <v>0.989076692213629</v>
      </c>
      <c r="C1590" s="0" t="n">
        <v>0.987987270553353</v>
      </c>
      <c r="D1590" s="0" t="n">
        <v>0.999124152635109</v>
      </c>
      <c r="E1590" s="0" t="n">
        <v>0.990202137050991</v>
      </c>
      <c r="F1590" s="0" t="n">
        <v>0.997204150585825</v>
      </c>
      <c r="G1590" s="0" t="n">
        <v>0.993187442327632</v>
      </c>
      <c r="H1590" s="0" t="n">
        <v>0.991775277003334</v>
      </c>
      <c r="I1590" s="0" t="n">
        <v>0.992192877174199</v>
      </c>
      <c r="J1590" s="0" t="n">
        <v>0.990295074371391</v>
      </c>
      <c r="K1590" s="0" t="n">
        <v>0.988392956427276</v>
      </c>
      <c r="L1590" s="0" t="n">
        <v>0.982949241918641</v>
      </c>
      <c r="M1590" s="0" t="n">
        <v>0.995634021299029</v>
      </c>
      <c r="N1590" s="0" t="n">
        <v>1.00938344795412</v>
      </c>
      <c r="O1590" s="0" t="n">
        <v>1.0048952214044</v>
      </c>
      <c r="P1590" s="0" t="n">
        <v>1.015</v>
      </c>
      <c r="Q1590" s="0" t="n">
        <v>0.985</v>
      </c>
    </row>
    <row r="1591" customFormat="false" ht="15" hidden="true" customHeight="false" outlineLevel="0" collapsed="false">
      <c r="A1591" s="1" t="n">
        <v>42863</v>
      </c>
      <c r="B1591" s="0" t="n">
        <v>0.989223527100216</v>
      </c>
      <c r="C1591" s="0" t="n">
        <v>0.988171072228395</v>
      </c>
      <c r="D1591" s="0" t="n">
        <v>0.999165685489275</v>
      </c>
      <c r="E1591" s="0" t="n">
        <v>0.99004608076434</v>
      </c>
      <c r="F1591" s="0" t="n">
        <v>0.997102425742647</v>
      </c>
      <c r="G1591" s="0" t="n">
        <v>0.993241052697444</v>
      </c>
      <c r="H1591" s="0" t="n">
        <v>0.991747732452032</v>
      </c>
      <c r="I1591" s="0" t="n">
        <v>0.992173571044219</v>
      </c>
      <c r="J1591" s="0" t="n">
        <v>0.99037902883459</v>
      </c>
      <c r="K1591" s="0" t="n">
        <v>0.988181943331178</v>
      </c>
      <c r="L1591" s="0" t="n">
        <v>0.982772378420353</v>
      </c>
      <c r="M1591" s="0" t="n">
        <v>0.995809361333704</v>
      </c>
      <c r="N1591" s="0" t="n">
        <v>1.00914777650185</v>
      </c>
      <c r="O1591" s="0" t="n">
        <v>1.00457910581633</v>
      </c>
      <c r="P1591" s="0" t="n">
        <v>1.015</v>
      </c>
      <c r="Q1591" s="0" t="n">
        <v>0.985</v>
      </c>
    </row>
    <row r="1592" customFormat="false" ht="15" hidden="true" customHeight="false" outlineLevel="0" collapsed="false">
      <c r="A1592" s="1" t="n">
        <v>42864</v>
      </c>
      <c r="B1592" s="0" t="n">
        <v>0.989471503996723</v>
      </c>
      <c r="C1592" s="0" t="n">
        <v>0.988404079638441</v>
      </c>
      <c r="D1592" s="0" t="n">
        <v>0.999252999253434</v>
      </c>
      <c r="E1592" s="0" t="n">
        <v>0.990048643944601</v>
      </c>
      <c r="F1592" s="0" t="n">
        <v>0.997171912596972</v>
      </c>
      <c r="G1592" s="0" t="n">
        <v>0.99332225644615</v>
      </c>
      <c r="H1592" s="0" t="n">
        <v>0.991850163706599</v>
      </c>
      <c r="I1592" s="0" t="n">
        <v>0.992320414467836</v>
      </c>
      <c r="J1592" s="0" t="n">
        <v>0.990539217036226</v>
      </c>
      <c r="K1592" s="0" t="n">
        <v>0.988080919737704</v>
      </c>
      <c r="L1592" s="0" t="n">
        <v>0.982793267463939</v>
      </c>
      <c r="M1592" s="0" t="n">
        <v>0.996047357637164</v>
      </c>
      <c r="N1592" s="0" t="n">
        <v>1.0090158786443</v>
      </c>
      <c r="O1592" s="0" t="n">
        <v>1.00433419235995</v>
      </c>
      <c r="P1592" s="0" t="n">
        <v>1.015</v>
      </c>
      <c r="Q1592" s="0" t="n">
        <v>0.985</v>
      </c>
    </row>
    <row r="1593" customFormat="false" ht="15" hidden="true" customHeight="false" outlineLevel="0" collapsed="false">
      <c r="A1593" s="1" t="n">
        <v>42865</v>
      </c>
      <c r="B1593" s="0" t="n">
        <v>0.989354920233565</v>
      </c>
      <c r="C1593" s="0" t="n">
        <v>0.988355503307886</v>
      </c>
      <c r="D1593" s="0" t="n">
        <v>0.999063571089692</v>
      </c>
      <c r="E1593" s="0" t="n">
        <v>0.989974635959339</v>
      </c>
      <c r="F1593" s="0" t="n">
        <v>0.997019501213037</v>
      </c>
      <c r="G1593" s="0" t="n">
        <v>0.99342197219478</v>
      </c>
      <c r="H1593" s="0" t="n">
        <v>0.991811178084758</v>
      </c>
      <c r="I1593" s="0" t="n">
        <v>0.992095796303322</v>
      </c>
      <c r="J1593" s="0" t="n">
        <v>0.990370548744979</v>
      </c>
      <c r="K1593" s="0" t="n">
        <v>0.987774943812667</v>
      </c>
      <c r="L1593" s="0" t="n">
        <v>0.98254588641493</v>
      </c>
      <c r="M1593" s="0" t="n">
        <v>0.996103539960972</v>
      </c>
      <c r="N1593" s="0" t="n">
        <v>1.00899057025045</v>
      </c>
      <c r="O1593" s="0" t="n">
        <v>1.00444359873235</v>
      </c>
      <c r="P1593" s="0" t="n">
        <v>1.015</v>
      </c>
      <c r="Q1593" s="0" t="n">
        <v>0.985</v>
      </c>
    </row>
    <row r="1594" customFormat="false" ht="15" hidden="true" customHeight="false" outlineLevel="0" collapsed="false">
      <c r="A1594" s="1" t="n">
        <v>42866</v>
      </c>
      <c r="B1594" s="0" t="n">
        <v>0.989246491517226</v>
      </c>
      <c r="C1594" s="0" t="n">
        <v>0.988238712273567</v>
      </c>
      <c r="D1594" s="0" t="n">
        <v>0.998947846365997</v>
      </c>
      <c r="E1594" s="0" t="n">
        <v>0.989779674618143</v>
      </c>
      <c r="F1594" s="0" t="n">
        <v>0.996878936256715</v>
      </c>
      <c r="G1594" s="0" t="n">
        <v>0.993334278684274</v>
      </c>
      <c r="H1594" s="0" t="n">
        <v>0.991624811832936</v>
      </c>
      <c r="I1594" s="0" t="n">
        <v>0.991999534056328</v>
      </c>
      <c r="J1594" s="0" t="n">
        <v>0.99031361635687</v>
      </c>
      <c r="K1594" s="0" t="n">
        <v>0.987514073500416</v>
      </c>
      <c r="L1594" s="0" t="n">
        <v>0.982571232852853</v>
      </c>
      <c r="M1594" s="0" t="n">
        <v>0.99593840915357</v>
      </c>
      <c r="N1594" s="0" t="n">
        <v>1.00888271151205</v>
      </c>
      <c r="O1594" s="0" t="n">
        <v>1.00446279046216</v>
      </c>
      <c r="P1594" s="0" t="n">
        <v>1.015</v>
      </c>
      <c r="Q1594" s="0" t="n">
        <v>0.985</v>
      </c>
    </row>
    <row r="1595" customFormat="false" ht="15" hidden="true" customHeight="false" outlineLevel="0" collapsed="false">
      <c r="A1595" s="1" t="n">
        <v>42867</v>
      </c>
      <c r="B1595" s="0" t="n">
        <v>0.989291516104216</v>
      </c>
      <c r="C1595" s="0" t="n">
        <v>0.988278562619531</v>
      </c>
      <c r="D1595" s="0" t="n">
        <v>0.998869863798339</v>
      </c>
      <c r="E1595" s="0" t="n">
        <v>0.989749133994838</v>
      </c>
      <c r="F1595" s="0" t="n">
        <v>0.996892506155972</v>
      </c>
      <c r="G1595" s="0" t="n">
        <v>0.993424910384658</v>
      </c>
      <c r="H1595" s="0" t="n">
        <v>0.991617872754746</v>
      </c>
      <c r="I1595" s="0" t="n">
        <v>0.991961740243266</v>
      </c>
      <c r="J1595" s="0" t="n">
        <v>0.990286381720533</v>
      </c>
      <c r="K1595" s="0" t="n">
        <v>0.98738815181841</v>
      </c>
      <c r="L1595" s="0" t="n">
        <v>0.982702456585051</v>
      </c>
      <c r="M1595" s="0" t="n">
        <v>0.995990382530244</v>
      </c>
      <c r="N1595" s="0" t="n">
        <v>1.00881350561476</v>
      </c>
      <c r="O1595" s="0" t="n">
        <v>1.0045214793033</v>
      </c>
      <c r="P1595" s="0" t="n">
        <v>1.015</v>
      </c>
      <c r="Q1595" s="0" t="n">
        <v>0.985</v>
      </c>
    </row>
    <row r="1596" customFormat="false" ht="15" hidden="true" customHeight="false" outlineLevel="0" collapsed="false">
      <c r="A1596" s="1" t="n">
        <v>42868</v>
      </c>
      <c r="B1596" s="0" t="n">
        <v>0.989425360497823</v>
      </c>
      <c r="C1596" s="0" t="n">
        <v>0.988505605638308</v>
      </c>
      <c r="D1596" s="0" t="n">
        <v>0.998953963204886</v>
      </c>
      <c r="E1596" s="0" t="n">
        <v>0.989937549465983</v>
      </c>
      <c r="F1596" s="0" t="n">
        <v>0.997110176735079</v>
      </c>
      <c r="G1596" s="0" t="n">
        <v>0.993519528848197</v>
      </c>
      <c r="H1596" s="0" t="n">
        <v>0.991754756657389</v>
      </c>
      <c r="I1596" s="0" t="n">
        <v>0.992026840930017</v>
      </c>
      <c r="J1596" s="0" t="n">
        <v>0.990379720595476</v>
      </c>
      <c r="K1596" s="0" t="n">
        <v>0.987554288599315</v>
      </c>
      <c r="L1596" s="0" t="n">
        <v>0.982854038757521</v>
      </c>
      <c r="M1596" s="0" t="n">
        <v>0.996211781957251</v>
      </c>
      <c r="N1596" s="0" t="n">
        <v>1.00898780469496</v>
      </c>
      <c r="O1596" s="0" t="n">
        <v>1.00487335240596</v>
      </c>
      <c r="P1596" s="0" t="n">
        <v>1.015</v>
      </c>
      <c r="Q1596" s="0" t="n">
        <v>0.985</v>
      </c>
    </row>
    <row r="1597" customFormat="false" ht="15" hidden="true" customHeight="false" outlineLevel="0" collapsed="false">
      <c r="A1597" s="1" t="n">
        <v>42869</v>
      </c>
      <c r="B1597" s="0" t="n">
        <v>0.989456863337717</v>
      </c>
      <c r="C1597" s="0" t="n">
        <v>0.988557499477825</v>
      </c>
      <c r="D1597" s="0" t="n">
        <v>0.999121139787882</v>
      </c>
      <c r="E1597" s="0" t="n">
        <v>0.990139929457686</v>
      </c>
      <c r="F1597" s="0" t="n">
        <v>0.99727035396919</v>
      </c>
      <c r="G1597" s="0" t="n">
        <v>0.993525982665487</v>
      </c>
      <c r="H1597" s="0" t="n">
        <v>0.99192626645398</v>
      </c>
      <c r="I1597" s="0" t="n">
        <v>0.992200630854181</v>
      </c>
      <c r="J1597" s="0" t="n">
        <v>0.990488392332324</v>
      </c>
      <c r="K1597" s="0" t="n">
        <v>0.987767018432002</v>
      </c>
      <c r="L1597" s="0" t="n">
        <v>0.983119822818305</v>
      </c>
      <c r="M1597" s="0" t="n">
        <v>0.996295858228342</v>
      </c>
      <c r="N1597" s="0" t="n">
        <v>1.00905357142524</v>
      </c>
      <c r="O1597" s="0" t="n">
        <v>1.00516726468879</v>
      </c>
      <c r="P1597" s="0" t="n">
        <v>1.015</v>
      </c>
      <c r="Q1597" s="0" t="n">
        <v>0.985</v>
      </c>
    </row>
    <row r="1598" customFormat="false" ht="15" hidden="true" customHeight="false" outlineLevel="0" collapsed="false">
      <c r="A1598" s="1" t="n">
        <v>42870</v>
      </c>
      <c r="B1598" s="0" t="n">
        <v>0.989562374128203</v>
      </c>
      <c r="C1598" s="0" t="n">
        <v>0.988838511109077</v>
      </c>
      <c r="D1598" s="0" t="n">
        <v>0.999145845553991</v>
      </c>
      <c r="E1598" s="0" t="n">
        <v>0.990465001022904</v>
      </c>
      <c r="F1598" s="0" t="n">
        <v>0.997569264992668</v>
      </c>
      <c r="G1598" s="0" t="n">
        <v>0.993680136773802</v>
      </c>
      <c r="H1598" s="0" t="n">
        <v>0.992240580369487</v>
      </c>
      <c r="I1598" s="0" t="n">
        <v>0.992465437291408</v>
      </c>
      <c r="J1598" s="0" t="n">
        <v>0.990608974930275</v>
      </c>
      <c r="K1598" s="0" t="n">
        <v>0.988077086420784</v>
      </c>
      <c r="L1598" s="0" t="n">
        <v>0.983512307610913</v>
      </c>
      <c r="M1598" s="0" t="n">
        <v>0.99648475694036</v>
      </c>
      <c r="N1598" s="0" t="n">
        <v>1.0092141764271</v>
      </c>
      <c r="O1598" s="0" t="n">
        <v>1.00541768314505</v>
      </c>
      <c r="P1598" s="0" t="n">
        <v>1.015</v>
      </c>
      <c r="Q1598" s="0" t="n">
        <v>0.985</v>
      </c>
    </row>
    <row r="1599" customFormat="false" ht="15" hidden="true" customHeight="false" outlineLevel="0" collapsed="false">
      <c r="A1599" s="1" t="n">
        <v>42871</v>
      </c>
      <c r="B1599" s="0" t="n">
        <v>0.989582973156862</v>
      </c>
      <c r="C1599" s="0" t="n">
        <v>0.989042642824499</v>
      </c>
      <c r="D1599" s="0" t="n">
        <v>0.999103615941042</v>
      </c>
      <c r="E1599" s="0" t="n">
        <v>0.990648928678139</v>
      </c>
      <c r="F1599" s="0" t="n">
        <v>0.99776201555183</v>
      </c>
      <c r="G1599" s="0" t="n">
        <v>0.99374856793038</v>
      </c>
      <c r="H1599" s="0" t="n">
        <v>0.992481869580878</v>
      </c>
      <c r="I1599" s="0" t="n">
        <v>0.992619386444065</v>
      </c>
      <c r="J1599" s="0" t="n">
        <v>0.990602658481977</v>
      </c>
      <c r="K1599" s="0" t="n">
        <v>0.988299155884029</v>
      </c>
      <c r="L1599" s="0" t="n">
        <v>0.983880439803184</v>
      </c>
      <c r="M1599" s="0" t="n">
        <v>0.996587827222295</v>
      </c>
      <c r="N1599" s="0" t="n">
        <v>1.00924853738378</v>
      </c>
      <c r="O1599" s="0" t="n">
        <v>1.00559323881149</v>
      </c>
      <c r="P1599" s="0" t="n">
        <v>1.015</v>
      </c>
      <c r="Q1599" s="0" t="n">
        <v>0.985</v>
      </c>
    </row>
    <row r="1600" customFormat="false" ht="15" hidden="true" customHeight="false" outlineLevel="0" collapsed="false">
      <c r="A1600" s="1" t="n">
        <v>42872</v>
      </c>
      <c r="B1600" s="0" t="n">
        <v>0.989867443364502</v>
      </c>
      <c r="C1600" s="0" t="n">
        <v>0.989458827077452</v>
      </c>
      <c r="D1600" s="0" t="n">
        <v>0.999327976002921</v>
      </c>
      <c r="E1600" s="0" t="n">
        <v>0.99090787106841</v>
      </c>
      <c r="F1600" s="0" t="n">
        <v>0.998150091504363</v>
      </c>
      <c r="G1600" s="0" t="n">
        <v>0.993987128792479</v>
      </c>
      <c r="H1600" s="0" t="n">
        <v>0.992643676296607</v>
      </c>
      <c r="I1600" s="0" t="n">
        <v>0.99306353147604</v>
      </c>
      <c r="J1600" s="0" t="n">
        <v>0.990863195174162</v>
      </c>
      <c r="K1600" s="0" t="n">
        <v>0.98863243718317</v>
      </c>
      <c r="L1600" s="0" t="n">
        <v>0.9843110943291</v>
      </c>
      <c r="M1600" s="0" t="n">
        <v>0.996907371214689</v>
      </c>
      <c r="N1600" s="0" t="n">
        <v>1.00933832616747</v>
      </c>
      <c r="O1600" s="0" t="n">
        <v>1.00575849368621</v>
      </c>
      <c r="P1600" s="0" t="n">
        <v>1.015</v>
      </c>
      <c r="Q1600" s="0" t="n">
        <v>0.985</v>
      </c>
    </row>
    <row r="1601" customFormat="false" ht="15" hidden="true" customHeight="false" outlineLevel="0" collapsed="false">
      <c r="A1601" s="1" t="n">
        <v>42873</v>
      </c>
      <c r="B1601" s="0" t="n">
        <v>0.990005260282803</v>
      </c>
      <c r="C1601" s="0" t="n">
        <v>0.989625085781069</v>
      </c>
      <c r="D1601" s="0" t="n">
        <v>0.999452237626314</v>
      </c>
      <c r="E1601" s="0" t="n">
        <v>0.991010579077554</v>
      </c>
      <c r="F1601" s="0" t="n">
        <v>0.998306642963605</v>
      </c>
      <c r="G1601" s="0" t="n">
        <v>0.994082444532784</v>
      </c>
      <c r="H1601" s="0" t="n">
        <v>0.992689793381626</v>
      </c>
      <c r="I1601" s="0" t="n">
        <v>0.9932649584338</v>
      </c>
      <c r="J1601" s="0" t="n">
        <v>0.991070161678486</v>
      </c>
      <c r="K1601" s="0" t="n">
        <v>0.98859683457407</v>
      </c>
      <c r="L1601" s="0" t="n">
        <v>0.984405279455066</v>
      </c>
      <c r="M1601" s="0" t="n">
        <v>0.997020227297125</v>
      </c>
      <c r="N1601" s="0" t="n">
        <v>1.00928381112319</v>
      </c>
      <c r="O1601" s="0" t="n">
        <v>1.00574633685573</v>
      </c>
      <c r="P1601" s="0" t="n">
        <v>1.015</v>
      </c>
      <c r="Q1601" s="0" t="n">
        <v>0.985</v>
      </c>
    </row>
    <row r="1602" customFormat="false" ht="15" hidden="true" customHeight="false" outlineLevel="0" collapsed="false">
      <c r="A1602" s="1" t="n">
        <v>42874</v>
      </c>
      <c r="B1602" s="0" t="n">
        <v>0.990072067477506</v>
      </c>
      <c r="C1602" s="0" t="n">
        <v>0.98971412103791</v>
      </c>
      <c r="D1602" s="0" t="n">
        <v>0.99950999357575</v>
      </c>
      <c r="E1602" s="0" t="n">
        <v>0.991120131456823</v>
      </c>
      <c r="F1602" s="0" t="n">
        <v>0.9983711541253</v>
      </c>
      <c r="G1602" s="0" t="n">
        <v>0.994174660855919</v>
      </c>
      <c r="H1602" s="0" t="n">
        <v>0.992725460530567</v>
      </c>
      <c r="I1602" s="0" t="n">
        <v>0.993315821593221</v>
      </c>
      <c r="J1602" s="0" t="n">
        <v>0.991139403511274</v>
      </c>
      <c r="K1602" s="0" t="n">
        <v>0.988612609696866</v>
      </c>
      <c r="L1602" s="0" t="n">
        <v>0.984557106802184</v>
      </c>
      <c r="M1602" s="0" t="n">
        <v>0.997078295113116</v>
      </c>
      <c r="N1602" s="0" t="n">
        <v>1.0092783107387</v>
      </c>
      <c r="O1602" s="0" t="n">
        <v>1.0056611944564</v>
      </c>
      <c r="P1602" s="0" t="n">
        <v>1.015</v>
      </c>
      <c r="Q1602" s="0" t="n">
        <v>0.985</v>
      </c>
    </row>
    <row r="1603" customFormat="false" ht="15" hidden="true" customHeight="false" outlineLevel="0" collapsed="false">
      <c r="A1603" s="1" t="n">
        <v>42875</v>
      </c>
      <c r="B1603" s="0" t="n">
        <v>0.990201768630146</v>
      </c>
      <c r="C1603" s="0" t="n">
        <v>0.98987323045662</v>
      </c>
      <c r="D1603" s="0" t="n">
        <v>0.99968869501439</v>
      </c>
      <c r="E1603" s="0" t="n">
        <v>0.99127864894156</v>
      </c>
      <c r="F1603" s="0" t="n">
        <v>0.998515156843203</v>
      </c>
      <c r="G1603" s="0" t="n">
        <v>0.994209156947929</v>
      </c>
      <c r="H1603" s="0" t="n">
        <v>0.992780633063446</v>
      </c>
      <c r="I1603" s="0" t="n">
        <v>0.993551851846435</v>
      </c>
      <c r="J1603" s="0" t="n">
        <v>0.991305822624243</v>
      </c>
      <c r="K1603" s="0" t="n">
        <v>0.988676948607837</v>
      </c>
      <c r="L1603" s="0" t="n">
        <v>0.98471313027861</v>
      </c>
      <c r="M1603" s="0" t="n">
        <v>0.997181855165243</v>
      </c>
      <c r="N1603" s="0" t="n">
        <v>1.00927879285267</v>
      </c>
      <c r="O1603" s="0" t="n">
        <v>1.00562934260077</v>
      </c>
      <c r="P1603" s="0" t="n">
        <v>1.015</v>
      </c>
      <c r="Q1603" s="0" t="n">
        <v>0.985</v>
      </c>
    </row>
    <row r="1604" customFormat="false" ht="15" hidden="true" customHeight="false" outlineLevel="0" collapsed="false">
      <c r="A1604" s="1" t="n">
        <v>42876</v>
      </c>
      <c r="B1604" s="0" t="n">
        <v>0.990329146196113</v>
      </c>
      <c r="C1604" s="0" t="n">
        <v>0.990043501289609</v>
      </c>
      <c r="D1604" s="0" t="n">
        <v>0.999906263280839</v>
      </c>
      <c r="E1604" s="0" t="n">
        <v>0.99144565380235</v>
      </c>
      <c r="F1604" s="0" t="n">
        <v>0.998662073406179</v>
      </c>
      <c r="G1604" s="0" t="n">
        <v>0.994411068615958</v>
      </c>
      <c r="H1604" s="0" t="n">
        <v>0.992901340410472</v>
      </c>
      <c r="I1604" s="0" t="n">
        <v>0.993775408987242</v>
      </c>
      <c r="J1604" s="0" t="n">
        <v>0.991476325149073</v>
      </c>
      <c r="K1604" s="0" t="n">
        <v>0.988759174836387</v>
      </c>
      <c r="L1604" s="0" t="n">
        <v>0.984831952875062</v>
      </c>
      <c r="M1604" s="0" t="n">
        <v>0.997318182110593</v>
      </c>
      <c r="N1604" s="0" t="n">
        <v>1.00939916666705</v>
      </c>
      <c r="O1604" s="0" t="n">
        <v>1.00567736930495</v>
      </c>
      <c r="P1604" s="0" t="n">
        <v>1.015</v>
      </c>
      <c r="Q1604" s="0" t="n">
        <v>0.985</v>
      </c>
    </row>
    <row r="1605" customFormat="false" ht="15" hidden="true" customHeight="false" outlineLevel="0" collapsed="false">
      <c r="A1605" s="1" t="n">
        <v>42877</v>
      </c>
      <c r="B1605" s="0" t="n">
        <v>0.990200592086531</v>
      </c>
      <c r="C1605" s="0" t="n">
        <v>0.989940417674405</v>
      </c>
      <c r="D1605" s="0" t="n">
        <v>0.999807572325577</v>
      </c>
      <c r="E1605" s="0" t="n">
        <v>0.991315628746954</v>
      </c>
      <c r="F1605" s="0" t="n">
        <v>0.998482692268994</v>
      </c>
      <c r="G1605" s="0" t="n">
        <v>0.994392875530291</v>
      </c>
      <c r="H1605" s="0" t="n">
        <v>0.992780182711957</v>
      </c>
      <c r="I1605" s="0" t="n">
        <v>0.993603869714335</v>
      </c>
      <c r="J1605" s="0" t="n">
        <v>0.991394044831784</v>
      </c>
      <c r="K1605" s="0" t="n">
        <v>0.988469523946347</v>
      </c>
      <c r="L1605" s="0" t="n">
        <v>0.984618529712282</v>
      </c>
      <c r="M1605" s="0" t="n">
        <v>0.997179867315006</v>
      </c>
      <c r="N1605" s="0" t="n">
        <v>1.00936173439165</v>
      </c>
      <c r="O1605" s="0" t="n">
        <v>1.00563378911518</v>
      </c>
      <c r="P1605" s="0" t="n">
        <v>1.015</v>
      </c>
      <c r="Q1605" s="0" t="n">
        <v>0.985</v>
      </c>
    </row>
    <row r="1606" customFormat="false" ht="15" hidden="true" customHeight="false" outlineLevel="0" collapsed="false">
      <c r="A1606" s="1" t="n">
        <v>42878</v>
      </c>
      <c r="B1606" s="0" t="n">
        <v>0.99009537932352</v>
      </c>
      <c r="C1606" s="0" t="n">
        <v>0.989902052583107</v>
      </c>
      <c r="D1606" s="0" t="n">
        <v>0.999666351115393</v>
      </c>
      <c r="E1606" s="0" t="n">
        <v>0.991132336033429</v>
      </c>
      <c r="F1606" s="0" t="n">
        <v>0.998354172790631</v>
      </c>
      <c r="G1606" s="0" t="n">
        <v>0.994234067121717</v>
      </c>
      <c r="H1606" s="0" t="n">
        <v>0.992691436606315</v>
      </c>
      <c r="I1606" s="0" t="n">
        <v>0.993516776458856</v>
      </c>
      <c r="J1606" s="0" t="n">
        <v>0.991282010527621</v>
      </c>
      <c r="K1606" s="0" t="n">
        <v>0.988343854106426</v>
      </c>
      <c r="L1606" s="0" t="n">
        <v>0.984656585277024</v>
      </c>
      <c r="M1606" s="0" t="n">
        <v>0.997062579402938</v>
      </c>
      <c r="N1606" s="0" t="n">
        <v>1.00931724373758</v>
      </c>
      <c r="O1606" s="0" t="n">
        <v>1.00565677855646</v>
      </c>
      <c r="P1606" s="0" t="n">
        <v>1.015</v>
      </c>
      <c r="Q1606" s="0" t="n">
        <v>0.985</v>
      </c>
    </row>
    <row r="1607" customFormat="false" ht="15" hidden="true" customHeight="false" outlineLevel="0" collapsed="false">
      <c r="A1607" s="1" t="n">
        <v>42879</v>
      </c>
      <c r="B1607" s="0" t="n">
        <v>0.990160417231319</v>
      </c>
      <c r="C1607" s="0" t="n">
        <v>0.989982026951374</v>
      </c>
      <c r="D1607" s="0" t="n">
        <v>0.999776550694764</v>
      </c>
      <c r="E1607" s="0" t="n">
        <v>0.991290708142009</v>
      </c>
      <c r="F1607" s="0" t="n">
        <v>0.998461105074658</v>
      </c>
      <c r="G1607" s="0" t="n">
        <v>0.994312745605756</v>
      </c>
      <c r="H1607" s="0" t="n">
        <v>0.992854043952546</v>
      </c>
      <c r="I1607" s="0" t="n">
        <v>0.993629910542242</v>
      </c>
      <c r="J1607" s="0" t="n">
        <v>0.991336469437673</v>
      </c>
      <c r="K1607" s="0" t="n">
        <v>0.988328530058737</v>
      </c>
      <c r="L1607" s="0" t="n">
        <v>0.984757432780266</v>
      </c>
      <c r="M1607" s="0" t="n">
        <v>0.997098815813295</v>
      </c>
      <c r="N1607" s="0" t="n">
        <v>1.00942907928433</v>
      </c>
      <c r="O1607" s="0" t="n">
        <v>1.00592557329705</v>
      </c>
      <c r="P1607" s="0" t="n">
        <v>1.015</v>
      </c>
      <c r="Q1607" s="0" t="n">
        <v>0.985</v>
      </c>
    </row>
    <row r="1608" customFormat="false" ht="15" hidden="true" customHeight="false" outlineLevel="0" collapsed="false">
      <c r="A1608" s="1" t="n">
        <v>42880</v>
      </c>
      <c r="B1608" s="0" t="n">
        <v>0.990208288081791</v>
      </c>
      <c r="C1608" s="0" t="n">
        <v>0.990073886884316</v>
      </c>
      <c r="D1608" s="0" t="n">
        <v>0.999889727289681</v>
      </c>
      <c r="E1608" s="0" t="n">
        <v>0.99140380931923</v>
      </c>
      <c r="F1608" s="0" t="n">
        <v>0.998556473288185</v>
      </c>
      <c r="G1608" s="0" t="n">
        <v>0.994313820048343</v>
      </c>
      <c r="H1608" s="0" t="n">
        <v>0.992948447695975</v>
      </c>
      <c r="I1608" s="0" t="n">
        <v>0.993756135095468</v>
      </c>
      <c r="J1608" s="0" t="n">
        <v>0.99140539785895</v>
      </c>
      <c r="K1608" s="0" t="n">
        <v>0.988353774616035</v>
      </c>
      <c r="L1608" s="0" t="n">
        <v>0.984828842482933</v>
      </c>
      <c r="M1608" s="0" t="n">
        <v>0.997114722765853</v>
      </c>
      <c r="N1608" s="0" t="n">
        <v>1.00941699274453</v>
      </c>
      <c r="O1608" s="0" t="n">
        <v>1.00599079462559</v>
      </c>
      <c r="P1608" s="0" t="n">
        <v>1.015</v>
      </c>
      <c r="Q1608" s="0" t="n">
        <v>0.985</v>
      </c>
    </row>
    <row r="1609" customFormat="false" ht="15" hidden="true" customHeight="false" outlineLevel="0" collapsed="false">
      <c r="A1609" s="1" t="n">
        <v>42881</v>
      </c>
      <c r="B1609" s="0" t="n">
        <v>0.990084361078689</v>
      </c>
      <c r="C1609" s="0" t="n">
        <v>0.989969865154409</v>
      </c>
      <c r="D1609" s="0" t="n">
        <v>0.999954050947459</v>
      </c>
      <c r="E1609" s="0" t="n">
        <v>0.991359094388073</v>
      </c>
      <c r="F1609" s="0" t="n">
        <v>0.998470345433109</v>
      </c>
      <c r="G1609" s="0" t="n">
        <v>0.994068313675611</v>
      </c>
      <c r="H1609" s="0" t="n">
        <v>0.992877566438672</v>
      </c>
      <c r="I1609" s="0" t="n">
        <v>0.99380515976486</v>
      </c>
      <c r="J1609" s="0" t="n">
        <v>0.991399005480553</v>
      </c>
      <c r="K1609" s="0" t="n">
        <v>0.988310493904129</v>
      </c>
      <c r="L1609" s="0" t="n">
        <v>0.984897288041294</v>
      </c>
      <c r="M1609" s="0" t="n">
        <v>0.99689336805613</v>
      </c>
      <c r="N1609" s="0" t="n">
        <v>1.00937967169813</v>
      </c>
      <c r="O1609" s="0" t="n">
        <v>1.00596770647623</v>
      </c>
      <c r="P1609" s="0" t="n">
        <v>1.015</v>
      </c>
      <c r="Q1609" s="0" t="n">
        <v>0.985</v>
      </c>
    </row>
    <row r="1610" customFormat="false" ht="15" hidden="true" customHeight="false" outlineLevel="0" collapsed="false">
      <c r="A1610" s="1" t="n">
        <v>42882</v>
      </c>
      <c r="B1610" s="0" t="n">
        <v>0.990168139630021</v>
      </c>
      <c r="C1610" s="0" t="n">
        <v>0.990084774515993</v>
      </c>
      <c r="D1610" s="0" t="n">
        <v>1.00014000794225</v>
      </c>
      <c r="E1610" s="0" t="n">
        <v>0.991506630056892</v>
      </c>
      <c r="F1610" s="0" t="n">
        <v>0.998582334864406</v>
      </c>
      <c r="G1610" s="0" t="n">
        <v>0.993957938336424</v>
      </c>
      <c r="H1610" s="0" t="n">
        <v>0.992913247824454</v>
      </c>
      <c r="I1610" s="0" t="n">
        <v>0.994043509491243</v>
      </c>
      <c r="J1610" s="0" t="n">
        <v>0.991541789058913</v>
      </c>
      <c r="K1610" s="0" t="n">
        <v>0.988615025411171</v>
      </c>
      <c r="L1610" s="0" t="n">
        <v>0.985117979074527</v>
      </c>
      <c r="M1610" s="0" t="n">
        <v>0.996867025130624</v>
      </c>
      <c r="N1610" s="0" t="n">
        <v>1.00935240796992</v>
      </c>
      <c r="O1610" s="0" t="n">
        <v>1.00613316066748</v>
      </c>
      <c r="P1610" s="0" t="n">
        <v>1.015</v>
      </c>
      <c r="Q1610" s="0" t="n">
        <v>0.985</v>
      </c>
    </row>
    <row r="1611" customFormat="false" ht="15" hidden="true" customHeight="false" outlineLevel="0" collapsed="false">
      <c r="A1611" s="1" t="n">
        <v>42883</v>
      </c>
      <c r="B1611" s="0" t="n">
        <v>0.990256538787461</v>
      </c>
      <c r="C1611" s="0" t="n">
        <v>0.990210952193216</v>
      </c>
      <c r="D1611" s="0" t="n">
        <v>1.00027904609387</v>
      </c>
      <c r="E1611" s="0" t="n">
        <v>0.991662486454967</v>
      </c>
      <c r="F1611" s="0" t="n">
        <v>0.998684294604749</v>
      </c>
      <c r="G1611" s="0" t="n">
        <v>0.993911399960877</v>
      </c>
      <c r="H1611" s="0" t="n">
        <v>0.992994960241904</v>
      </c>
      <c r="I1611" s="0" t="n">
        <v>0.994242687379253</v>
      </c>
      <c r="J1611" s="0" t="n">
        <v>0.99166674656306</v>
      </c>
      <c r="K1611" s="0" t="n">
        <v>0.988700503518787</v>
      </c>
      <c r="L1611" s="0" t="n">
        <v>0.985301393125182</v>
      </c>
      <c r="M1611" s="0" t="n">
        <v>0.996861237361433</v>
      </c>
      <c r="N1611" s="0" t="n">
        <v>1.0092676970334</v>
      </c>
      <c r="O1611" s="0" t="n">
        <v>1.00636144611537</v>
      </c>
      <c r="P1611" s="0" t="n">
        <v>1.015</v>
      </c>
      <c r="Q1611" s="0" t="n">
        <v>0.985</v>
      </c>
    </row>
    <row r="1612" customFormat="false" ht="15" hidden="true" customHeight="false" outlineLevel="0" collapsed="false">
      <c r="A1612" s="1" t="n">
        <v>42884</v>
      </c>
      <c r="B1612" s="0" t="n">
        <v>0.990450369321682</v>
      </c>
      <c r="C1612" s="0" t="n">
        <v>0.990507681793193</v>
      </c>
      <c r="D1612" s="0" t="n">
        <v>1.00044586049316</v>
      </c>
      <c r="E1612" s="0" t="n">
        <v>0.991919549146869</v>
      </c>
      <c r="F1612" s="0" t="n">
        <v>0.998897749065998</v>
      </c>
      <c r="G1612" s="0" t="n">
        <v>0.994168606807697</v>
      </c>
      <c r="H1612" s="0" t="n">
        <v>0.993257409213215</v>
      </c>
      <c r="I1612" s="0" t="n">
        <v>0.994537318589752</v>
      </c>
      <c r="J1612" s="0" t="n">
        <v>0.991878613262582</v>
      </c>
      <c r="K1612" s="0" t="n">
        <v>0.988928416783044</v>
      </c>
      <c r="L1612" s="0" t="n">
        <v>0.985538193490509</v>
      </c>
      <c r="M1612" s="0" t="n">
        <v>0.997178585342009</v>
      </c>
      <c r="N1612" s="0" t="n">
        <v>1.00945441046149</v>
      </c>
      <c r="O1612" s="0" t="n">
        <v>1.00668527163556</v>
      </c>
      <c r="P1612" s="0" t="n">
        <v>1.015</v>
      </c>
      <c r="Q1612" s="0" t="n">
        <v>0.985</v>
      </c>
    </row>
    <row r="1613" customFormat="false" ht="15" hidden="true" customHeight="false" outlineLevel="0" collapsed="false">
      <c r="A1613" s="1" t="n">
        <v>42885</v>
      </c>
      <c r="B1613" s="0" t="n">
        <v>0.990434368800826</v>
      </c>
      <c r="C1613" s="0" t="n">
        <v>0.990601045344248</v>
      </c>
      <c r="D1613" s="0" t="n">
        <v>1.00044663481543</v>
      </c>
      <c r="E1613" s="0" t="n">
        <v>0.992003233362475</v>
      </c>
      <c r="F1613" s="0" t="n">
        <v>0.998985078909234</v>
      </c>
      <c r="G1613" s="0" t="n">
        <v>0.994140962199412</v>
      </c>
      <c r="H1613" s="0" t="n">
        <v>0.993409835270343</v>
      </c>
      <c r="I1613" s="0" t="n">
        <v>0.994676316990976</v>
      </c>
      <c r="J1613" s="0" t="n">
        <v>0.991947034082284</v>
      </c>
      <c r="K1613" s="0" t="n">
        <v>0.989022554790871</v>
      </c>
      <c r="L1613" s="0" t="n">
        <v>0.985647558251893</v>
      </c>
      <c r="M1613" s="0" t="n">
        <v>0.997241811210348</v>
      </c>
      <c r="N1613" s="0" t="n">
        <v>1.00940096773167</v>
      </c>
      <c r="O1613" s="0" t="n">
        <v>1.00686701645726</v>
      </c>
      <c r="P1613" s="0" t="n">
        <v>1.015</v>
      </c>
      <c r="Q1613" s="0" t="n">
        <v>0.985</v>
      </c>
    </row>
    <row r="1614" customFormat="false" ht="15" hidden="true" customHeight="false" outlineLevel="0" collapsed="false">
      <c r="A1614" s="1" t="n">
        <v>42886</v>
      </c>
      <c r="B1614" s="0" t="n">
        <v>0.990139209666542</v>
      </c>
      <c r="C1614" s="0" t="n">
        <v>0.990454559746097</v>
      </c>
      <c r="D1614" s="0" t="n">
        <v>1.00021480462209</v>
      </c>
      <c r="E1614" s="0" t="n">
        <v>0.991926390150712</v>
      </c>
      <c r="F1614" s="0" t="n">
        <v>0.998907688417896</v>
      </c>
      <c r="G1614" s="0" t="n">
        <v>0.993805857199969</v>
      </c>
      <c r="H1614" s="0" t="n">
        <v>0.993299117498122</v>
      </c>
      <c r="I1614" s="0" t="n">
        <v>0.994530748220736</v>
      </c>
      <c r="J1614" s="0" t="n">
        <v>0.991745955453121</v>
      </c>
      <c r="K1614" s="0" t="n">
        <v>0.989030152224483</v>
      </c>
      <c r="L1614" s="0" t="n">
        <v>0.985622263533274</v>
      </c>
      <c r="M1614" s="0" t="n">
        <v>0.996943893373551</v>
      </c>
      <c r="N1614" s="0" t="n">
        <v>1.00902663594662</v>
      </c>
      <c r="O1614" s="0" t="n">
        <v>1.00659193170985</v>
      </c>
      <c r="P1614" s="0" t="n">
        <v>1.015</v>
      </c>
      <c r="Q1614" s="0" t="n">
        <v>0.985</v>
      </c>
    </row>
    <row r="1615" customFormat="false" ht="15" hidden="true" customHeight="false" outlineLevel="0" collapsed="false">
      <c r="A1615" s="1" t="n">
        <v>42887</v>
      </c>
      <c r="B1615" s="0" t="n">
        <v>0.98983429334997</v>
      </c>
      <c r="C1615" s="0" t="n">
        <v>0.990257739317064</v>
      </c>
      <c r="D1615" s="0" t="n">
        <v>1.00006076664348</v>
      </c>
      <c r="E1615" s="0" t="n">
        <v>0.992072357895177</v>
      </c>
      <c r="F1615" s="0" t="n">
        <v>0.99886173676528</v>
      </c>
      <c r="G1615" s="0" t="n">
        <v>0.993511818924733</v>
      </c>
      <c r="H1615" s="0" t="n">
        <v>0.993387222984508</v>
      </c>
      <c r="I1615" s="0" t="n">
        <v>0.994432079692838</v>
      </c>
      <c r="J1615" s="0" t="n">
        <v>0.991555028018383</v>
      </c>
      <c r="K1615" s="0" t="n">
        <v>0.989050353601715</v>
      </c>
      <c r="L1615" s="0" t="n">
        <v>0.985647671513731</v>
      </c>
      <c r="M1615" s="0" t="n">
        <v>0.996688571888765</v>
      </c>
      <c r="N1615" s="0" t="n">
        <v>1.00906124005635</v>
      </c>
      <c r="O1615" s="0" t="n">
        <v>1.00679233059094</v>
      </c>
      <c r="P1615" s="0" t="n">
        <v>1.015</v>
      </c>
      <c r="Q1615" s="0" t="n">
        <v>0.985</v>
      </c>
    </row>
    <row r="1616" customFormat="false" ht="15" hidden="true" customHeight="false" outlineLevel="0" collapsed="false">
      <c r="A1616" s="1" t="n">
        <v>42888</v>
      </c>
      <c r="B1616" s="0" t="n">
        <v>0.989649525396541</v>
      </c>
      <c r="C1616" s="0" t="n">
        <v>0.990065744493821</v>
      </c>
      <c r="D1616" s="0" t="n">
        <v>0.99997492023061</v>
      </c>
      <c r="E1616" s="0" t="n">
        <v>0.992206092366434</v>
      </c>
      <c r="F1616" s="0" t="n">
        <v>0.998817639429709</v>
      </c>
      <c r="G1616" s="0" t="n">
        <v>0.99327732152036</v>
      </c>
      <c r="H1616" s="0" t="n">
        <v>0.993438794551449</v>
      </c>
      <c r="I1616" s="0" t="n">
        <v>0.994355588838047</v>
      </c>
      <c r="J1616" s="0" t="n">
        <v>0.991453198762172</v>
      </c>
      <c r="K1616" s="0" t="n">
        <v>0.989116164379273</v>
      </c>
      <c r="L1616" s="0" t="n">
        <v>0.985714986968832</v>
      </c>
      <c r="M1616" s="0" t="n">
        <v>0.996506547769867</v>
      </c>
      <c r="N1616" s="0" t="n">
        <v>1.00902541507405</v>
      </c>
      <c r="O1616" s="0" t="n">
        <v>1.00686100024911</v>
      </c>
      <c r="P1616" s="0" t="n">
        <v>1.015</v>
      </c>
      <c r="Q1616" s="0" t="n">
        <v>0.985</v>
      </c>
    </row>
    <row r="1617" customFormat="false" ht="15" hidden="true" customHeight="false" outlineLevel="0" collapsed="false">
      <c r="A1617" s="1" t="n">
        <v>42889</v>
      </c>
      <c r="B1617" s="0" t="n">
        <v>0.989415362632949</v>
      </c>
      <c r="C1617" s="0" t="n">
        <v>0.989909407158817</v>
      </c>
      <c r="D1617" s="0" t="n">
        <v>0.99994609161705</v>
      </c>
      <c r="E1617" s="0" t="n">
        <v>0.992404701645051</v>
      </c>
      <c r="F1617" s="0" t="n">
        <v>0.998900396132555</v>
      </c>
      <c r="G1617" s="0" t="n">
        <v>0.993105978711515</v>
      </c>
      <c r="H1617" s="0" t="n">
        <v>0.99358716663135</v>
      </c>
      <c r="I1617" s="0" t="n">
        <v>0.994395028815572</v>
      </c>
      <c r="J1617" s="0" t="n">
        <v>0.991348214075818</v>
      </c>
      <c r="K1617" s="0" t="n">
        <v>0.98933144989129</v>
      </c>
      <c r="L1617" s="0" t="n">
        <v>0.98591821811125</v>
      </c>
      <c r="M1617" s="0" t="n">
        <v>0.996377453482906</v>
      </c>
      <c r="N1617" s="0" t="n">
        <v>1.00913042099949</v>
      </c>
      <c r="O1617" s="0" t="n">
        <v>1.00691707259085</v>
      </c>
      <c r="P1617" s="0" t="n">
        <v>1.015</v>
      </c>
      <c r="Q1617" s="0" t="n">
        <v>0.985</v>
      </c>
    </row>
    <row r="1618" customFormat="false" ht="15" hidden="true" customHeight="false" outlineLevel="0" collapsed="false">
      <c r="A1618" s="1" t="n">
        <v>42890</v>
      </c>
      <c r="B1618" s="0" t="n">
        <v>0.989237297281131</v>
      </c>
      <c r="C1618" s="0" t="n">
        <v>0.989931768184557</v>
      </c>
      <c r="D1618" s="0" t="n">
        <v>0.999966642133163</v>
      </c>
      <c r="E1618" s="0" t="n">
        <v>0.992653760335825</v>
      </c>
      <c r="F1618" s="0" t="n">
        <v>0.999130811320851</v>
      </c>
      <c r="G1618" s="0" t="n">
        <v>0.993011784878221</v>
      </c>
      <c r="H1618" s="0" t="n">
        <v>0.993793223396225</v>
      </c>
      <c r="I1618" s="0" t="n">
        <v>0.994533174425461</v>
      </c>
      <c r="J1618" s="0" t="n">
        <v>0.991276108728688</v>
      </c>
      <c r="K1618" s="0" t="n">
        <v>0.989664837955292</v>
      </c>
      <c r="L1618" s="0" t="n">
        <v>0.986273911902634</v>
      </c>
      <c r="M1618" s="0" t="n">
        <v>0.996391297078907</v>
      </c>
      <c r="N1618" s="0" t="n">
        <v>1.00926397591627</v>
      </c>
      <c r="O1618" s="0" t="n">
        <v>1.00711863104822</v>
      </c>
      <c r="P1618" s="0" t="n">
        <v>1.015</v>
      </c>
      <c r="Q1618" s="0" t="n">
        <v>0.985</v>
      </c>
    </row>
    <row r="1619" customFormat="false" ht="15" hidden="true" customHeight="false" outlineLevel="0" collapsed="false">
      <c r="A1619" s="1" t="n">
        <v>42891</v>
      </c>
      <c r="B1619" s="0" t="n">
        <v>0.989173081835808</v>
      </c>
      <c r="C1619" s="0" t="n">
        <v>0.990000593414796</v>
      </c>
      <c r="D1619" s="0" t="n">
        <v>0.999794723580772</v>
      </c>
      <c r="E1619" s="0" t="n">
        <v>0.992761280250931</v>
      </c>
      <c r="F1619" s="0" t="n">
        <v>0.999235749800138</v>
      </c>
      <c r="G1619" s="0" t="n">
        <v>0.993004986153559</v>
      </c>
      <c r="H1619" s="0" t="n">
        <v>0.993952036831847</v>
      </c>
      <c r="I1619" s="0" t="n">
        <v>0.994589284439527</v>
      </c>
      <c r="J1619" s="0" t="n">
        <v>0.991198426566969</v>
      </c>
      <c r="K1619" s="0" t="n">
        <v>0.989903273580982</v>
      </c>
      <c r="L1619" s="0" t="n">
        <v>0.986552552686147</v>
      </c>
      <c r="M1619" s="0" t="n">
        <v>0.996417314281959</v>
      </c>
      <c r="N1619" s="0" t="n">
        <v>1.00926459677626</v>
      </c>
      <c r="O1619" s="0" t="n">
        <v>1.00723387811165</v>
      </c>
      <c r="P1619" s="0" t="n">
        <v>1.015</v>
      </c>
      <c r="Q1619" s="0" t="n">
        <v>0.985</v>
      </c>
    </row>
    <row r="1620" customFormat="false" ht="15" hidden="true" customHeight="false" outlineLevel="0" collapsed="false">
      <c r="A1620" s="1" t="n">
        <v>42892</v>
      </c>
      <c r="B1620" s="0" t="n">
        <v>0.98922818796676</v>
      </c>
      <c r="C1620" s="0" t="n">
        <v>0.990174830377294</v>
      </c>
      <c r="D1620" s="0" t="n">
        <v>0.999693999066172</v>
      </c>
      <c r="E1620" s="0" t="n">
        <v>0.992877962972932</v>
      </c>
      <c r="F1620" s="0" t="n">
        <v>0.999372285596367</v>
      </c>
      <c r="G1620" s="0" t="n">
        <v>0.993169745382503</v>
      </c>
      <c r="H1620" s="0" t="n">
        <v>0.994164287010801</v>
      </c>
      <c r="I1620" s="0" t="n">
        <v>0.994627870232976</v>
      </c>
      <c r="J1620" s="0" t="n">
        <v>0.991230284069237</v>
      </c>
      <c r="K1620" s="0" t="n">
        <v>0.989981805684247</v>
      </c>
      <c r="L1620" s="0" t="n">
        <v>0.986596869090677</v>
      </c>
      <c r="M1620" s="0" t="n">
        <v>0.996604150900317</v>
      </c>
      <c r="N1620" s="0" t="n">
        <v>1.00936350952436</v>
      </c>
      <c r="O1620" s="0" t="n">
        <v>1.00756237024104</v>
      </c>
      <c r="P1620" s="0" t="n">
        <v>1.015</v>
      </c>
      <c r="Q1620" s="0" t="n">
        <v>0.985</v>
      </c>
    </row>
    <row r="1621" customFormat="false" ht="15" hidden="true" customHeight="false" outlineLevel="0" collapsed="false">
      <c r="A1621" s="1" t="n">
        <v>42893</v>
      </c>
      <c r="B1621" s="0" t="n">
        <v>0.989286642845402</v>
      </c>
      <c r="C1621" s="0" t="n">
        <v>0.990316730130093</v>
      </c>
      <c r="D1621" s="0" t="n">
        <v>0.999688721996263</v>
      </c>
      <c r="E1621" s="0" t="n">
        <v>0.993020487402232</v>
      </c>
      <c r="F1621" s="0" t="n">
        <v>0.999514953883434</v>
      </c>
      <c r="G1621" s="0" t="n">
        <v>0.993321637178325</v>
      </c>
      <c r="H1621" s="0" t="n">
        <v>0.994340638375045</v>
      </c>
      <c r="I1621" s="0" t="n">
        <v>0.994708421402255</v>
      </c>
      <c r="J1621" s="0" t="n">
        <v>0.991277373433091</v>
      </c>
      <c r="K1621" s="0" t="n">
        <v>0.99011769508318</v>
      </c>
      <c r="L1621" s="0" t="n">
        <v>0.98670378404267</v>
      </c>
      <c r="M1621" s="0" t="n">
        <v>0.996765838024282</v>
      </c>
      <c r="N1621" s="0" t="n">
        <v>1.00943070723709</v>
      </c>
      <c r="O1621" s="0" t="n">
        <v>1.00802583452758</v>
      </c>
      <c r="P1621" s="0" t="n">
        <v>1.015</v>
      </c>
      <c r="Q1621" s="0" t="n">
        <v>0.985</v>
      </c>
    </row>
    <row r="1622" customFormat="false" ht="15" hidden="true" customHeight="false" outlineLevel="0" collapsed="false">
      <c r="A1622" s="1" t="n">
        <v>42894</v>
      </c>
      <c r="B1622" s="0" t="n">
        <v>0.989283701289699</v>
      </c>
      <c r="C1622" s="0" t="n">
        <v>0.99040709400772</v>
      </c>
      <c r="D1622" s="0" t="n">
        <v>0.999568071508497</v>
      </c>
      <c r="E1622" s="0" t="n">
        <v>0.993092185414439</v>
      </c>
      <c r="F1622" s="0" t="n">
        <v>0.999560335307774</v>
      </c>
      <c r="G1622" s="0" t="n">
        <v>0.99340691884841</v>
      </c>
      <c r="H1622" s="0" t="n">
        <v>0.99444911896231</v>
      </c>
      <c r="I1622" s="0" t="n">
        <v>0.994752776171126</v>
      </c>
      <c r="J1622" s="0" t="n">
        <v>0.991201368807125</v>
      </c>
      <c r="K1622" s="0" t="n">
        <v>0.990316527381817</v>
      </c>
      <c r="L1622" s="0" t="n">
        <v>0.986853542952107</v>
      </c>
      <c r="M1622" s="0" t="n">
        <v>0.996834942161177</v>
      </c>
      <c r="N1622" s="0" t="n">
        <v>1.00955504519703</v>
      </c>
      <c r="O1622" s="0" t="n">
        <v>1.00824086894031</v>
      </c>
      <c r="P1622" s="0" t="n">
        <v>1.015</v>
      </c>
      <c r="Q1622" s="0" t="n">
        <v>0.985</v>
      </c>
    </row>
    <row r="1623" customFormat="false" ht="15" hidden="true" customHeight="false" outlineLevel="0" collapsed="false">
      <c r="A1623" s="1" t="n">
        <v>42895</v>
      </c>
      <c r="B1623" s="0" t="n">
        <v>0.989238386084924</v>
      </c>
      <c r="C1623" s="0" t="n">
        <v>0.990413416264993</v>
      </c>
      <c r="D1623" s="0" t="n">
        <v>0.999450351172097</v>
      </c>
      <c r="E1623" s="0" t="n">
        <v>0.993141966912867</v>
      </c>
      <c r="F1623" s="0" t="n">
        <v>0.999505738108761</v>
      </c>
      <c r="G1623" s="0" t="n">
        <v>0.993371906193605</v>
      </c>
      <c r="H1623" s="0" t="n">
        <v>0.994476595189885</v>
      </c>
      <c r="I1623" s="0" t="n">
        <v>0.994730244720261</v>
      </c>
      <c r="J1623" s="0" t="n">
        <v>0.991146572042019</v>
      </c>
      <c r="K1623" s="0" t="n">
        <v>0.990475825290105</v>
      </c>
      <c r="L1623" s="0" t="n">
        <v>0.986952720708892</v>
      </c>
      <c r="M1623" s="0" t="n">
        <v>0.996817345345218</v>
      </c>
      <c r="N1623" s="0" t="n">
        <v>1.00960669693565</v>
      </c>
      <c r="O1623" s="0" t="n">
        <v>1.00857738588343</v>
      </c>
      <c r="P1623" s="0" t="n">
        <v>1.015</v>
      </c>
      <c r="Q1623" s="0" t="n">
        <v>0.985</v>
      </c>
    </row>
    <row r="1624" customFormat="false" ht="15" hidden="true" customHeight="false" outlineLevel="0" collapsed="false">
      <c r="A1624" s="1" t="n">
        <v>42896</v>
      </c>
      <c r="B1624" s="0" t="n">
        <v>0.989291957199192</v>
      </c>
      <c r="C1624" s="0" t="n">
        <v>0.990592864669707</v>
      </c>
      <c r="D1624" s="0" t="n">
        <v>0.999555900745049</v>
      </c>
      <c r="E1624" s="0" t="n">
        <v>0.993392550077512</v>
      </c>
      <c r="F1624" s="0" t="n">
        <v>0.999710039532333</v>
      </c>
      <c r="G1624" s="0" t="n">
        <v>0.993574857997908</v>
      </c>
      <c r="H1624" s="0" t="n">
        <v>0.994753158929947</v>
      </c>
      <c r="I1624" s="0" t="n">
        <v>0.994885515922125</v>
      </c>
      <c r="J1624" s="0" t="n">
        <v>0.99118324752174</v>
      </c>
      <c r="K1624" s="0" t="n">
        <v>0.990932696761918</v>
      </c>
      <c r="L1624" s="0" t="n">
        <v>0.987203311333913</v>
      </c>
      <c r="M1624" s="0" t="n">
        <v>0.99704784813932</v>
      </c>
      <c r="N1624" s="0" t="n">
        <v>1.00980751574153</v>
      </c>
      <c r="O1624" s="0" t="n">
        <v>1.00896818904652</v>
      </c>
      <c r="P1624" s="0" t="n">
        <v>1.015</v>
      </c>
      <c r="Q1624" s="0" t="n">
        <v>0.985</v>
      </c>
    </row>
    <row r="1625" customFormat="false" ht="15" hidden="true" customHeight="false" outlineLevel="0" collapsed="false">
      <c r="A1625" s="1" t="n">
        <v>42897</v>
      </c>
      <c r="B1625" s="0" t="n">
        <v>0.989411489907315</v>
      </c>
      <c r="C1625" s="0" t="n">
        <v>0.990632283763374</v>
      </c>
      <c r="D1625" s="0" t="n">
        <v>0.999738723970147</v>
      </c>
      <c r="E1625" s="0" t="n">
        <v>0.993601221323163</v>
      </c>
      <c r="F1625" s="0" t="n">
        <v>0.999812155940229</v>
      </c>
      <c r="G1625" s="0" t="n">
        <v>0.993650109331729</v>
      </c>
      <c r="H1625" s="0" t="n">
        <v>0.994957143967941</v>
      </c>
      <c r="I1625" s="0" t="n">
        <v>0.995074342731429</v>
      </c>
      <c r="J1625" s="0" t="n">
        <v>0.991308665838027</v>
      </c>
      <c r="K1625" s="0" t="n">
        <v>0.991316480825907</v>
      </c>
      <c r="L1625" s="0" t="n">
        <v>0.987300593719406</v>
      </c>
      <c r="M1625" s="0" t="n">
        <v>0.99715252530261</v>
      </c>
      <c r="N1625" s="0" t="n">
        <v>1.00999791688302</v>
      </c>
      <c r="O1625" s="0" t="n">
        <v>1.00938845775768</v>
      </c>
      <c r="P1625" s="0" t="n">
        <v>1.015</v>
      </c>
      <c r="Q1625" s="0" t="n">
        <v>0.985</v>
      </c>
    </row>
    <row r="1626" customFormat="false" ht="15" hidden="true" customHeight="false" outlineLevel="0" collapsed="false">
      <c r="A1626" s="1" t="n">
        <v>42898</v>
      </c>
      <c r="B1626" s="0" t="n">
        <v>0.989367486565914</v>
      </c>
      <c r="C1626" s="0" t="n">
        <v>0.990612109314145</v>
      </c>
      <c r="D1626" s="0" t="n">
        <v>0.99953548207855</v>
      </c>
      <c r="E1626" s="0" t="n">
        <v>0.993557260032594</v>
      </c>
      <c r="F1626" s="0" t="n">
        <v>0.999741458987252</v>
      </c>
      <c r="G1626" s="0" t="n">
        <v>0.993560131439834</v>
      </c>
      <c r="H1626" s="0" t="n">
        <v>0.994932623686802</v>
      </c>
      <c r="I1626" s="0" t="n">
        <v>0.994986134383543</v>
      </c>
      <c r="J1626" s="0" t="n">
        <v>0.991186538283664</v>
      </c>
      <c r="K1626" s="0" t="n">
        <v>0.991324674818935</v>
      </c>
      <c r="L1626" s="0" t="n">
        <v>0.98718410631555</v>
      </c>
      <c r="M1626" s="0" t="n">
        <v>0.997125612888644</v>
      </c>
      <c r="N1626" s="0" t="n">
        <v>1.00994270394957</v>
      </c>
      <c r="O1626" s="0" t="n">
        <v>1.00952970163825</v>
      </c>
      <c r="P1626" s="0" t="n">
        <v>1.015</v>
      </c>
      <c r="Q1626" s="0" t="n">
        <v>0.985</v>
      </c>
    </row>
    <row r="1627" customFormat="false" ht="15" hidden="true" customHeight="false" outlineLevel="0" collapsed="false">
      <c r="A1627" s="1" t="n">
        <v>42899</v>
      </c>
      <c r="B1627" s="0" t="n">
        <v>0.989188938267948</v>
      </c>
      <c r="C1627" s="0" t="n">
        <v>0.990444250213466</v>
      </c>
      <c r="D1627" s="0" t="n">
        <v>0.999325085650831</v>
      </c>
      <c r="E1627" s="0" t="n">
        <v>0.993412630492406</v>
      </c>
      <c r="F1627" s="0" t="n">
        <v>0.999591410624518</v>
      </c>
      <c r="G1627" s="0" t="n">
        <v>0.993347634270898</v>
      </c>
      <c r="H1627" s="0" t="n">
        <v>0.994833442504765</v>
      </c>
      <c r="I1627" s="0" t="n">
        <v>0.994817298339068</v>
      </c>
      <c r="J1627" s="0" t="n">
        <v>0.990979682558967</v>
      </c>
      <c r="K1627" s="0" t="n">
        <v>0.991250259194467</v>
      </c>
      <c r="L1627" s="0" t="n">
        <v>0.987011977406023</v>
      </c>
      <c r="M1627" s="0" t="n">
        <v>0.996953308893716</v>
      </c>
      <c r="N1627" s="0" t="n">
        <v>1.00979456325269</v>
      </c>
      <c r="O1627" s="0" t="n">
        <v>1.00954084894039</v>
      </c>
      <c r="P1627" s="0" t="n">
        <v>1.015</v>
      </c>
      <c r="Q1627" s="0" t="n">
        <v>0.985</v>
      </c>
    </row>
    <row r="1628" customFormat="false" ht="15" hidden="true" customHeight="false" outlineLevel="0" collapsed="false">
      <c r="A1628" s="1" t="n">
        <v>42900</v>
      </c>
      <c r="B1628" s="0" t="n">
        <v>0.98910067265039</v>
      </c>
      <c r="C1628" s="0" t="n">
        <v>0.990407775882443</v>
      </c>
      <c r="D1628" s="0" t="n">
        <v>0.99935080955443</v>
      </c>
      <c r="E1628" s="0" t="n">
        <v>0.993469993867149</v>
      </c>
      <c r="F1628" s="0" t="n">
        <v>0.999597152310114</v>
      </c>
      <c r="G1628" s="0" t="n">
        <v>0.993227264528355</v>
      </c>
      <c r="H1628" s="0" t="n">
        <v>0.994850432426197</v>
      </c>
      <c r="I1628" s="0" t="n">
        <v>0.994842565292892</v>
      </c>
      <c r="J1628" s="0" t="n">
        <v>0.990968410470158</v>
      </c>
      <c r="K1628" s="0" t="n">
        <v>0.991323083074707</v>
      </c>
      <c r="L1628" s="0" t="n">
        <v>0.987007940380049</v>
      </c>
      <c r="M1628" s="0" t="n">
        <v>0.996841378509648</v>
      </c>
      <c r="N1628" s="0" t="n">
        <v>1.00974955550102</v>
      </c>
      <c r="O1628" s="0" t="n">
        <v>1.00968164667839</v>
      </c>
      <c r="P1628" s="0" t="n">
        <v>1.015</v>
      </c>
      <c r="Q1628" s="0" t="n">
        <v>0.985</v>
      </c>
    </row>
    <row r="1629" customFormat="false" ht="15" hidden="true" customHeight="false" outlineLevel="0" collapsed="false">
      <c r="A1629" s="1" t="n">
        <v>42901</v>
      </c>
      <c r="B1629" s="0" t="n">
        <v>0.989059101046206</v>
      </c>
      <c r="C1629" s="0" t="n">
        <v>0.990360447351344</v>
      </c>
      <c r="D1629" s="0" t="n">
        <v>0.999372814756262</v>
      </c>
      <c r="E1629" s="0" t="n">
        <v>0.993431661750472</v>
      </c>
      <c r="F1629" s="0" t="n">
        <v>0.999513015097647</v>
      </c>
      <c r="G1629" s="0" t="n">
        <v>0.993216902736626</v>
      </c>
      <c r="H1629" s="0" t="n">
        <v>0.994866269704585</v>
      </c>
      <c r="I1629" s="0" t="n">
        <v>0.994899123975523</v>
      </c>
      <c r="J1629" s="0" t="n">
        <v>0.990997524445046</v>
      </c>
      <c r="K1629" s="0" t="n">
        <v>0.99132439389</v>
      </c>
      <c r="L1629" s="0" t="n">
        <v>0.986981481440036</v>
      </c>
      <c r="M1629" s="0" t="n">
        <v>0.996726717996671</v>
      </c>
      <c r="N1629" s="0" t="n">
        <v>1.00966260643993</v>
      </c>
      <c r="O1629" s="0" t="n">
        <v>1.00973893943519</v>
      </c>
      <c r="P1629" s="0" t="n">
        <v>1.015</v>
      </c>
      <c r="Q1629" s="0" t="n">
        <v>0.985</v>
      </c>
    </row>
    <row r="1630" customFormat="false" ht="15" hidden="true" customHeight="false" outlineLevel="0" collapsed="false">
      <c r="A1630" s="1" t="n">
        <v>42902</v>
      </c>
      <c r="B1630" s="0" t="n">
        <v>0.98904317898108</v>
      </c>
      <c r="C1630" s="0" t="n">
        <v>0.99028494165586</v>
      </c>
      <c r="D1630" s="0" t="n">
        <v>0.999353833419571</v>
      </c>
      <c r="E1630" s="0" t="n">
        <v>0.993476700600621</v>
      </c>
      <c r="F1630" s="0" t="n">
        <v>0.999428001666474</v>
      </c>
      <c r="G1630" s="0" t="n">
        <v>0.993103461831062</v>
      </c>
      <c r="H1630" s="0" t="n">
        <v>0.99494169868778</v>
      </c>
      <c r="I1630" s="0" t="n">
        <v>0.994886852920253</v>
      </c>
      <c r="J1630" s="0" t="n">
        <v>0.991029157166966</v>
      </c>
      <c r="K1630" s="0" t="n">
        <v>0.991339809912373</v>
      </c>
      <c r="L1630" s="0" t="n">
        <v>0.98685789405665</v>
      </c>
      <c r="M1630" s="0" t="n">
        <v>0.996609973805905</v>
      </c>
      <c r="N1630" s="0" t="n">
        <v>1.00960263951274</v>
      </c>
      <c r="O1630" s="0" t="n">
        <v>1.00969570551424</v>
      </c>
      <c r="P1630" s="0" t="n">
        <v>1.015</v>
      </c>
      <c r="Q1630" s="0" t="n">
        <v>0.985</v>
      </c>
    </row>
    <row r="1631" customFormat="false" ht="15" hidden="true" customHeight="false" outlineLevel="0" collapsed="false">
      <c r="A1631" s="1" t="n">
        <v>42903</v>
      </c>
      <c r="B1631" s="0" t="n">
        <v>0.989086737654399</v>
      </c>
      <c r="C1631" s="0" t="n">
        <v>0.990281769553191</v>
      </c>
      <c r="D1631" s="0" t="n">
        <v>0.999516862280929</v>
      </c>
      <c r="E1631" s="0" t="n">
        <v>0.993480235395491</v>
      </c>
      <c r="F1631" s="0" t="n">
        <v>0.999391712112654</v>
      </c>
      <c r="G1631" s="0" t="n">
        <v>0.992899248922207</v>
      </c>
      <c r="H1631" s="0" t="n">
        <v>0.994972530272968</v>
      </c>
      <c r="I1631" s="0" t="n">
        <v>0.994970841214819</v>
      </c>
      <c r="J1631" s="0" t="n">
        <v>0.991096200346012</v>
      </c>
      <c r="K1631" s="0" t="n">
        <v>0.991369555599308</v>
      </c>
      <c r="L1631" s="0" t="n">
        <v>0.986878374349675</v>
      </c>
      <c r="M1631" s="0" t="n">
        <v>0.996536342604689</v>
      </c>
      <c r="N1631" s="0" t="n">
        <v>1.009536018264</v>
      </c>
      <c r="O1631" s="0" t="n">
        <v>1.00985981975692</v>
      </c>
      <c r="P1631" s="0" t="n">
        <v>1.015</v>
      </c>
      <c r="Q1631" s="0" t="n">
        <v>0.985</v>
      </c>
    </row>
    <row r="1632" customFormat="false" ht="15" hidden="true" customHeight="false" outlineLevel="0" collapsed="false">
      <c r="A1632" s="1" t="n">
        <v>42904</v>
      </c>
      <c r="B1632" s="0" t="n">
        <v>0.989214283168361</v>
      </c>
      <c r="C1632" s="0" t="n">
        <v>0.990396923018152</v>
      </c>
      <c r="D1632" s="0" t="n">
        <v>0.99979654345239</v>
      </c>
      <c r="E1632" s="0" t="n">
        <v>0.993583721087708</v>
      </c>
      <c r="F1632" s="0" t="n">
        <v>0.999521744633421</v>
      </c>
      <c r="G1632" s="0" t="n">
        <v>0.992780405686786</v>
      </c>
      <c r="H1632" s="0" t="n">
        <v>0.995035868511156</v>
      </c>
      <c r="I1632" s="0" t="n">
        <v>0.995146872363072</v>
      </c>
      <c r="J1632" s="0" t="n">
        <v>0.991211381224212</v>
      </c>
      <c r="K1632" s="0" t="n">
        <v>0.991510810461522</v>
      </c>
      <c r="L1632" s="0" t="n">
        <v>0.986921660387152</v>
      </c>
      <c r="M1632" s="0" t="n">
        <v>0.996497451989815</v>
      </c>
      <c r="N1632" s="0" t="n">
        <v>1.00946897637412</v>
      </c>
      <c r="O1632" s="0" t="n">
        <v>1.00999345639147</v>
      </c>
      <c r="P1632" s="0" t="n">
        <v>1.015</v>
      </c>
      <c r="Q1632" s="0" t="n">
        <v>0.985</v>
      </c>
    </row>
    <row r="1633" customFormat="false" ht="15" hidden="true" customHeight="false" outlineLevel="0" collapsed="false">
      <c r="A1633" s="1" t="n">
        <v>42905</v>
      </c>
      <c r="B1633" s="0" t="n">
        <v>0.989324545369561</v>
      </c>
      <c r="C1633" s="0" t="n">
        <v>0.990564748556654</v>
      </c>
      <c r="D1633" s="0" t="n">
        <v>0.999948826321232</v>
      </c>
      <c r="E1633" s="0" t="n">
        <v>0.993596301937908</v>
      </c>
      <c r="F1633" s="0" t="n">
        <v>0.999600537452576</v>
      </c>
      <c r="G1633" s="0" t="n">
        <v>0.992731106150664</v>
      </c>
      <c r="H1633" s="0" t="n">
        <v>0.995039234844662</v>
      </c>
      <c r="I1633" s="0" t="n">
        <v>0.995264327478145</v>
      </c>
      <c r="J1633" s="0" t="n">
        <v>0.991270787440873</v>
      </c>
      <c r="K1633" s="0" t="n">
        <v>0.991579110341514</v>
      </c>
      <c r="L1633" s="0" t="n">
        <v>0.986976297360956</v>
      </c>
      <c r="M1633" s="0" t="n">
        <v>0.996519074625876</v>
      </c>
      <c r="N1633" s="0" t="n">
        <v>1.00933306520973</v>
      </c>
      <c r="O1633" s="0" t="n">
        <v>1.01002743959923</v>
      </c>
      <c r="P1633" s="0" t="n">
        <v>1.015</v>
      </c>
      <c r="Q1633" s="0" t="n">
        <v>0.985</v>
      </c>
    </row>
    <row r="1634" customFormat="false" ht="15" hidden="true" customHeight="false" outlineLevel="0" collapsed="false">
      <c r="A1634" s="1" t="n">
        <v>42906</v>
      </c>
      <c r="B1634" s="0" t="n">
        <v>0.989409351109655</v>
      </c>
      <c r="C1634" s="0" t="n">
        <v>0.990611427476739</v>
      </c>
      <c r="D1634" s="0" t="n">
        <v>1.00003599206627</v>
      </c>
      <c r="E1634" s="0" t="n">
        <v>0.993417334108999</v>
      </c>
      <c r="F1634" s="0" t="n">
        <v>0.999511249977997</v>
      </c>
      <c r="G1634" s="0" t="n">
        <v>0.992587373756435</v>
      </c>
      <c r="H1634" s="0" t="n">
        <v>0.994878299314668</v>
      </c>
      <c r="I1634" s="0" t="n">
        <v>0.995271075654983</v>
      </c>
      <c r="J1634" s="0" t="n">
        <v>0.99132169466753</v>
      </c>
      <c r="K1634" s="0" t="n">
        <v>0.991468885565267</v>
      </c>
      <c r="L1634" s="0" t="n">
        <v>0.986848509641739</v>
      </c>
      <c r="M1634" s="0" t="n">
        <v>0.996467903620471</v>
      </c>
      <c r="N1634" s="0" t="n">
        <v>1.00903923652125</v>
      </c>
      <c r="O1634" s="0" t="n">
        <v>1.00974462873411</v>
      </c>
      <c r="P1634" s="0" t="n">
        <v>1.015</v>
      </c>
      <c r="Q1634" s="0" t="n">
        <v>0.985</v>
      </c>
    </row>
    <row r="1635" customFormat="false" ht="15" hidden="true" customHeight="false" outlineLevel="0" collapsed="false">
      <c r="A1635" s="1" t="n">
        <v>42907</v>
      </c>
      <c r="B1635" s="0" t="n">
        <v>0.989461887637688</v>
      </c>
      <c r="C1635" s="0" t="n">
        <v>0.990667456046501</v>
      </c>
      <c r="D1635" s="0" t="n">
        <v>1.00028912412296</v>
      </c>
      <c r="E1635" s="0" t="n">
        <v>0.99355572580947</v>
      </c>
      <c r="F1635" s="0" t="n">
        <v>0.999563811575491</v>
      </c>
      <c r="G1635" s="0" t="n">
        <v>0.992625039690725</v>
      </c>
      <c r="H1635" s="0" t="n">
        <v>0.994959526357152</v>
      </c>
      <c r="I1635" s="0" t="n">
        <v>0.995419887941165</v>
      </c>
      <c r="J1635" s="0" t="n">
        <v>0.991444020543328</v>
      </c>
      <c r="K1635" s="0" t="n">
        <v>0.991650881327719</v>
      </c>
      <c r="L1635" s="0" t="n">
        <v>0.986874980787224</v>
      </c>
      <c r="M1635" s="0" t="n">
        <v>0.996462675707869</v>
      </c>
      <c r="N1635" s="0" t="n">
        <v>1.00908576604824</v>
      </c>
      <c r="O1635" s="0" t="n">
        <v>1.00967358289191</v>
      </c>
      <c r="P1635" s="0" t="n">
        <v>1.015</v>
      </c>
      <c r="Q1635" s="0" t="n">
        <v>0.985</v>
      </c>
    </row>
    <row r="1636" customFormat="false" ht="15" hidden="true" customHeight="false" outlineLevel="0" collapsed="false">
      <c r="A1636" s="1" t="n">
        <v>42908</v>
      </c>
      <c r="B1636" s="0" t="n">
        <v>0.989560111099907</v>
      </c>
      <c r="C1636" s="0" t="n">
        <v>0.990768156068206</v>
      </c>
      <c r="D1636" s="0" t="n">
        <v>1.00044411674208</v>
      </c>
      <c r="E1636" s="0" t="n">
        <v>0.993672107281975</v>
      </c>
      <c r="F1636" s="0" t="n">
        <v>0.99961399513497</v>
      </c>
      <c r="G1636" s="0" t="n">
        <v>0.992670126839942</v>
      </c>
      <c r="H1636" s="0" t="n">
        <v>0.994993888745729</v>
      </c>
      <c r="I1636" s="0" t="n">
        <v>0.995540807421004</v>
      </c>
      <c r="J1636" s="0" t="n">
        <v>0.991563063034659</v>
      </c>
      <c r="K1636" s="0" t="n">
        <v>0.991813115769124</v>
      </c>
      <c r="L1636" s="0" t="n">
        <v>0.986907984674474</v>
      </c>
      <c r="M1636" s="0" t="n">
        <v>0.996478607697856</v>
      </c>
      <c r="N1636" s="0" t="n">
        <v>1.00902400730909</v>
      </c>
      <c r="O1636" s="0" t="n">
        <v>1.00957012591745</v>
      </c>
      <c r="P1636" s="0" t="n">
        <v>1.015</v>
      </c>
      <c r="Q1636" s="0" t="n">
        <v>0.985</v>
      </c>
    </row>
    <row r="1637" customFormat="false" ht="15" hidden="true" customHeight="false" outlineLevel="0" collapsed="false">
      <c r="A1637" s="1" t="n">
        <v>42909</v>
      </c>
      <c r="B1637" s="0" t="n">
        <v>0.989536321906639</v>
      </c>
      <c r="C1637" s="0" t="n">
        <v>0.990771858924636</v>
      </c>
      <c r="D1637" s="0" t="n">
        <v>1.00044786350648</v>
      </c>
      <c r="E1637" s="0" t="n">
        <v>0.993759971323415</v>
      </c>
      <c r="F1637" s="0" t="n">
        <v>0.999606379627871</v>
      </c>
      <c r="G1637" s="0" t="n">
        <v>0.992774811648035</v>
      </c>
      <c r="H1637" s="0" t="n">
        <v>0.995089845972141</v>
      </c>
      <c r="I1637" s="0" t="n">
        <v>0.995511353424639</v>
      </c>
      <c r="J1637" s="0" t="n">
        <v>0.991509505645061</v>
      </c>
      <c r="K1637" s="0" t="n">
        <v>0.991963991615718</v>
      </c>
      <c r="L1637" s="0" t="n">
        <v>0.986775926347763</v>
      </c>
      <c r="M1637" s="0" t="n">
        <v>0.996490636910407</v>
      </c>
      <c r="N1637" s="0" t="n">
        <v>1.00897693067803</v>
      </c>
      <c r="O1637" s="0" t="n">
        <v>1.00963128753321</v>
      </c>
      <c r="P1637" s="0" t="n">
        <v>1.015</v>
      </c>
      <c r="Q1637" s="0" t="n">
        <v>0.985</v>
      </c>
    </row>
    <row r="1638" customFormat="false" ht="15" hidden="true" customHeight="false" outlineLevel="0" collapsed="false">
      <c r="A1638" s="1" t="n">
        <v>42910</v>
      </c>
      <c r="B1638" s="0" t="n">
        <v>0.989397133290009</v>
      </c>
      <c r="C1638" s="0" t="n">
        <v>0.99066946492151</v>
      </c>
      <c r="D1638" s="0" t="n">
        <v>1.00049094602284</v>
      </c>
      <c r="E1638" s="0" t="n">
        <v>0.993937403549882</v>
      </c>
      <c r="F1638" s="0" t="n">
        <v>0.99962071847707</v>
      </c>
      <c r="G1638" s="0" t="n">
        <v>0.992834298812736</v>
      </c>
      <c r="H1638" s="0" t="n">
        <v>0.995210372400846</v>
      </c>
      <c r="I1638" s="0" t="n">
        <v>0.995531325777663</v>
      </c>
      <c r="J1638" s="0" t="n">
        <v>0.99145201825512</v>
      </c>
      <c r="K1638" s="0" t="n">
        <v>0.992219368384501</v>
      </c>
      <c r="L1638" s="0" t="n">
        <v>0.98688466290737</v>
      </c>
      <c r="M1638" s="0" t="n">
        <v>0.996459002249203</v>
      </c>
      <c r="N1638" s="0" t="n">
        <v>1.00907368684314</v>
      </c>
      <c r="O1638" s="0" t="n">
        <v>1.00993468927249</v>
      </c>
      <c r="P1638" s="0" t="n">
        <v>1.015</v>
      </c>
      <c r="Q1638" s="0" t="n">
        <v>0.985</v>
      </c>
    </row>
    <row r="1639" customFormat="false" ht="15" hidden="true" customHeight="false" outlineLevel="0" collapsed="false">
      <c r="A1639" s="1" t="n">
        <v>42911</v>
      </c>
      <c r="B1639" s="0" t="n">
        <v>0.989452631340061</v>
      </c>
      <c r="C1639" s="0" t="n">
        <v>0.990720980642244</v>
      </c>
      <c r="D1639" s="0" t="n">
        <v>1.00061343223498</v>
      </c>
      <c r="E1639" s="0" t="n">
        <v>0.994064736916927</v>
      </c>
      <c r="F1639" s="0" t="n">
        <v>0.999752175876305</v>
      </c>
      <c r="G1639" s="0" t="n">
        <v>0.992845874875034</v>
      </c>
      <c r="H1639" s="0" t="n">
        <v>0.995260007564586</v>
      </c>
      <c r="I1639" s="0" t="n">
        <v>0.995645793407675</v>
      </c>
      <c r="J1639" s="0" t="n">
        <v>0.991519849089287</v>
      </c>
      <c r="K1639" s="0" t="n">
        <v>0.992535655664206</v>
      </c>
      <c r="L1639" s="0" t="n">
        <v>0.986991735716264</v>
      </c>
      <c r="M1639" s="0" t="n">
        <v>0.99648766156389</v>
      </c>
      <c r="N1639" s="0" t="n">
        <v>1.00913637285698</v>
      </c>
      <c r="O1639" s="0" t="n">
        <v>1.01023367252199</v>
      </c>
      <c r="P1639" s="0" t="n">
        <v>1.015</v>
      </c>
      <c r="Q1639" s="0" t="n">
        <v>0.985</v>
      </c>
    </row>
    <row r="1640" customFormat="false" ht="15" hidden="true" customHeight="false" outlineLevel="0" collapsed="false">
      <c r="A1640" s="1" t="n">
        <v>42912</v>
      </c>
      <c r="B1640" s="0" t="n">
        <v>0.989280611710258</v>
      </c>
      <c r="C1640" s="0" t="n">
        <v>0.990652379361307</v>
      </c>
      <c r="D1640" s="0" t="n">
        <v>1.00044711767706</v>
      </c>
      <c r="E1640" s="0" t="n">
        <v>0.994013157703767</v>
      </c>
      <c r="F1640" s="0" t="n">
        <v>0.99965121730995</v>
      </c>
      <c r="G1640" s="0" t="n">
        <v>0.992823916665208</v>
      </c>
      <c r="H1640" s="0" t="n">
        <v>0.995155993077786</v>
      </c>
      <c r="I1640" s="0" t="n">
        <v>0.99549689174289</v>
      </c>
      <c r="J1640" s="0" t="n">
        <v>0.991382502825206</v>
      </c>
      <c r="K1640" s="0" t="n">
        <v>0.992547220448792</v>
      </c>
      <c r="L1640" s="0" t="n">
        <v>0.986979266680723</v>
      </c>
      <c r="M1640" s="0" t="n">
        <v>0.996324791917089</v>
      </c>
      <c r="N1640" s="0" t="n">
        <v>1.00904209523314</v>
      </c>
      <c r="O1640" s="0" t="n">
        <v>1.010158152273</v>
      </c>
      <c r="P1640" s="0" t="n">
        <v>1.015</v>
      </c>
      <c r="Q1640" s="0" t="n">
        <v>0.985</v>
      </c>
    </row>
    <row r="1641" customFormat="false" ht="15" hidden="true" customHeight="false" outlineLevel="0" collapsed="false">
      <c r="A1641" s="1" t="n">
        <v>42913</v>
      </c>
      <c r="B1641" s="0" t="n">
        <v>0.989215726977104</v>
      </c>
      <c r="C1641" s="0" t="n">
        <v>0.990615969697172</v>
      </c>
      <c r="D1641" s="0" t="n">
        <v>1.00031937674571</v>
      </c>
      <c r="E1641" s="0" t="n">
        <v>0.993894930932373</v>
      </c>
      <c r="F1641" s="0" t="n">
        <v>0.999476439011255</v>
      </c>
      <c r="G1641" s="0" t="n">
        <v>0.992846757199692</v>
      </c>
      <c r="H1641" s="0" t="n">
        <v>0.995020607650131</v>
      </c>
      <c r="I1641" s="0" t="n">
        <v>0.99537766983727</v>
      </c>
      <c r="J1641" s="0" t="n">
        <v>0.991375195145658</v>
      </c>
      <c r="K1641" s="0" t="n">
        <v>0.992390267634338</v>
      </c>
      <c r="L1641" s="0" t="n">
        <v>0.986857403899571</v>
      </c>
      <c r="M1641" s="0" t="n">
        <v>0.996286054796864</v>
      </c>
      <c r="N1641" s="0" t="n">
        <v>1.00899877787561</v>
      </c>
      <c r="O1641" s="0" t="n">
        <v>1.01017398993883</v>
      </c>
      <c r="P1641" s="0" t="n">
        <v>1.015</v>
      </c>
      <c r="Q1641" s="0" t="n">
        <v>0.985</v>
      </c>
    </row>
    <row r="1642" customFormat="false" ht="15" hidden="true" customHeight="false" outlineLevel="0" collapsed="false">
      <c r="A1642" s="1" t="n">
        <v>42914</v>
      </c>
      <c r="B1642" s="0" t="n">
        <v>0.989309093805217</v>
      </c>
      <c r="C1642" s="0" t="n">
        <v>0.99080300474959</v>
      </c>
      <c r="D1642" s="0" t="n">
        <v>1.0003555862023</v>
      </c>
      <c r="E1642" s="0" t="n">
        <v>0.994123128292428</v>
      </c>
      <c r="F1642" s="0" t="n">
        <v>0.999611466212109</v>
      </c>
      <c r="G1642" s="0" t="n">
        <v>0.993123579149849</v>
      </c>
      <c r="H1642" s="0" t="n">
        <v>0.995196248682443</v>
      </c>
      <c r="I1642" s="0" t="n">
        <v>0.99551399898136</v>
      </c>
      <c r="J1642" s="0" t="n">
        <v>0.991500599784347</v>
      </c>
      <c r="K1642" s="0" t="n">
        <v>0.992682954248988</v>
      </c>
      <c r="L1642" s="0" t="n">
        <v>0.987098032048637</v>
      </c>
      <c r="M1642" s="0" t="n">
        <v>0.996546803300485</v>
      </c>
      <c r="N1642" s="0" t="n">
        <v>1.00911833759838</v>
      </c>
      <c r="O1642" s="0" t="n">
        <v>1.01016855125295</v>
      </c>
      <c r="P1642" s="0" t="n">
        <v>1.015</v>
      </c>
      <c r="Q1642" s="0" t="n">
        <v>0.985</v>
      </c>
    </row>
    <row r="1643" customFormat="false" ht="15" hidden="true" customHeight="false" outlineLevel="0" collapsed="false">
      <c r="A1643" s="1" t="n">
        <v>42915</v>
      </c>
      <c r="B1643" s="0" t="n">
        <v>0.989279109726398</v>
      </c>
      <c r="C1643" s="0" t="n">
        <v>0.990882288144255</v>
      </c>
      <c r="D1643" s="0" t="n">
        <v>1.00024895145583</v>
      </c>
      <c r="E1643" s="0" t="n">
        <v>0.994222607327683</v>
      </c>
      <c r="F1643" s="0" t="n">
        <v>0.9996395334657</v>
      </c>
      <c r="G1643" s="0" t="n">
        <v>0.993288103990074</v>
      </c>
      <c r="H1643" s="0" t="n">
        <v>0.995252188147203</v>
      </c>
      <c r="I1643" s="0" t="n">
        <v>0.995494083722608</v>
      </c>
      <c r="J1643" s="0" t="n">
        <v>0.991466077107173</v>
      </c>
      <c r="K1643" s="0" t="n">
        <v>0.992763077410376</v>
      </c>
      <c r="L1643" s="0" t="n">
        <v>0.987140047313722</v>
      </c>
      <c r="M1643" s="0" t="n">
        <v>0.996647925486452</v>
      </c>
      <c r="N1643" s="0" t="n">
        <v>1.0093213930521</v>
      </c>
      <c r="O1643" s="0" t="n">
        <v>1.01038549543035</v>
      </c>
      <c r="P1643" s="0" t="n">
        <v>1.015</v>
      </c>
      <c r="Q1643" s="0" t="n">
        <v>0.985</v>
      </c>
    </row>
    <row r="1644" customFormat="false" ht="15" hidden="true" customHeight="false" outlineLevel="0" collapsed="false">
      <c r="A1644" s="1" t="n">
        <v>42916</v>
      </c>
      <c r="B1644" s="0" t="n">
        <v>0.989163224094742</v>
      </c>
      <c r="C1644" s="0" t="n">
        <v>0.990827536367621</v>
      </c>
      <c r="D1644" s="0" t="n">
        <v>1.00014631769202</v>
      </c>
      <c r="E1644" s="0" t="n">
        <v>0.994249430674262</v>
      </c>
      <c r="F1644" s="0" t="n">
        <v>0.999569394715104</v>
      </c>
      <c r="G1644" s="0" t="n">
        <v>0.993372996181957</v>
      </c>
      <c r="H1644" s="0" t="n">
        <v>0.995255944910747</v>
      </c>
      <c r="I1644" s="0" t="n">
        <v>0.995348762439997</v>
      </c>
      <c r="J1644" s="0" t="n">
        <v>0.991343251382789</v>
      </c>
      <c r="K1644" s="0" t="n">
        <v>0.992712653167499</v>
      </c>
      <c r="L1644" s="0" t="n">
        <v>0.987050586537604</v>
      </c>
      <c r="M1644" s="0" t="n">
        <v>0.996678383941584</v>
      </c>
      <c r="N1644" s="0" t="n">
        <v>1.00946253943465</v>
      </c>
      <c r="O1644" s="0" t="n">
        <v>1.01054683205484</v>
      </c>
      <c r="P1644" s="0" t="n">
        <v>1.015</v>
      </c>
      <c r="Q1644" s="0" t="n">
        <v>0.985</v>
      </c>
    </row>
    <row r="1645" customFormat="false" ht="15" hidden="true" customHeight="false" outlineLevel="0" collapsed="false">
      <c r="A1645" s="1" t="n">
        <v>42917</v>
      </c>
      <c r="B1645" s="0" t="n">
        <v>0.989120890356705</v>
      </c>
      <c r="C1645" s="0" t="n">
        <v>0.990810780891469</v>
      </c>
      <c r="D1645" s="0" t="n">
        <v>1.00022440453236</v>
      </c>
      <c r="E1645" s="0" t="n">
        <v>0.99430430209084</v>
      </c>
      <c r="F1645" s="0" t="n">
        <v>0.999557876410453</v>
      </c>
      <c r="G1645" s="0" t="n">
        <v>0.993395611462511</v>
      </c>
      <c r="H1645" s="0" t="n">
        <v>0.995310993617355</v>
      </c>
      <c r="I1645" s="0" t="n">
        <v>0.995362842027309</v>
      </c>
      <c r="J1645" s="0" t="n">
        <v>0.991340179761011</v>
      </c>
      <c r="K1645" s="0" t="n">
        <v>0.992716816392138</v>
      </c>
      <c r="L1645" s="0" t="n">
        <v>0.986977346247574</v>
      </c>
      <c r="M1645" s="0" t="n">
        <v>0.996675332987509</v>
      </c>
      <c r="N1645" s="0" t="n">
        <v>1.00957262234218</v>
      </c>
      <c r="O1645" s="0" t="n">
        <v>1.01064990999334</v>
      </c>
      <c r="P1645" s="0" t="n">
        <v>1.015</v>
      </c>
      <c r="Q1645" s="0" t="n">
        <v>0.985</v>
      </c>
    </row>
    <row r="1646" customFormat="false" ht="15" hidden="true" customHeight="false" outlineLevel="0" collapsed="false">
      <c r="A1646" s="1" t="n">
        <v>42918</v>
      </c>
      <c r="B1646" s="0" t="n">
        <v>0.989030188167875</v>
      </c>
      <c r="C1646" s="0" t="n">
        <v>0.990811960150262</v>
      </c>
      <c r="D1646" s="0" t="n">
        <v>1.00029829123528</v>
      </c>
      <c r="E1646" s="0" t="n">
        <v>0.994377406311486</v>
      </c>
      <c r="F1646" s="0" t="n">
        <v>0.999555815949405</v>
      </c>
      <c r="G1646" s="0" t="n">
        <v>0.993455277580078</v>
      </c>
      <c r="H1646" s="0" t="n">
        <v>0.995345667651401</v>
      </c>
      <c r="I1646" s="0" t="n">
        <v>0.995387988839971</v>
      </c>
      <c r="J1646" s="0" t="n">
        <v>0.991306295821905</v>
      </c>
      <c r="K1646" s="0" t="n">
        <v>0.992784358251099</v>
      </c>
      <c r="L1646" s="0" t="n">
        <v>0.986960910608798</v>
      </c>
      <c r="M1646" s="0" t="n">
        <v>0.996657734232042</v>
      </c>
      <c r="N1646" s="0" t="n">
        <v>1.00973081145383</v>
      </c>
      <c r="O1646" s="0" t="n">
        <v>1.01088885123759</v>
      </c>
      <c r="P1646" s="0" t="n">
        <v>1.015</v>
      </c>
      <c r="Q1646" s="0" t="n">
        <v>0.985</v>
      </c>
    </row>
    <row r="1647" customFormat="false" ht="15" hidden="true" customHeight="false" outlineLevel="0" collapsed="false">
      <c r="A1647" s="1" t="n">
        <v>42919</v>
      </c>
      <c r="B1647" s="0" t="n">
        <v>0.989004396302063</v>
      </c>
      <c r="C1647" s="0" t="n">
        <v>0.990790099470057</v>
      </c>
      <c r="D1647" s="0" t="n">
        <v>1.00017441560923</v>
      </c>
      <c r="E1647" s="0" t="n">
        <v>0.99425043891253</v>
      </c>
      <c r="F1647" s="0" t="n">
        <v>0.999484451413651</v>
      </c>
      <c r="G1647" s="0" t="n">
        <v>0.993360864200848</v>
      </c>
      <c r="H1647" s="0" t="n">
        <v>0.995194032712225</v>
      </c>
      <c r="I1647" s="0" t="n">
        <v>0.995309184350897</v>
      </c>
      <c r="J1647" s="0" t="n">
        <v>0.991266862894692</v>
      </c>
      <c r="K1647" s="0" t="n">
        <v>0.99273924587284</v>
      </c>
      <c r="L1647" s="0" t="n">
        <v>0.986911402390069</v>
      </c>
      <c r="M1647" s="0" t="n">
        <v>0.996576963499987</v>
      </c>
      <c r="N1647" s="0" t="n">
        <v>1.00956978818405</v>
      </c>
      <c r="O1647" s="0" t="n">
        <v>1.01074916552084</v>
      </c>
      <c r="P1647" s="0" t="n">
        <v>1.015</v>
      </c>
      <c r="Q1647" s="0" t="n">
        <v>0.985</v>
      </c>
    </row>
    <row r="1648" customFormat="false" ht="15" hidden="true" customHeight="false" outlineLevel="0" collapsed="false">
      <c r="A1648" s="1" t="n">
        <v>42920</v>
      </c>
      <c r="B1648" s="0" t="n">
        <v>0.988986306679359</v>
      </c>
      <c r="C1648" s="0" t="n">
        <v>0.990772888838333</v>
      </c>
      <c r="D1648" s="0" t="n">
        <v>1.00003885801648</v>
      </c>
      <c r="E1648" s="0" t="n">
        <v>0.994227551764091</v>
      </c>
      <c r="F1648" s="0" t="n">
        <v>0.999416328384381</v>
      </c>
      <c r="G1648" s="0" t="n">
        <v>0.993394956777139</v>
      </c>
      <c r="H1648" s="0" t="n">
        <v>0.995203532425191</v>
      </c>
      <c r="I1648" s="0" t="n">
        <v>0.99522386194961</v>
      </c>
      <c r="J1648" s="0" t="n">
        <v>0.991219654950445</v>
      </c>
      <c r="K1648" s="0" t="n">
        <v>0.992679722510974</v>
      </c>
      <c r="L1648" s="0" t="n">
        <v>0.986870304694971</v>
      </c>
      <c r="M1648" s="0" t="n">
        <v>0.996560793306624</v>
      </c>
      <c r="N1648" s="0" t="n">
        <v>1.00950668989434</v>
      </c>
      <c r="O1648" s="0" t="n">
        <v>1.01048956102706</v>
      </c>
      <c r="P1648" s="0" t="n">
        <v>1.015</v>
      </c>
      <c r="Q1648" s="0" t="n">
        <v>0.985</v>
      </c>
    </row>
    <row r="1649" customFormat="false" ht="15" hidden="true" customHeight="false" outlineLevel="0" collapsed="false">
      <c r="A1649" s="1" t="n">
        <v>42921</v>
      </c>
      <c r="B1649" s="0" t="n">
        <v>0.989026031383025</v>
      </c>
      <c r="C1649" s="0" t="n">
        <v>0.990793600332625</v>
      </c>
      <c r="D1649" s="0" t="n">
        <v>1.00013306761192</v>
      </c>
      <c r="E1649" s="0" t="n">
        <v>0.994257246058941</v>
      </c>
      <c r="F1649" s="0" t="n">
        <v>0.99942135480474</v>
      </c>
      <c r="G1649" s="0" t="n">
        <v>0.993466840450812</v>
      </c>
      <c r="H1649" s="0" t="n">
        <v>0.995232579801968</v>
      </c>
      <c r="I1649" s="0" t="n">
        <v>0.99523113238568</v>
      </c>
      <c r="J1649" s="0" t="n">
        <v>0.991308386970168</v>
      </c>
      <c r="K1649" s="0" t="n">
        <v>0.992658679639053</v>
      </c>
      <c r="L1649" s="0" t="n">
        <v>0.986826884612745</v>
      </c>
      <c r="M1649" s="0" t="n">
        <v>0.996590021790687</v>
      </c>
      <c r="N1649" s="0" t="n">
        <v>1.00942138043366</v>
      </c>
      <c r="O1649" s="0" t="n">
        <v>1.01040138669762</v>
      </c>
      <c r="P1649" s="0" t="n">
        <v>1.015</v>
      </c>
      <c r="Q1649" s="0" t="n">
        <v>0.985</v>
      </c>
    </row>
    <row r="1650" customFormat="false" ht="15" hidden="true" customHeight="false" outlineLevel="0" collapsed="false">
      <c r="A1650" s="1" t="n">
        <v>42922</v>
      </c>
      <c r="B1650" s="0" t="n">
        <v>0.98910728020452</v>
      </c>
      <c r="C1650" s="0" t="n">
        <v>0.990872810771719</v>
      </c>
      <c r="D1650" s="0" t="n">
        <v>1.00032265132236</v>
      </c>
      <c r="E1650" s="0" t="n">
        <v>0.994373511019792</v>
      </c>
      <c r="F1650" s="0" t="n">
        <v>0.999486271621295</v>
      </c>
      <c r="G1650" s="0" t="n">
        <v>0.993467437272224</v>
      </c>
      <c r="H1650" s="0" t="n">
        <v>0.995298388469111</v>
      </c>
      <c r="I1650" s="0" t="n">
        <v>0.99539087816199</v>
      </c>
      <c r="J1650" s="0" t="n">
        <v>0.991462344672425</v>
      </c>
      <c r="K1650" s="0" t="n">
        <v>0.99274873930793</v>
      </c>
      <c r="L1650" s="0" t="n">
        <v>0.986925292399291</v>
      </c>
      <c r="M1650" s="0" t="n">
        <v>0.996618674805434</v>
      </c>
      <c r="N1650" s="0" t="n">
        <v>1.00942061841354</v>
      </c>
      <c r="O1650" s="0" t="n">
        <v>1.01036925491463</v>
      </c>
      <c r="P1650" s="0" t="n">
        <v>1.015</v>
      </c>
      <c r="Q1650" s="0" t="n">
        <v>0.985</v>
      </c>
    </row>
    <row r="1651" customFormat="false" ht="15" hidden="true" customHeight="false" outlineLevel="0" collapsed="false">
      <c r="A1651" s="1" t="n">
        <v>42923</v>
      </c>
      <c r="B1651" s="0" t="n">
        <v>0.989242127058767</v>
      </c>
      <c r="C1651" s="0" t="n">
        <v>0.990975189710668</v>
      </c>
      <c r="D1651" s="0" t="n">
        <v>1.00056057489751</v>
      </c>
      <c r="E1651" s="0" t="n">
        <v>0.994531535645826</v>
      </c>
      <c r="F1651" s="0" t="n">
        <v>0.999580500185234</v>
      </c>
      <c r="G1651" s="0" t="n">
        <v>0.993519511243399</v>
      </c>
      <c r="H1651" s="0" t="n">
        <v>0.99540121974997</v>
      </c>
      <c r="I1651" s="0" t="n">
        <v>0.995565839794673</v>
      </c>
      <c r="J1651" s="0" t="n">
        <v>0.99165151232623</v>
      </c>
      <c r="K1651" s="0" t="n">
        <v>0.992892391698526</v>
      </c>
      <c r="L1651" s="0" t="n">
        <v>0.98703379942512</v>
      </c>
      <c r="M1651" s="0" t="n">
        <v>0.996684101074902</v>
      </c>
      <c r="N1651" s="0" t="n">
        <v>1.00940043404308</v>
      </c>
      <c r="O1651" s="0" t="n">
        <v>1.01040684653738</v>
      </c>
      <c r="P1651" s="0" t="n">
        <v>1.015</v>
      </c>
      <c r="Q1651" s="0" t="n">
        <v>0.985</v>
      </c>
    </row>
    <row r="1652" customFormat="false" ht="15" hidden="true" customHeight="false" outlineLevel="0" collapsed="false">
      <c r="A1652" s="1" t="n">
        <v>42924</v>
      </c>
      <c r="B1652" s="0" t="n">
        <v>0.989295236967395</v>
      </c>
      <c r="C1652" s="0" t="n">
        <v>0.990940874162075</v>
      </c>
      <c r="D1652" s="0" t="n">
        <v>1.00078893105034</v>
      </c>
      <c r="E1652" s="0" t="n">
        <v>0.994524205577157</v>
      </c>
      <c r="F1652" s="0" t="n">
        <v>0.999595154876115</v>
      </c>
      <c r="G1652" s="0" t="n">
        <v>0.993439057044792</v>
      </c>
      <c r="H1652" s="0" t="n">
        <v>0.995351860011856</v>
      </c>
      <c r="I1652" s="0" t="n">
        <v>0.995709879164888</v>
      </c>
      <c r="J1652" s="0" t="n">
        <v>0.991795430700599</v>
      </c>
      <c r="K1652" s="0" t="n">
        <v>0.992911554315868</v>
      </c>
      <c r="L1652" s="0" t="n">
        <v>0.987092539601836</v>
      </c>
      <c r="M1652" s="0" t="n">
        <v>0.9966054486019</v>
      </c>
      <c r="N1652" s="0" t="n">
        <v>1.00941351987435</v>
      </c>
      <c r="O1652" s="0" t="n">
        <v>1.01052873698202</v>
      </c>
      <c r="P1652" s="0" t="n">
        <v>1.015</v>
      </c>
      <c r="Q1652" s="0" t="n">
        <v>0.985</v>
      </c>
    </row>
    <row r="1653" customFormat="false" ht="15" hidden="true" customHeight="false" outlineLevel="0" collapsed="false">
      <c r="A1653" s="1" t="n">
        <v>42925</v>
      </c>
      <c r="B1653" s="0" t="n">
        <v>0.989400657038086</v>
      </c>
      <c r="C1653" s="0" t="n">
        <v>0.991049658960194</v>
      </c>
      <c r="D1653" s="0" t="n">
        <v>1.00103604966322</v>
      </c>
      <c r="E1653" s="0" t="n">
        <v>0.994592467870489</v>
      </c>
      <c r="F1653" s="0" t="n">
        <v>0.999723378101102</v>
      </c>
      <c r="G1653" s="0" t="n">
        <v>0.99352644482486</v>
      </c>
      <c r="H1653" s="0" t="n">
        <v>0.995387929780217</v>
      </c>
      <c r="I1653" s="0" t="n">
        <v>0.995883235420151</v>
      </c>
      <c r="J1653" s="0" t="n">
        <v>0.991931370567027</v>
      </c>
      <c r="K1653" s="0" t="n">
        <v>0.993059829670114</v>
      </c>
      <c r="L1653" s="0" t="n">
        <v>0.987218426387487</v>
      </c>
      <c r="M1653" s="0" t="n">
        <v>0.996609875331586</v>
      </c>
      <c r="N1653" s="0" t="n">
        <v>1.00957790405254</v>
      </c>
      <c r="O1653" s="0" t="n">
        <v>1.0105985651902</v>
      </c>
      <c r="P1653" s="0" t="n">
        <v>1.015</v>
      </c>
      <c r="Q1653" s="0" t="n">
        <v>0.985</v>
      </c>
    </row>
    <row r="1654" customFormat="false" ht="15" hidden="true" customHeight="false" outlineLevel="0" collapsed="false">
      <c r="A1654" s="1" t="n">
        <v>42926</v>
      </c>
      <c r="B1654" s="0" t="n">
        <v>0.989382533736988</v>
      </c>
      <c r="C1654" s="0" t="n">
        <v>0.991006796538065</v>
      </c>
      <c r="D1654" s="0" t="n">
        <v>1.00099804390099</v>
      </c>
      <c r="E1654" s="0" t="n">
        <v>0.994406844886243</v>
      </c>
      <c r="F1654" s="0" t="n">
        <v>0.999609892611603</v>
      </c>
      <c r="G1654" s="0" t="n">
        <v>0.993481001785922</v>
      </c>
      <c r="H1654" s="0" t="n">
        <v>0.995222603548525</v>
      </c>
      <c r="I1654" s="0" t="n">
        <v>0.995839583346975</v>
      </c>
      <c r="J1654" s="0" t="n">
        <v>0.991934393723149</v>
      </c>
      <c r="K1654" s="0" t="n">
        <v>0.992858995806799</v>
      </c>
      <c r="L1654" s="0" t="n">
        <v>0.987133499417006</v>
      </c>
      <c r="M1654" s="0" t="n">
        <v>0.996502103207577</v>
      </c>
      <c r="N1654" s="0" t="n">
        <v>1.00953599628033</v>
      </c>
      <c r="O1654" s="0" t="n">
        <v>1.01040300651629</v>
      </c>
      <c r="P1654" s="0" t="n">
        <v>1.015</v>
      </c>
      <c r="Q1654" s="0" t="n">
        <v>0.985</v>
      </c>
    </row>
    <row r="1655" customFormat="false" ht="15" hidden="true" customHeight="false" outlineLevel="0" collapsed="false">
      <c r="A1655" s="1" t="n">
        <v>42927</v>
      </c>
      <c r="B1655" s="0" t="n">
        <v>0.989301028943359</v>
      </c>
      <c r="C1655" s="0" t="n">
        <v>0.990970556866054</v>
      </c>
      <c r="D1655" s="0" t="n">
        <v>1.00086074117478</v>
      </c>
      <c r="E1655" s="0" t="n">
        <v>0.994260629434501</v>
      </c>
      <c r="F1655" s="0" t="n">
        <v>0.9994985137572</v>
      </c>
      <c r="G1655" s="0" t="n">
        <v>0.993393081024755</v>
      </c>
      <c r="H1655" s="0" t="n">
        <v>0.995066567183691</v>
      </c>
      <c r="I1655" s="0" t="n">
        <v>0.995772104568549</v>
      </c>
      <c r="J1655" s="0" t="n">
        <v>0.991842985943884</v>
      </c>
      <c r="K1655" s="0" t="n">
        <v>0.992658806178532</v>
      </c>
      <c r="L1655" s="0" t="n">
        <v>0.987094792408993</v>
      </c>
      <c r="M1655" s="0" t="n">
        <v>0.996460047042356</v>
      </c>
      <c r="N1655" s="0" t="n">
        <v>1.00934701836071</v>
      </c>
      <c r="O1655" s="0" t="n">
        <v>1.01009596493832</v>
      </c>
      <c r="P1655" s="0" t="n">
        <v>1.015</v>
      </c>
      <c r="Q1655" s="0" t="n">
        <v>0.985</v>
      </c>
    </row>
    <row r="1656" customFormat="false" ht="15" hidden="true" customHeight="false" outlineLevel="0" collapsed="false">
      <c r="A1656" s="1" t="n">
        <v>42928</v>
      </c>
      <c r="B1656" s="0" t="n">
        <v>0.989264518133788</v>
      </c>
      <c r="C1656" s="0" t="n">
        <v>0.990911101792863</v>
      </c>
      <c r="D1656" s="0" t="n">
        <v>1.00083213635272</v>
      </c>
      <c r="E1656" s="0" t="n">
        <v>0.994145167584739</v>
      </c>
      <c r="F1656" s="0" t="n">
        <v>0.999447028845712</v>
      </c>
      <c r="G1656" s="0" t="n">
        <v>0.993320476983282</v>
      </c>
      <c r="H1656" s="0" t="n">
        <v>0.994902636639227</v>
      </c>
      <c r="I1656" s="0" t="n">
        <v>0.995780512374752</v>
      </c>
      <c r="J1656" s="0" t="n">
        <v>0.991848080094684</v>
      </c>
      <c r="K1656" s="0" t="n">
        <v>0.992639668770247</v>
      </c>
      <c r="L1656" s="0" t="n">
        <v>0.987060380985875</v>
      </c>
      <c r="M1656" s="0" t="n">
        <v>0.9963737544975</v>
      </c>
      <c r="N1656" s="0" t="n">
        <v>1.00932987168382</v>
      </c>
      <c r="O1656" s="0" t="n">
        <v>1.00991045982258</v>
      </c>
      <c r="P1656" s="0" t="n">
        <v>1.015</v>
      </c>
      <c r="Q1656" s="0" t="n">
        <v>0.985</v>
      </c>
    </row>
    <row r="1657" customFormat="false" ht="15" hidden="true" customHeight="false" outlineLevel="0" collapsed="false">
      <c r="A1657" s="1" t="n">
        <v>42929</v>
      </c>
      <c r="B1657" s="0" t="n">
        <v>0.989162759872966</v>
      </c>
      <c r="C1657" s="0" t="n">
        <v>0.99089171574872</v>
      </c>
      <c r="D1657" s="0" t="n">
        <v>1.00079382173451</v>
      </c>
      <c r="E1657" s="0" t="n">
        <v>0.994118480802532</v>
      </c>
      <c r="F1657" s="0" t="n">
        <v>0.999390091181563</v>
      </c>
      <c r="G1657" s="0" t="n">
        <v>0.993299639197003</v>
      </c>
      <c r="H1657" s="0" t="n">
        <v>0.994875991234483</v>
      </c>
      <c r="I1657" s="0" t="n">
        <v>0.995746045044</v>
      </c>
      <c r="J1657" s="0" t="n">
        <v>0.991765781360524</v>
      </c>
      <c r="K1657" s="0" t="n">
        <v>0.992644794630201</v>
      </c>
      <c r="L1657" s="0" t="n">
        <v>0.987039894923171</v>
      </c>
      <c r="M1657" s="0" t="n">
        <v>0.996339897168814</v>
      </c>
      <c r="N1657" s="0" t="n">
        <v>1.0093451885402</v>
      </c>
      <c r="O1657" s="0" t="n">
        <v>1.00984788401485</v>
      </c>
      <c r="P1657" s="0" t="n">
        <v>1.015</v>
      </c>
      <c r="Q1657" s="0" t="n">
        <v>0.985</v>
      </c>
    </row>
    <row r="1658" customFormat="false" ht="15" hidden="true" customHeight="false" outlineLevel="0" collapsed="false">
      <c r="A1658" s="1" t="n">
        <v>42930</v>
      </c>
      <c r="B1658" s="0" t="n">
        <v>0.989131790642007</v>
      </c>
      <c r="C1658" s="0" t="n">
        <v>0.990913769967969</v>
      </c>
      <c r="D1658" s="0" t="n">
        <v>1.00077361635223</v>
      </c>
      <c r="E1658" s="0" t="n">
        <v>0.994174398813052</v>
      </c>
      <c r="F1658" s="0" t="n">
        <v>0.999367088334126</v>
      </c>
      <c r="G1658" s="0" t="n">
        <v>0.993359830196478</v>
      </c>
      <c r="H1658" s="0" t="n">
        <v>0.99491362827334</v>
      </c>
      <c r="I1658" s="0" t="n">
        <v>0.99571557057143</v>
      </c>
      <c r="J1658" s="0" t="n">
        <v>0.991703288038774</v>
      </c>
      <c r="K1658" s="0" t="n">
        <v>0.992673970265054</v>
      </c>
      <c r="L1658" s="0" t="n">
        <v>0.987078838579938</v>
      </c>
      <c r="M1658" s="0" t="n">
        <v>0.996322388890259</v>
      </c>
      <c r="N1658" s="0" t="n">
        <v>1.00941042602763</v>
      </c>
      <c r="O1658" s="0" t="n">
        <v>1.00993124853145</v>
      </c>
      <c r="P1658" s="0" t="n">
        <v>1.015</v>
      </c>
      <c r="Q1658" s="0" t="n">
        <v>0.985</v>
      </c>
    </row>
    <row r="1659" customFormat="false" ht="15" hidden="true" customHeight="false" outlineLevel="0" collapsed="false">
      <c r="A1659" s="1" t="n">
        <v>42931</v>
      </c>
      <c r="B1659" s="0" t="n">
        <v>0.989237743939772</v>
      </c>
      <c r="C1659" s="0" t="n">
        <v>0.991042600449352</v>
      </c>
      <c r="D1659" s="0" t="n">
        <v>1.00089168859174</v>
      </c>
      <c r="E1659" s="0" t="n">
        <v>0.994429651972187</v>
      </c>
      <c r="F1659" s="0" t="n">
        <v>0.999530779638895</v>
      </c>
      <c r="G1659" s="0" t="n">
        <v>0.993550252185464</v>
      </c>
      <c r="H1659" s="0" t="n">
        <v>0.995161682142139</v>
      </c>
      <c r="I1659" s="0" t="n">
        <v>0.995851772719586</v>
      </c>
      <c r="J1659" s="0" t="n">
        <v>0.991786078429284</v>
      </c>
      <c r="K1659" s="0" t="n">
        <v>0.992952526922152</v>
      </c>
      <c r="L1659" s="0" t="n">
        <v>0.987321144012787</v>
      </c>
      <c r="M1659" s="0" t="n">
        <v>0.996470914735895</v>
      </c>
      <c r="N1659" s="0" t="n">
        <v>1.00964349982825</v>
      </c>
      <c r="O1659" s="0" t="n">
        <v>1.01030319092233</v>
      </c>
      <c r="P1659" s="0" t="n">
        <v>1.015</v>
      </c>
      <c r="Q1659" s="0" t="n">
        <v>0.985</v>
      </c>
    </row>
    <row r="1660" customFormat="false" ht="15" hidden="true" customHeight="false" outlineLevel="0" collapsed="false">
      <c r="A1660" s="1" t="n">
        <v>42932</v>
      </c>
      <c r="B1660" s="0" t="n">
        <v>0.989410892553791</v>
      </c>
      <c r="C1660" s="0" t="n">
        <v>0.991163832655626</v>
      </c>
      <c r="D1660" s="0" t="n">
        <v>1.00109674650092</v>
      </c>
      <c r="E1660" s="0" t="n">
        <v>0.994522781380735</v>
      </c>
      <c r="F1660" s="0" t="n">
        <v>0.999695627144571</v>
      </c>
      <c r="G1660" s="0" t="n">
        <v>0.993559211094501</v>
      </c>
      <c r="H1660" s="0" t="n">
        <v>0.995158736401331</v>
      </c>
      <c r="I1660" s="0" t="n">
        <v>0.996019148850988</v>
      </c>
      <c r="J1660" s="0" t="n">
        <v>0.991932816167268</v>
      </c>
      <c r="K1660" s="0" t="n">
        <v>0.993125388745656</v>
      </c>
      <c r="L1660" s="0" t="n">
        <v>0.987522299128966</v>
      </c>
      <c r="M1660" s="0" t="n">
        <v>0.996482984309155</v>
      </c>
      <c r="N1660" s="0" t="n">
        <v>1.00966888477405</v>
      </c>
      <c r="O1660" s="0" t="n">
        <v>1.01043309774136</v>
      </c>
      <c r="P1660" s="0" t="n">
        <v>1.015</v>
      </c>
      <c r="Q1660" s="0" t="n">
        <v>0.985</v>
      </c>
    </row>
    <row r="1661" customFormat="false" ht="15" hidden="true" customHeight="false" outlineLevel="0" collapsed="false">
      <c r="A1661" s="1" t="n">
        <v>42933</v>
      </c>
      <c r="B1661" s="0" t="n">
        <v>0.989329303690978</v>
      </c>
      <c r="C1661" s="0" t="n">
        <v>0.991072242397713</v>
      </c>
      <c r="D1661" s="0" t="n">
        <v>1.00096565550825</v>
      </c>
      <c r="E1661" s="0" t="n">
        <v>0.994332154012999</v>
      </c>
      <c r="F1661" s="0" t="n">
        <v>0.999545966298614</v>
      </c>
      <c r="G1661" s="0" t="n">
        <v>0.993506060016802</v>
      </c>
      <c r="H1661" s="0" t="n">
        <v>0.994990551081371</v>
      </c>
      <c r="I1661" s="0" t="n">
        <v>0.995930642376608</v>
      </c>
      <c r="J1661" s="0" t="n">
        <v>0.991859507194041</v>
      </c>
      <c r="K1661" s="0" t="n">
        <v>0.992915856124829</v>
      </c>
      <c r="L1661" s="0" t="n">
        <v>0.987457139986659</v>
      </c>
      <c r="M1661" s="0" t="n">
        <v>0.996366413720859</v>
      </c>
      <c r="N1661" s="0" t="n">
        <v>1.00950471973655</v>
      </c>
      <c r="O1661" s="0" t="n">
        <v>1.01021375042304</v>
      </c>
      <c r="P1661" s="0" t="n">
        <v>1.015</v>
      </c>
      <c r="Q1661" s="0" t="n">
        <v>0.985</v>
      </c>
    </row>
    <row r="1662" customFormat="false" ht="15" hidden="true" customHeight="false" outlineLevel="0" collapsed="false">
      <c r="A1662" s="1" t="n">
        <v>42934</v>
      </c>
      <c r="B1662" s="0" t="n">
        <v>0.989227244826719</v>
      </c>
      <c r="C1662" s="0" t="n">
        <v>0.991093408658895</v>
      </c>
      <c r="D1662" s="0" t="n">
        <v>1.0008314861913</v>
      </c>
      <c r="E1662" s="0" t="n">
        <v>0.994276859200348</v>
      </c>
      <c r="F1662" s="0" t="n">
        <v>0.999437171596771</v>
      </c>
      <c r="G1662" s="0" t="n">
        <v>0.993401260202173</v>
      </c>
      <c r="H1662" s="0" t="n">
        <v>0.994912341351242</v>
      </c>
      <c r="I1662" s="0" t="n">
        <v>0.995863183744224</v>
      </c>
      <c r="J1662" s="0" t="n">
        <v>0.991756773910481</v>
      </c>
      <c r="K1662" s="0" t="n">
        <v>0.992771982758927</v>
      </c>
      <c r="L1662" s="0" t="n">
        <v>0.987474740290465</v>
      </c>
      <c r="M1662" s="0" t="n">
        <v>0.996314739663607</v>
      </c>
      <c r="N1662" s="0" t="n">
        <v>1.00934393626732</v>
      </c>
      <c r="O1662" s="0" t="n">
        <v>1.00979746324861</v>
      </c>
      <c r="P1662" s="0" t="n">
        <v>1.015</v>
      </c>
      <c r="Q1662" s="0" t="n">
        <v>0.985</v>
      </c>
    </row>
    <row r="1663" customFormat="false" ht="15" hidden="true" customHeight="false" outlineLevel="0" collapsed="false">
      <c r="A1663" s="1" t="n">
        <v>42935</v>
      </c>
      <c r="B1663" s="0" t="n">
        <v>0.989300627493744</v>
      </c>
      <c r="C1663" s="0" t="n">
        <v>0.991284435515999</v>
      </c>
      <c r="D1663" s="0" t="n">
        <v>1.00082947280542</v>
      </c>
      <c r="E1663" s="0" t="n">
        <v>0.994472150854162</v>
      </c>
      <c r="F1663" s="0" t="n">
        <v>0.999520903537037</v>
      </c>
      <c r="G1663" s="0" t="n">
        <v>0.99353870630388</v>
      </c>
      <c r="H1663" s="0" t="n">
        <v>0.995015781362779</v>
      </c>
      <c r="I1663" s="0" t="n">
        <v>0.995996152838887</v>
      </c>
      <c r="J1663" s="0" t="n">
        <v>0.991810936742635</v>
      </c>
      <c r="K1663" s="0" t="n">
        <v>0.993026060854751</v>
      </c>
      <c r="L1663" s="0" t="n">
        <v>0.987675464486482</v>
      </c>
      <c r="M1663" s="0" t="n">
        <v>0.996431648912285</v>
      </c>
      <c r="N1663" s="0" t="n">
        <v>1.00942519460114</v>
      </c>
      <c r="O1663" s="0" t="n">
        <v>1.00976818816066</v>
      </c>
      <c r="P1663" s="0" t="n">
        <v>1.015</v>
      </c>
      <c r="Q1663" s="0" t="n">
        <v>0.985</v>
      </c>
    </row>
    <row r="1664" customFormat="false" ht="15" hidden="true" customHeight="false" outlineLevel="0" collapsed="false">
      <c r="A1664" s="1" t="n">
        <v>42936</v>
      </c>
      <c r="B1664" s="0" t="n">
        <v>0.989220038806112</v>
      </c>
      <c r="C1664" s="0" t="n">
        <v>0.991203083642553</v>
      </c>
      <c r="D1664" s="0" t="n">
        <v>1.00053041051386</v>
      </c>
      <c r="E1664" s="0" t="n">
        <v>0.994402116893303</v>
      </c>
      <c r="F1664" s="0" t="n">
        <v>0.999366787009158</v>
      </c>
      <c r="G1664" s="0" t="n">
        <v>0.993547758214784</v>
      </c>
      <c r="H1664" s="0" t="n">
        <v>0.994950942415474</v>
      </c>
      <c r="I1664" s="0" t="n">
        <v>0.995818399563974</v>
      </c>
      <c r="J1664" s="0" t="n">
        <v>0.991648573915931</v>
      </c>
      <c r="K1664" s="0" t="n">
        <v>0.992953284664295</v>
      </c>
      <c r="L1664" s="0" t="n">
        <v>0.987557948863645</v>
      </c>
      <c r="M1664" s="0" t="n">
        <v>0.996372179315703</v>
      </c>
      <c r="N1664" s="0" t="n">
        <v>1.00939903933525</v>
      </c>
      <c r="O1664" s="0" t="n">
        <v>1.00977908454314</v>
      </c>
      <c r="P1664" s="0" t="n">
        <v>1.015</v>
      </c>
      <c r="Q1664" s="0" t="n">
        <v>0.985</v>
      </c>
    </row>
    <row r="1665" customFormat="false" ht="15" hidden="true" customHeight="false" outlineLevel="0" collapsed="false">
      <c r="A1665" s="1" t="n">
        <v>42937</v>
      </c>
      <c r="B1665" s="0" t="n">
        <v>0.989014983788752</v>
      </c>
      <c r="C1665" s="0" t="n">
        <v>0.99107376465549</v>
      </c>
      <c r="D1665" s="0" t="n">
        <v>1.0002283403009</v>
      </c>
      <c r="E1665" s="0" t="n">
        <v>0.994401582976235</v>
      </c>
      <c r="F1665" s="0" t="n">
        <v>0.99928793546677</v>
      </c>
      <c r="G1665" s="0" t="n">
        <v>0.993466613206844</v>
      </c>
      <c r="H1665" s="0" t="n">
        <v>0.994869035425503</v>
      </c>
      <c r="I1665" s="0" t="n">
        <v>0.995736068040152</v>
      </c>
      <c r="J1665" s="0" t="n">
        <v>0.991479463918492</v>
      </c>
      <c r="K1665" s="0" t="n">
        <v>0.993044656767894</v>
      </c>
      <c r="L1665" s="0" t="n">
        <v>0.987623285395207</v>
      </c>
      <c r="M1665" s="0" t="n">
        <v>0.996221155183505</v>
      </c>
      <c r="N1665" s="0" t="n">
        <v>1.00932417771257</v>
      </c>
      <c r="O1665" s="0" t="n">
        <v>1.00969537280346</v>
      </c>
      <c r="P1665" s="0" t="n">
        <v>1.015</v>
      </c>
      <c r="Q1665" s="0" t="n">
        <v>0.985</v>
      </c>
    </row>
    <row r="1666" customFormat="false" ht="15" hidden="true" customHeight="false" outlineLevel="0" collapsed="false">
      <c r="A1666" s="1" t="n">
        <v>42938</v>
      </c>
      <c r="B1666" s="0" t="n">
        <v>0.988974518165953</v>
      </c>
      <c r="C1666" s="0" t="n">
        <v>0.991110000528667</v>
      </c>
      <c r="D1666" s="0" t="n">
        <v>1.00023353379309</v>
      </c>
      <c r="E1666" s="0" t="n">
        <v>0.994517903635323</v>
      </c>
      <c r="F1666" s="0" t="n">
        <v>0.999341815464332</v>
      </c>
      <c r="G1666" s="0" t="n">
        <v>0.993611361755999</v>
      </c>
      <c r="H1666" s="0" t="n">
        <v>0.994895027515284</v>
      </c>
      <c r="I1666" s="0" t="n">
        <v>0.995853182688226</v>
      </c>
      <c r="J1666" s="0" t="n">
        <v>0.991540743079748</v>
      </c>
      <c r="K1666" s="0" t="n">
        <v>0.99320363698322</v>
      </c>
      <c r="L1666" s="0" t="n">
        <v>0.987746710821718</v>
      </c>
      <c r="M1666" s="0" t="n">
        <v>0.996216363835584</v>
      </c>
      <c r="N1666" s="0" t="n">
        <v>1.00960375374724</v>
      </c>
      <c r="O1666" s="0" t="n">
        <v>1.01003600210891</v>
      </c>
      <c r="P1666" s="0" t="n">
        <v>1.015</v>
      </c>
      <c r="Q1666" s="0" t="n">
        <v>0.985</v>
      </c>
    </row>
    <row r="1667" customFormat="false" ht="15" hidden="true" customHeight="false" outlineLevel="0" collapsed="false">
      <c r="A1667" s="1" t="n">
        <v>42939</v>
      </c>
      <c r="B1667" s="0" t="n">
        <v>0.988972310202213</v>
      </c>
      <c r="C1667" s="0" t="n">
        <v>0.991212288384285</v>
      </c>
      <c r="D1667" s="0" t="n">
        <v>1.00026221301527</v>
      </c>
      <c r="E1667" s="0" t="n">
        <v>0.994671991788641</v>
      </c>
      <c r="F1667" s="0" t="n">
        <v>0.999435598486438</v>
      </c>
      <c r="G1667" s="0" t="n">
        <v>0.993819273083346</v>
      </c>
      <c r="H1667" s="0" t="n">
        <v>0.994979606311518</v>
      </c>
      <c r="I1667" s="0" t="n">
        <v>0.996056823704955</v>
      </c>
      <c r="J1667" s="0" t="n">
        <v>0.991616175653178</v>
      </c>
      <c r="K1667" s="0" t="n">
        <v>0.993460963810686</v>
      </c>
      <c r="L1667" s="0" t="n">
        <v>0.987941867835627</v>
      </c>
      <c r="M1667" s="0" t="n">
        <v>0.996274153357243</v>
      </c>
      <c r="N1667" s="0" t="n">
        <v>1.00984386874333</v>
      </c>
      <c r="O1667" s="0" t="n">
        <v>1.0102901104448</v>
      </c>
      <c r="P1667" s="0" t="n">
        <v>1.015</v>
      </c>
      <c r="Q1667" s="0" t="n">
        <v>0.985</v>
      </c>
    </row>
    <row r="1668" customFormat="false" ht="15" hidden="true" customHeight="false" outlineLevel="0" collapsed="false">
      <c r="A1668" s="1" t="n">
        <v>42940</v>
      </c>
      <c r="B1668" s="0" t="n">
        <v>0.989092123447961</v>
      </c>
      <c r="C1668" s="0" t="n">
        <v>0.991345812327828</v>
      </c>
      <c r="D1668" s="0" t="n">
        <v>1.00021451679479</v>
      </c>
      <c r="E1668" s="0" t="n">
        <v>0.994603651571861</v>
      </c>
      <c r="F1668" s="0" t="n">
        <v>0.999443947145093</v>
      </c>
      <c r="G1668" s="0" t="n">
        <v>0.993974096202057</v>
      </c>
      <c r="H1668" s="0" t="n">
        <v>0.99497480732868</v>
      </c>
      <c r="I1668" s="0" t="n">
        <v>0.996179814742695</v>
      </c>
      <c r="J1668" s="0" t="n">
        <v>0.991760160724571</v>
      </c>
      <c r="K1668" s="0" t="n">
        <v>0.993364431998651</v>
      </c>
      <c r="L1668" s="0" t="n">
        <v>0.987890839099548</v>
      </c>
      <c r="M1668" s="0" t="n">
        <v>0.996383631614911</v>
      </c>
      <c r="N1668" s="0" t="n">
        <v>1.00963505116965</v>
      </c>
      <c r="O1668" s="0" t="n">
        <v>1.01014283568946</v>
      </c>
      <c r="P1668" s="0" t="n">
        <v>1.015</v>
      </c>
      <c r="Q1668" s="0" t="n">
        <v>0.985</v>
      </c>
    </row>
    <row r="1669" customFormat="false" ht="15" hidden="true" customHeight="false" outlineLevel="0" collapsed="false">
      <c r="A1669" s="1" t="n">
        <v>42941</v>
      </c>
      <c r="B1669" s="0" t="n">
        <v>0.989080605493856</v>
      </c>
      <c r="C1669" s="0" t="n">
        <v>0.99131846129602</v>
      </c>
      <c r="D1669" s="0" t="n">
        <v>1.00008259199933</v>
      </c>
      <c r="E1669" s="0" t="n">
        <v>0.994504223403436</v>
      </c>
      <c r="F1669" s="0" t="n">
        <v>0.999350917001514</v>
      </c>
      <c r="G1669" s="0" t="n">
        <v>0.994014218790977</v>
      </c>
      <c r="H1669" s="0" t="n">
        <v>0.994909389265522</v>
      </c>
      <c r="I1669" s="0" t="n">
        <v>0.996106086335742</v>
      </c>
      <c r="J1669" s="0" t="n">
        <v>0.99175741857982</v>
      </c>
      <c r="K1669" s="0" t="n">
        <v>0.993152695265157</v>
      </c>
      <c r="L1669" s="0" t="n">
        <v>0.987733574992518</v>
      </c>
      <c r="M1669" s="0" t="n">
        <v>0.996336199974062</v>
      </c>
      <c r="N1669" s="0" t="n">
        <v>1.00953502571689</v>
      </c>
      <c r="O1669" s="0" t="n">
        <v>1.01002302522963</v>
      </c>
      <c r="P1669" s="0" t="n">
        <v>1.015</v>
      </c>
      <c r="Q1669" s="0" t="n">
        <v>0.985</v>
      </c>
    </row>
    <row r="1670" customFormat="false" ht="15" hidden="true" customHeight="false" outlineLevel="0" collapsed="false">
      <c r="A1670" s="1" t="n">
        <v>42942</v>
      </c>
      <c r="B1670" s="0" t="n">
        <v>0.9891872168842</v>
      </c>
      <c r="C1670" s="0" t="n">
        <v>0.991457546650023</v>
      </c>
      <c r="D1670" s="0" t="n">
        <v>1.00015240987284</v>
      </c>
      <c r="E1670" s="0" t="n">
        <v>0.994614044790425</v>
      </c>
      <c r="F1670" s="0" t="n">
        <v>0.999450575324511</v>
      </c>
      <c r="G1670" s="0" t="n">
        <v>0.994212436304465</v>
      </c>
      <c r="H1670" s="0" t="n">
        <v>0.995020441607087</v>
      </c>
      <c r="I1670" s="0" t="n">
        <v>0.996314531759741</v>
      </c>
      <c r="J1670" s="0" t="n">
        <v>0.991943511417026</v>
      </c>
      <c r="K1670" s="0" t="n">
        <v>0.993260508603889</v>
      </c>
      <c r="L1670" s="0" t="n">
        <v>0.987868742015322</v>
      </c>
      <c r="M1670" s="0" t="n">
        <v>0.996442394339623</v>
      </c>
      <c r="N1670" s="0" t="n">
        <v>1.00958243967628</v>
      </c>
      <c r="O1670" s="0" t="n">
        <v>1.01009699762637</v>
      </c>
      <c r="P1670" s="0" t="n">
        <v>1.015</v>
      </c>
      <c r="Q1670" s="0" t="n">
        <v>0.985</v>
      </c>
    </row>
    <row r="1671" customFormat="false" ht="15" hidden="true" customHeight="false" outlineLevel="0" collapsed="false">
      <c r="A1671" s="1" t="n">
        <v>42943</v>
      </c>
      <c r="B1671" s="0" t="n">
        <v>0.989199906055168</v>
      </c>
      <c r="C1671" s="0" t="n">
        <v>0.991517733961456</v>
      </c>
      <c r="D1671" s="0" t="n">
        <v>1.00014627807539</v>
      </c>
      <c r="E1671" s="0" t="n">
        <v>0.994664362934599</v>
      </c>
      <c r="F1671" s="0" t="n">
        <v>0.999468854685445</v>
      </c>
      <c r="G1671" s="0" t="n">
        <v>0.994300793900552</v>
      </c>
      <c r="H1671" s="0" t="n">
        <v>0.99505278416822</v>
      </c>
      <c r="I1671" s="0" t="n">
        <v>0.996386429262469</v>
      </c>
      <c r="J1671" s="0" t="n">
        <v>0.992014143492859</v>
      </c>
      <c r="K1671" s="0" t="n">
        <v>0.993205780260681</v>
      </c>
      <c r="L1671" s="0" t="n">
        <v>0.987833980664832</v>
      </c>
      <c r="M1671" s="0" t="n">
        <v>0.996473045148401</v>
      </c>
      <c r="N1671" s="0" t="n">
        <v>1.00952344336815</v>
      </c>
      <c r="O1671" s="0" t="n">
        <v>1.01001710421647</v>
      </c>
      <c r="P1671" s="0" t="n">
        <v>1.015</v>
      </c>
      <c r="Q1671" s="0" t="n">
        <v>0.985</v>
      </c>
    </row>
    <row r="1672" customFormat="false" ht="15" hidden="true" customHeight="false" outlineLevel="0" collapsed="false">
      <c r="A1672" s="1" t="n">
        <v>42944</v>
      </c>
      <c r="B1672" s="0" t="n">
        <v>0.989193135362065</v>
      </c>
      <c r="C1672" s="0" t="n">
        <v>0.991630450110445</v>
      </c>
      <c r="D1672" s="0" t="n">
        <v>1.00011834312034</v>
      </c>
      <c r="E1672" s="0" t="n">
        <v>0.994835580207141</v>
      </c>
      <c r="F1672" s="0" t="n">
        <v>0.999548479175375</v>
      </c>
      <c r="G1672" s="0" t="n">
        <v>0.994365870785642</v>
      </c>
      <c r="H1672" s="0" t="n">
        <v>0.995178074276226</v>
      </c>
      <c r="I1672" s="0" t="n">
        <v>0.996497150477404</v>
      </c>
      <c r="J1672" s="0" t="n">
        <v>0.992067454955649</v>
      </c>
      <c r="K1672" s="0" t="n">
        <v>0.993377305205345</v>
      </c>
      <c r="L1672" s="0" t="n">
        <v>0.987942185578199</v>
      </c>
      <c r="M1672" s="0" t="n">
        <v>0.996568148990821</v>
      </c>
      <c r="N1672" s="0" t="n">
        <v>1.00953463916506</v>
      </c>
      <c r="O1672" s="0" t="n">
        <v>1.00995955495017</v>
      </c>
      <c r="P1672" s="0" t="n">
        <v>1.015</v>
      </c>
      <c r="Q1672" s="0" t="n">
        <v>0.985</v>
      </c>
    </row>
    <row r="1673" customFormat="false" ht="15" hidden="true" customHeight="false" outlineLevel="0" collapsed="false">
      <c r="A1673" s="1" t="n">
        <v>42945</v>
      </c>
      <c r="B1673" s="0" t="n">
        <v>0.989190249158258</v>
      </c>
      <c r="C1673" s="0" t="n">
        <v>0.991615507006355</v>
      </c>
      <c r="D1673" s="0" t="n">
        <v>1.00019063889999</v>
      </c>
      <c r="E1673" s="0" t="n">
        <v>0.994866366805026</v>
      </c>
      <c r="F1673" s="0" t="n">
        <v>0.999569639735951</v>
      </c>
      <c r="G1673" s="0" t="n">
        <v>0.994252294946869</v>
      </c>
      <c r="H1673" s="0" t="n">
        <v>0.995152502654808</v>
      </c>
      <c r="I1673" s="0" t="n">
        <v>0.996643131065408</v>
      </c>
      <c r="J1673" s="0" t="n">
        <v>0.992144536817825</v>
      </c>
      <c r="K1673" s="0" t="n">
        <v>0.993400860379077</v>
      </c>
      <c r="L1673" s="0" t="n">
        <v>0.988100222336148</v>
      </c>
      <c r="M1673" s="0" t="n">
        <v>0.996508506095408</v>
      </c>
      <c r="N1673" s="0" t="n">
        <v>1.00957616500199</v>
      </c>
      <c r="O1673" s="0" t="n">
        <v>1.01006547062171</v>
      </c>
      <c r="P1673" s="0" t="n">
        <v>1.015</v>
      </c>
      <c r="Q1673" s="0" t="n">
        <v>0.985</v>
      </c>
    </row>
    <row r="1674" customFormat="false" ht="15" hidden="true" customHeight="false" outlineLevel="0" collapsed="false">
      <c r="A1674" s="1" t="n">
        <v>42946</v>
      </c>
      <c r="B1674" s="0" t="n">
        <v>0.989176248241043</v>
      </c>
      <c r="C1674" s="0" t="n">
        <v>0.991653803698959</v>
      </c>
      <c r="D1674" s="0" t="n">
        <v>1.00027021825701</v>
      </c>
      <c r="E1674" s="0" t="n">
        <v>0.994937820030107</v>
      </c>
      <c r="F1674" s="0" t="n">
        <v>0.999614783459516</v>
      </c>
      <c r="G1674" s="0" t="n">
        <v>0.994230521360846</v>
      </c>
      <c r="H1674" s="0" t="n">
        <v>0.99519952601312</v>
      </c>
      <c r="I1674" s="0" t="n">
        <v>0.996766191528067</v>
      </c>
      <c r="J1674" s="0" t="n">
        <v>0.99220109349822</v>
      </c>
      <c r="K1674" s="0" t="n">
        <v>0.993490552174796</v>
      </c>
      <c r="L1674" s="0" t="n">
        <v>0.988228637837915</v>
      </c>
      <c r="M1674" s="0" t="n">
        <v>0.996456912988808</v>
      </c>
      <c r="N1674" s="0" t="n">
        <v>1.00970216955825</v>
      </c>
      <c r="O1674" s="0" t="n">
        <v>1.01015331531673</v>
      </c>
      <c r="P1674" s="0" t="n">
        <v>1.015</v>
      </c>
      <c r="Q1674" s="0" t="n">
        <v>0.985</v>
      </c>
    </row>
    <row r="1675" customFormat="false" ht="15" hidden="true" customHeight="false" outlineLevel="0" collapsed="false">
      <c r="A1675" s="1" t="n">
        <v>42947</v>
      </c>
      <c r="B1675" s="0" t="n">
        <v>0.98910928171625</v>
      </c>
      <c r="C1675" s="0" t="n">
        <v>0.991672395564029</v>
      </c>
      <c r="D1675" s="0" t="n">
        <v>1.00016249436264</v>
      </c>
      <c r="E1675" s="0" t="n">
        <v>0.994821819821352</v>
      </c>
      <c r="F1675" s="0" t="n">
        <v>0.999586021453133</v>
      </c>
      <c r="G1675" s="0" t="n">
        <v>0.994207012379482</v>
      </c>
      <c r="H1675" s="0" t="n">
        <v>0.995140194473074</v>
      </c>
      <c r="I1675" s="0" t="n">
        <v>0.996740355271549</v>
      </c>
      <c r="J1675" s="0" t="n">
        <v>0.992113564126199</v>
      </c>
      <c r="K1675" s="0" t="n">
        <v>0.993415800463948</v>
      </c>
      <c r="L1675" s="0" t="n">
        <v>0.988270917065109</v>
      </c>
      <c r="M1675" s="0" t="n">
        <v>0.996438863821536</v>
      </c>
      <c r="N1675" s="0" t="n">
        <v>1.00959479421254</v>
      </c>
      <c r="O1675" s="0" t="n">
        <v>1.00995077529784</v>
      </c>
      <c r="P1675" s="0" t="n">
        <v>1.015</v>
      </c>
      <c r="Q1675" s="0" t="n">
        <v>0.985</v>
      </c>
    </row>
    <row r="1676" customFormat="false" ht="15" hidden="true" customHeight="false" outlineLevel="0" collapsed="false">
      <c r="A1676" s="1" t="n">
        <v>42948</v>
      </c>
      <c r="B1676" s="0" t="n">
        <v>0.989095135451695</v>
      </c>
      <c r="C1676" s="0" t="n">
        <v>0.9916882120757</v>
      </c>
      <c r="D1676" s="0" t="n">
        <v>1.00008126022632</v>
      </c>
      <c r="E1676" s="0" t="n">
        <v>0.994811534120334</v>
      </c>
      <c r="F1676" s="0" t="n">
        <v>0.999575603348233</v>
      </c>
      <c r="G1676" s="0" t="n">
        <v>0.994212622046334</v>
      </c>
      <c r="H1676" s="0" t="n">
        <v>0.99518418811462</v>
      </c>
      <c r="I1676" s="0" t="n">
        <v>0.996749054892323</v>
      </c>
      <c r="J1676" s="0" t="n">
        <v>0.992118088277102</v>
      </c>
      <c r="K1676" s="0" t="n">
        <v>0.993385508380386</v>
      </c>
      <c r="L1676" s="0" t="n">
        <v>0.988355205950154</v>
      </c>
      <c r="M1676" s="0" t="n">
        <v>0.996472515813973</v>
      </c>
      <c r="N1676" s="0" t="n">
        <v>1.00955223716083</v>
      </c>
      <c r="O1676" s="0" t="n">
        <v>1.0098259595384</v>
      </c>
      <c r="P1676" s="0" t="n">
        <v>1.015</v>
      </c>
      <c r="Q1676" s="0" t="n">
        <v>0.985</v>
      </c>
    </row>
    <row r="1677" customFormat="false" ht="15" hidden="true" customHeight="false" outlineLevel="0" collapsed="false">
      <c r="A1677" s="1" t="n">
        <v>42949</v>
      </c>
      <c r="B1677" s="0" t="n">
        <v>0.989203285170949</v>
      </c>
      <c r="C1677" s="0" t="n">
        <v>0.991833706619159</v>
      </c>
      <c r="D1677" s="0" t="n">
        <v>1.00017076564227</v>
      </c>
      <c r="E1677" s="0" t="n">
        <v>0.994863694019459</v>
      </c>
      <c r="F1677" s="0" t="n">
        <v>0.999643958479182</v>
      </c>
      <c r="G1677" s="0" t="n">
        <v>0.994342908692777</v>
      </c>
      <c r="H1677" s="0" t="n">
        <v>0.995285664289052</v>
      </c>
      <c r="I1677" s="0" t="n">
        <v>0.996897080966171</v>
      </c>
      <c r="J1677" s="0" t="n">
        <v>0.992260369947226</v>
      </c>
      <c r="K1677" s="0" t="n">
        <v>0.993399043984321</v>
      </c>
      <c r="L1677" s="0" t="n">
        <v>0.988443557497678</v>
      </c>
      <c r="M1677" s="0" t="n">
        <v>0.996547927105965</v>
      </c>
      <c r="N1677" s="0" t="n">
        <v>1.00968875436774</v>
      </c>
      <c r="O1677" s="0" t="n">
        <v>1.00985761291875</v>
      </c>
      <c r="P1677" s="0" t="n">
        <v>1.015</v>
      </c>
      <c r="Q1677" s="0" t="n">
        <v>0.985</v>
      </c>
    </row>
    <row r="1678" customFormat="false" ht="15" hidden="true" customHeight="false" outlineLevel="0" collapsed="false">
      <c r="A1678" s="1" t="n">
        <v>42950</v>
      </c>
      <c r="B1678" s="0" t="n">
        <v>0.989138361992614</v>
      </c>
      <c r="C1678" s="0" t="n">
        <v>0.991827233479946</v>
      </c>
      <c r="D1678" s="0" t="n">
        <v>1.00013262320984</v>
      </c>
      <c r="E1678" s="0" t="n">
        <v>0.994886146777757</v>
      </c>
      <c r="F1678" s="0" t="n">
        <v>0.999619362117376</v>
      </c>
      <c r="G1678" s="0" t="n">
        <v>0.99429509638836</v>
      </c>
      <c r="H1678" s="0" t="n">
        <v>0.995309501570749</v>
      </c>
      <c r="I1678" s="0" t="n">
        <v>0.996867463080617</v>
      </c>
      <c r="J1678" s="0" t="n">
        <v>0.992216291120525</v>
      </c>
      <c r="K1678" s="0" t="n">
        <v>0.993345558909264</v>
      </c>
      <c r="L1678" s="0" t="n">
        <v>0.988393724547268</v>
      </c>
      <c r="M1678" s="0" t="n">
        <v>0.996496619889128</v>
      </c>
      <c r="N1678" s="0" t="n">
        <v>1.00965616921408</v>
      </c>
      <c r="O1678" s="0" t="n">
        <v>1.00982773940108</v>
      </c>
      <c r="P1678" s="0" t="n">
        <v>1.015</v>
      </c>
      <c r="Q1678" s="0" t="n">
        <v>0.985</v>
      </c>
    </row>
    <row r="1679" customFormat="false" ht="15" hidden="true" customHeight="false" outlineLevel="0" collapsed="false">
      <c r="A1679" s="1" t="n">
        <v>42951</v>
      </c>
      <c r="B1679" s="0" t="n">
        <v>0.989143721261963</v>
      </c>
      <c r="C1679" s="0" t="n">
        <v>0.991822566760579</v>
      </c>
      <c r="D1679" s="0" t="n">
        <v>1.00011893801649</v>
      </c>
      <c r="E1679" s="0" t="n">
        <v>0.994846187445565</v>
      </c>
      <c r="F1679" s="0" t="n">
        <v>0.999589706425627</v>
      </c>
      <c r="G1679" s="0" t="n">
        <v>0.994257578510173</v>
      </c>
      <c r="H1679" s="0" t="n">
        <v>0.995274301649535</v>
      </c>
      <c r="I1679" s="0" t="n">
        <v>0.996907677582439</v>
      </c>
      <c r="J1679" s="0" t="n">
        <v>0.992211859695777</v>
      </c>
      <c r="K1679" s="0" t="n">
        <v>0.993252179449971</v>
      </c>
      <c r="L1679" s="0" t="n">
        <v>0.988412078625865</v>
      </c>
      <c r="M1679" s="0" t="n">
        <v>0.996452488590624</v>
      </c>
      <c r="N1679" s="0" t="n">
        <v>1.00964236083701</v>
      </c>
      <c r="O1679" s="0" t="n">
        <v>1.0098969562665</v>
      </c>
      <c r="P1679" s="0" t="n">
        <v>1.015</v>
      </c>
      <c r="Q1679" s="0" t="n">
        <v>0.985</v>
      </c>
    </row>
    <row r="1680" customFormat="false" ht="15" hidden="true" customHeight="false" outlineLevel="0" collapsed="false">
      <c r="A1680" s="1" t="n">
        <v>42952</v>
      </c>
      <c r="B1680" s="0" t="n">
        <v>0.989125525675433</v>
      </c>
      <c r="C1680" s="0" t="n">
        <v>0.991841039308603</v>
      </c>
      <c r="D1680" s="0" t="n">
        <v>1.00020525748065</v>
      </c>
      <c r="E1680" s="0" t="n">
        <v>0.99490178962692</v>
      </c>
      <c r="F1680" s="0" t="n">
        <v>0.999644863644569</v>
      </c>
      <c r="G1680" s="0" t="n">
        <v>0.994212445281913</v>
      </c>
      <c r="H1680" s="0" t="n">
        <v>0.995244019017017</v>
      </c>
      <c r="I1680" s="0" t="n">
        <v>0.997000240242185</v>
      </c>
      <c r="J1680" s="0" t="n">
        <v>0.992252735867908</v>
      </c>
      <c r="K1680" s="0" t="n">
        <v>0.993235409559367</v>
      </c>
      <c r="L1680" s="0" t="n">
        <v>0.9884802143114</v>
      </c>
      <c r="M1680" s="0" t="n">
        <v>0.99641085636114</v>
      </c>
      <c r="N1680" s="0" t="n">
        <v>1.00967208451856</v>
      </c>
      <c r="O1680" s="0" t="n">
        <v>1.00991404594762</v>
      </c>
      <c r="P1680" s="0" t="n">
        <v>1.015</v>
      </c>
      <c r="Q1680" s="0" t="n">
        <v>0.985</v>
      </c>
    </row>
    <row r="1681" customFormat="false" ht="15" hidden="true" customHeight="false" outlineLevel="0" collapsed="false">
      <c r="A1681" s="1" t="n">
        <v>42953</v>
      </c>
      <c r="B1681" s="0" t="n">
        <v>0.989141534501592</v>
      </c>
      <c r="C1681" s="0" t="n">
        <v>0.991960370348415</v>
      </c>
      <c r="D1681" s="0" t="n">
        <v>1.0003232869123</v>
      </c>
      <c r="E1681" s="0" t="n">
        <v>0.995175227959493</v>
      </c>
      <c r="F1681" s="0" t="n">
        <v>0.999787538751413</v>
      </c>
      <c r="G1681" s="0" t="n">
        <v>0.994328099974369</v>
      </c>
      <c r="H1681" s="0" t="n">
        <v>0.995458791099726</v>
      </c>
      <c r="I1681" s="0" t="n">
        <v>0.997129444684103</v>
      </c>
      <c r="J1681" s="0" t="n">
        <v>0.992326144621134</v>
      </c>
      <c r="K1681" s="0" t="n">
        <v>0.993454533314782</v>
      </c>
      <c r="L1681" s="0" t="n">
        <v>0.988649503965628</v>
      </c>
      <c r="M1681" s="0" t="n">
        <v>0.996512511757813</v>
      </c>
      <c r="N1681" s="0" t="n">
        <v>1.00978973247459</v>
      </c>
      <c r="O1681" s="0" t="n">
        <v>1.01002467579166</v>
      </c>
      <c r="P1681" s="0" t="n">
        <v>1.015</v>
      </c>
      <c r="Q1681" s="0" t="n">
        <v>0.985</v>
      </c>
    </row>
    <row r="1682" customFormat="false" ht="15" hidden="true" customHeight="false" outlineLevel="0" collapsed="false">
      <c r="A1682" s="1" t="n">
        <v>42954</v>
      </c>
      <c r="B1682" s="0" t="n">
        <v>0.989208979196692</v>
      </c>
      <c r="C1682" s="0" t="n">
        <v>0.992072955831161</v>
      </c>
      <c r="D1682" s="0" t="n">
        <v>1.00030266191314</v>
      </c>
      <c r="E1682" s="0" t="n">
        <v>0.995155784009666</v>
      </c>
      <c r="F1682" s="0" t="n">
        <v>0.999850362944186</v>
      </c>
      <c r="G1682" s="0" t="n">
        <v>0.994346147179584</v>
      </c>
      <c r="H1682" s="0" t="n">
        <v>0.995507450521325</v>
      </c>
      <c r="I1682" s="0" t="n">
        <v>0.997293171223933</v>
      </c>
      <c r="J1682" s="0" t="n">
        <v>0.992411746877605</v>
      </c>
      <c r="K1682" s="0" t="n">
        <v>0.99341927786566</v>
      </c>
      <c r="L1682" s="0" t="n">
        <v>0.988807141891807</v>
      </c>
      <c r="M1682" s="0" t="n">
        <v>0.996554284430117</v>
      </c>
      <c r="N1682" s="0" t="n">
        <v>1.00965707381152</v>
      </c>
      <c r="O1682" s="0" t="n">
        <v>1.00987378817605</v>
      </c>
      <c r="P1682" s="0" t="n">
        <v>1.015</v>
      </c>
      <c r="Q1682" s="0" t="n">
        <v>0.985</v>
      </c>
    </row>
    <row r="1683" customFormat="false" ht="15" hidden="true" customHeight="false" outlineLevel="0" collapsed="false">
      <c r="A1683" s="1" t="n">
        <v>42955</v>
      </c>
      <c r="B1683" s="0" t="n">
        <v>0.989273463447847</v>
      </c>
      <c r="C1683" s="0" t="n">
        <v>0.992278609306052</v>
      </c>
      <c r="D1683" s="0" t="n">
        <v>1.00018525372034</v>
      </c>
      <c r="E1683" s="0" t="n">
        <v>0.995118385853064</v>
      </c>
      <c r="F1683" s="0" t="n">
        <v>0.99993728576103</v>
      </c>
      <c r="G1683" s="0" t="n">
        <v>0.994410834171464</v>
      </c>
      <c r="H1683" s="0" t="n">
        <v>0.995527986109254</v>
      </c>
      <c r="I1683" s="0" t="n">
        <v>0.997340157662173</v>
      </c>
      <c r="J1683" s="0" t="n">
        <v>0.992407000369557</v>
      </c>
      <c r="K1683" s="0" t="n">
        <v>0.993355866787489</v>
      </c>
      <c r="L1683" s="0" t="n">
        <v>0.98885660617422</v>
      </c>
      <c r="M1683" s="0" t="n">
        <v>0.996697206255431</v>
      </c>
      <c r="N1683" s="0" t="n">
        <v>1.00947101618152</v>
      </c>
      <c r="O1683" s="0" t="n">
        <v>1.00958414335445</v>
      </c>
      <c r="P1683" s="0" t="n">
        <v>1.015</v>
      </c>
      <c r="Q1683" s="0" t="n">
        <v>0.985</v>
      </c>
    </row>
    <row r="1684" customFormat="false" ht="15" hidden="true" customHeight="false" outlineLevel="0" collapsed="false">
      <c r="A1684" s="1" t="n">
        <v>42956</v>
      </c>
      <c r="B1684" s="0" t="n">
        <v>0.989504264886751</v>
      </c>
      <c r="C1684" s="0" t="n">
        <v>0.99249784766964</v>
      </c>
      <c r="D1684" s="0" t="n">
        <v>1.00035323776145</v>
      </c>
      <c r="E1684" s="0" t="n">
        <v>0.995247577815561</v>
      </c>
      <c r="F1684" s="0" t="n">
        <v>1.0001124061394</v>
      </c>
      <c r="G1684" s="0" t="n">
        <v>0.994466464018593</v>
      </c>
      <c r="H1684" s="0" t="n">
        <v>0.995637772933624</v>
      </c>
      <c r="I1684" s="0" t="n">
        <v>0.997607480776658</v>
      </c>
      <c r="J1684" s="0" t="n">
        <v>0.992620254191512</v>
      </c>
      <c r="K1684" s="0" t="n">
        <v>0.993475956265431</v>
      </c>
      <c r="L1684" s="0" t="n">
        <v>0.989074213128645</v>
      </c>
      <c r="M1684" s="0" t="n">
        <v>0.996852381654944</v>
      </c>
      <c r="N1684" s="0" t="n">
        <v>1.00941035722559</v>
      </c>
      <c r="O1684" s="0" t="n">
        <v>1.00941455700777</v>
      </c>
      <c r="P1684" s="0" t="n">
        <v>1.015</v>
      </c>
      <c r="Q1684" s="0" t="n">
        <v>0.985</v>
      </c>
    </row>
    <row r="1685" customFormat="false" ht="15" hidden="true" customHeight="false" outlineLevel="0" collapsed="false">
      <c r="A1685" s="1" t="n">
        <v>42957</v>
      </c>
      <c r="B1685" s="0" t="n">
        <v>0.989572900608464</v>
      </c>
      <c r="C1685" s="0" t="n">
        <v>0.992543184268334</v>
      </c>
      <c r="D1685" s="0" t="n">
        <v>1.00040760161287</v>
      </c>
      <c r="E1685" s="0" t="n">
        <v>0.995238729437083</v>
      </c>
      <c r="F1685" s="0" t="n">
        <v>1.00014259793751</v>
      </c>
      <c r="G1685" s="0" t="n">
        <v>0.9943486004975</v>
      </c>
      <c r="H1685" s="0" t="n">
        <v>0.99560511115419</v>
      </c>
      <c r="I1685" s="0" t="n">
        <v>0.997688280868605</v>
      </c>
      <c r="J1685" s="0" t="n">
        <v>0.992737182286048</v>
      </c>
      <c r="K1685" s="0" t="n">
        <v>0.993451349277169</v>
      </c>
      <c r="L1685" s="0" t="n">
        <v>0.989154439876167</v>
      </c>
      <c r="M1685" s="0" t="n">
        <v>0.996825022113787</v>
      </c>
      <c r="N1685" s="0" t="n">
        <v>1.00933009957983</v>
      </c>
      <c r="O1685" s="0" t="n">
        <v>1.00931226547336</v>
      </c>
      <c r="P1685" s="0" t="n">
        <v>1.015</v>
      </c>
      <c r="Q1685" s="0" t="n">
        <v>0.985</v>
      </c>
    </row>
    <row r="1686" customFormat="false" ht="15" hidden="true" customHeight="false" outlineLevel="0" collapsed="false">
      <c r="A1686" s="1" t="n">
        <v>42958</v>
      </c>
      <c r="B1686" s="0" t="n">
        <v>0.989592060947538</v>
      </c>
      <c r="C1686" s="0" t="n">
        <v>0.99262681369445</v>
      </c>
      <c r="D1686" s="0" t="n">
        <v>1.00043953514116</v>
      </c>
      <c r="E1686" s="0" t="n">
        <v>0.995270208887774</v>
      </c>
      <c r="F1686" s="0" t="n">
        <v>1.00019324888506</v>
      </c>
      <c r="G1686" s="0" t="n">
        <v>0.994410538117142</v>
      </c>
      <c r="H1686" s="0" t="n">
        <v>0.995676169007565</v>
      </c>
      <c r="I1686" s="0" t="n">
        <v>0.997774253337495</v>
      </c>
      <c r="J1686" s="0" t="n">
        <v>0.992771288248557</v>
      </c>
      <c r="K1686" s="0" t="n">
        <v>0.993561784025653</v>
      </c>
      <c r="L1686" s="0" t="n">
        <v>0.989329071663316</v>
      </c>
      <c r="M1686" s="0" t="n">
        <v>0.996873036676707</v>
      </c>
      <c r="N1686" s="0" t="n">
        <v>1.00923790348957</v>
      </c>
      <c r="O1686" s="0" t="n">
        <v>1.00927536635432</v>
      </c>
      <c r="P1686" s="0" t="n">
        <v>1.015</v>
      </c>
      <c r="Q1686" s="0" t="n">
        <v>0.985</v>
      </c>
    </row>
    <row r="1687" customFormat="false" ht="15" hidden="true" customHeight="false" outlineLevel="0" collapsed="false">
      <c r="A1687" s="1" t="n">
        <v>42959</v>
      </c>
      <c r="B1687" s="0" t="n">
        <v>0.989573234312878</v>
      </c>
      <c r="C1687" s="0" t="n">
        <v>0.992599613903568</v>
      </c>
      <c r="D1687" s="0" t="n">
        <v>1.00053903668842</v>
      </c>
      <c r="E1687" s="0" t="n">
        <v>0.995261027866929</v>
      </c>
      <c r="F1687" s="0" t="n">
        <v>1.00020479193463</v>
      </c>
      <c r="G1687" s="0" t="n">
        <v>0.994354208918399</v>
      </c>
      <c r="H1687" s="0" t="n">
        <v>0.995609248566581</v>
      </c>
      <c r="I1687" s="0" t="n">
        <v>0.997893104692973</v>
      </c>
      <c r="J1687" s="0" t="n">
        <v>0.992807888528656</v>
      </c>
      <c r="K1687" s="0" t="n">
        <v>0.993583663687447</v>
      </c>
      <c r="L1687" s="0" t="n">
        <v>0.989478957270053</v>
      </c>
      <c r="M1687" s="0" t="n">
        <v>0.996835453259445</v>
      </c>
      <c r="N1687" s="0" t="n">
        <v>1.00913465510268</v>
      </c>
      <c r="O1687" s="0" t="n">
        <v>1.00911040848678</v>
      </c>
      <c r="P1687" s="0" t="n">
        <v>1.015</v>
      </c>
      <c r="Q1687" s="0" t="n">
        <v>0.985</v>
      </c>
    </row>
    <row r="1688" customFormat="false" ht="15" hidden="true" customHeight="false" outlineLevel="0" collapsed="false">
      <c r="A1688" s="1" t="n">
        <v>42960</v>
      </c>
      <c r="B1688" s="0" t="n">
        <v>0.989621759716779</v>
      </c>
      <c r="C1688" s="0" t="n">
        <v>0.992730954027531</v>
      </c>
      <c r="D1688" s="0" t="n">
        <v>1.00064810018142</v>
      </c>
      <c r="E1688" s="0" t="n">
        <v>0.995388941715677</v>
      </c>
      <c r="F1688" s="0" t="n">
        <v>1.00032690177223</v>
      </c>
      <c r="G1688" s="0" t="n">
        <v>0.99430257680349</v>
      </c>
      <c r="H1688" s="0" t="n">
        <v>0.995658906659023</v>
      </c>
      <c r="I1688" s="0" t="n">
        <v>0.998039339689315</v>
      </c>
      <c r="J1688" s="0" t="n">
        <v>0.99288820333387</v>
      </c>
      <c r="K1688" s="0" t="n">
        <v>0.993646154703031</v>
      </c>
      <c r="L1688" s="0" t="n">
        <v>0.989651412683541</v>
      </c>
      <c r="M1688" s="0" t="n">
        <v>0.996887987276838</v>
      </c>
      <c r="N1688" s="0" t="n">
        <v>1.00903509445817</v>
      </c>
      <c r="O1688" s="0" t="n">
        <v>1.00899180918471</v>
      </c>
      <c r="P1688" s="0" t="n">
        <v>1.015</v>
      </c>
      <c r="Q1688" s="0" t="n">
        <v>0.985</v>
      </c>
    </row>
    <row r="1689" customFormat="false" ht="15" hidden="true" customHeight="false" outlineLevel="0" collapsed="false">
      <c r="A1689" s="1" t="n">
        <v>42961</v>
      </c>
      <c r="B1689" s="0" t="n">
        <v>0.98962329887066</v>
      </c>
      <c r="C1689" s="0" t="n">
        <v>0.992801099370654</v>
      </c>
      <c r="D1689" s="0" t="n">
        <v>1.00057532836609</v>
      </c>
      <c r="E1689" s="0" t="n">
        <v>0.995378288622072</v>
      </c>
      <c r="F1689" s="0" t="n">
        <v>1.00036978544053</v>
      </c>
      <c r="G1689" s="0" t="n">
        <v>0.994290381474766</v>
      </c>
      <c r="H1689" s="0" t="n">
        <v>0.995649463597146</v>
      </c>
      <c r="I1689" s="0" t="n">
        <v>0.9980881386015</v>
      </c>
      <c r="J1689" s="0" t="n">
        <v>0.992886664051325</v>
      </c>
      <c r="K1689" s="0" t="n">
        <v>0.993703626163532</v>
      </c>
      <c r="L1689" s="0" t="n">
        <v>0.989810289741112</v>
      </c>
      <c r="M1689" s="0" t="n">
        <v>0.996892790497347</v>
      </c>
      <c r="N1689" s="0" t="n">
        <v>1.00890925859969</v>
      </c>
      <c r="O1689" s="0" t="n">
        <v>1.00895915358513</v>
      </c>
      <c r="P1689" s="0" t="n">
        <v>1.015</v>
      </c>
      <c r="Q1689" s="0" t="n">
        <v>0.985</v>
      </c>
    </row>
    <row r="1690" customFormat="false" ht="15" hidden="true" customHeight="false" outlineLevel="0" collapsed="false">
      <c r="A1690" s="1" t="n">
        <v>42962</v>
      </c>
      <c r="B1690" s="0" t="n">
        <v>0.989566761559457</v>
      </c>
      <c r="C1690" s="0" t="n">
        <v>0.992741893504083</v>
      </c>
      <c r="D1690" s="0" t="n">
        <v>1.00045623230086</v>
      </c>
      <c r="E1690" s="0" t="n">
        <v>0.995277909779966</v>
      </c>
      <c r="F1690" s="0" t="n">
        <v>1.00024495598294</v>
      </c>
      <c r="G1690" s="0" t="n">
        <v>0.994159069411256</v>
      </c>
      <c r="H1690" s="0" t="n">
        <v>0.995566096454198</v>
      </c>
      <c r="I1690" s="0" t="n">
        <v>0.998041668204456</v>
      </c>
      <c r="J1690" s="0" t="n">
        <v>0.992861567084577</v>
      </c>
      <c r="K1690" s="0" t="n">
        <v>0.993534232236017</v>
      </c>
      <c r="L1690" s="0" t="n">
        <v>0.989813004750414</v>
      </c>
      <c r="M1690" s="0" t="n">
        <v>0.996788560742167</v>
      </c>
      <c r="N1690" s="0" t="n">
        <v>1.00872214353508</v>
      </c>
      <c r="O1690" s="0" t="n">
        <v>1.00881300583511</v>
      </c>
      <c r="P1690" s="0" t="n">
        <v>1.015</v>
      </c>
      <c r="Q1690" s="0" t="n">
        <v>0.985</v>
      </c>
    </row>
    <row r="1691" customFormat="false" ht="15" hidden="true" customHeight="false" outlineLevel="0" collapsed="false">
      <c r="A1691" s="1" t="n">
        <v>42963</v>
      </c>
      <c r="B1691" s="0" t="n">
        <v>0.989628662700443</v>
      </c>
      <c r="C1691" s="0" t="n">
        <v>0.992853123364665</v>
      </c>
      <c r="D1691" s="0" t="n">
        <v>1.00050215683134</v>
      </c>
      <c r="E1691" s="0" t="n">
        <v>0.995474618204739</v>
      </c>
      <c r="F1691" s="0" t="n">
        <v>1.00037101622203</v>
      </c>
      <c r="G1691" s="0" t="n">
        <v>0.99423798552844</v>
      </c>
      <c r="H1691" s="0" t="n">
        <v>0.995732764782444</v>
      </c>
      <c r="I1691" s="0" t="n">
        <v>0.998171518855725</v>
      </c>
      <c r="J1691" s="0" t="n">
        <v>0.992952724582928</v>
      </c>
      <c r="K1691" s="0" t="n">
        <v>0.99372577860493</v>
      </c>
      <c r="L1691" s="0" t="n">
        <v>0.990064972357986</v>
      </c>
      <c r="M1691" s="0" t="n">
        <v>0.99686823408926</v>
      </c>
      <c r="N1691" s="0" t="n">
        <v>1.00888205102573</v>
      </c>
      <c r="O1691" s="0" t="n">
        <v>1.00901637048786</v>
      </c>
      <c r="P1691" s="0" t="n">
        <v>1.015</v>
      </c>
      <c r="Q1691" s="0" t="n">
        <v>0.985</v>
      </c>
    </row>
    <row r="1692" customFormat="false" ht="15" hidden="true" customHeight="false" outlineLevel="0" collapsed="false">
      <c r="A1692" s="1" t="n">
        <v>42964</v>
      </c>
      <c r="B1692" s="0" t="n">
        <v>0.98967666503006</v>
      </c>
      <c r="C1692" s="0" t="n">
        <v>0.992963287233913</v>
      </c>
      <c r="D1692" s="0" t="n">
        <v>1.00056009392673</v>
      </c>
      <c r="E1692" s="0" t="n">
        <v>0.995591817941526</v>
      </c>
      <c r="F1692" s="0" t="n">
        <v>1.00043817344844</v>
      </c>
      <c r="G1692" s="0" t="n">
        <v>0.99427331599618</v>
      </c>
      <c r="H1692" s="0" t="n">
        <v>0.995853218940133</v>
      </c>
      <c r="I1692" s="0" t="n">
        <v>0.998291175734475</v>
      </c>
      <c r="J1692" s="0" t="n">
        <v>0.993063823050978</v>
      </c>
      <c r="K1692" s="0" t="n">
        <v>0.993846623847465</v>
      </c>
      <c r="L1692" s="0" t="n">
        <v>0.99023827881323</v>
      </c>
      <c r="M1692" s="0" t="n">
        <v>0.996939117904004</v>
      </c>
      <c r="N1692" s="0" t="n">
        <v>1.00892939811581</v>
      </c>
      <c r="O1692" s="0" t="n">
        <v>1.00917033102155</v>
      </c>
      <c r="P1692" s="0" t="n">
        <v>1.015</v>
      </c>
      <c r="Q1692" s="0" t="n">
        <v>0.985</v>
      </c>
    </row>
    <row r="1693" customFormat="false" ht="15" hidden="true" customHeight="false" outlineLevel="0" collapsed="false">
      <c r="A1693" s="1" t="n">
        <v>42965</v>
      </c>
      <c r="B1693" s="0" t="n">
        <v>0.989746331085732</v>
      </c>
      <c r="C1693" s="0" t="n">
        <v>0.993047326915594</v>
      </c>
      <c r="D1693" s="0" t="n">
        <v>1.00060786152754</v>
      </c>
      <c r="E1693" s="0" t="n">
        <v>0.995727692332858</v>
      </c>
      <c r="F1693" s="0" t="n">
        <v>1.00051672833754</v>
      </c>
      <c r="G1693" s="0" t="n">
        <v>0.994294960885211</v>
      </c>
      <c r="H1693" s="0" t="n">
        <v>0.996016069181127</v>
      </c>
      <c r="I1693" s="0" t="n">
        <v>0.99840879073851</v>
      </c>
      <c r="J1693" s="0" t="n">
        <v>0.993153457334358</v>
      </c>
      <c r="K1693" s="0" t="n">
        <v>0.993954349733984</v>
      </c>
      <c r="L1693" s="0" t="n">
        <v>0.990306311600955</v>
      </c>
      <c r="M1693" s="0" t="n">
        <v>0.996976840617048</v>
      </c>
      <c r="N1693" s="0" t="n">
        <v>1.00906346462121</v>
      </c>
      <c r="O1693" s="0" t="n">
        <v>1.00948715723588</v>
      </c>
      <c r="P1693" s="0" t="n">
        <v>1.015</v>
      </c>
      <c r="Q1693" s="0" t="n">
        <v>0.985</v>
      </c>
    </row>
    <row r="1694" customFormat="false" ht="15" hidden="true" customHeight="false" outlineLevel="0" collapsed="false">
      <c r="A1694" s="1" t="n">
        <v>42966</v>
      </c>
      <c r="B1694" s="0" t="n">
        <v>0.989778282092318</v>
      </c>
      <c r="C1694" s="0" t="n">
        <v>0.993101258243147</v>
      </c>
      <c r="D1694" s="0" t="n">
        <v>1.00071064746597</v>
      </c>
      <c r="E1694" s="0" t="n">
        <v>0.995941597843485</v>
      </c>
      <c r="F1694" s="0" t="n">
        <v>1.00062245621414</v>
      </c>
      <c r="G1694" s="0" t="n">
        <v>0.994363530905978</v>
      </c>
      <c r="H1694" s="0" t="n">
        <v>0.996253153314883</v>
      </c>
      <c r="I1694" s="0" t="n">
        <v>0.998517582416819</v>
      </c>
      <c r="J1694" s="0" t="n">
        <v>0.99318349885059</v>
      </c>
      <c r="K1694" s="0" t="n">
        <v>0.994058353513613</v>
      </c>
      <c r="L1694" s="0" t="n">
        <v>0.990375323877223</v>
      </c>
      <c r="M1694" s="0" t="n">
        <v>0.997043679431287</v>
      </c>
      <c r="N1694" s="0" t="n">
        <v>1.00926660338552</v>
      </c>
      <c r="O1694" s="0" t="n">
        <v>1.00985835849045</v>
      </c>
      <c r="P1694" s="0" t="n">
        <v>1.015</v>
      </c>
      <c r="Q1694" s="0" t="n">
        <v>0.985</v>
      </c>
    </row>
    <row r="1695" customFormat="false" ht="15" hidden="true" customHeight="false" outlineLevel="0" collapsed="false">
      <c r="A1695" s="1" t="n">
        <v>42967</v>
      </c>
      <c r="B1695" s="0" t="n">
        <v>0.989754440580136</v>
      </c>
      <c r="C1695" s="0" t="n">
        <v>0.993115495378964</v>
      </c>
      <c r="D1695" s="0" t="n">
        <v>1.00083155264204</v>
      </c>
      <c r="E1695" s="0" t="n">
        <v>0.996053918380129</v>
      </c>
      <c r="F1695" s="0" t="n">
        <v>1.00067595956819</v>
      </c>
      <c r="G1695" s="0" t="n">
        <v>0.994284245849724</v>
      </c>
      <c r="H1695" s="0" t="n">
        <v>0.996321241137451</v>
      </c>
      <c r="I1695" s="0" t="n">
        <v>0.998629699135042</v>
      </c>
      <c r="J1695" s="0" t="n">
        <v>0.99320068426786</v>
      </c>
      <c r="K1695" s="0" t="n">
        <v>0.994242366683571</v>
      </c>
      <c r="L1695" s="0" t="n">
        <v>0.990627445343994</v>
      </c>
      <c r="M1695" s="0" t="n">
        <v>0.997018826211149</v>
      </c>
      <c r="N1695" s="0" t="n">
        <v>1.00934043667957</v>
      </c>
      <c r="O1695" s="0" t="n">
        <v>1.00990972916691</v>
      </c>
      <c r="P1695" s="0" t="n">
        <v>1.015</v>
      </c>
      <c r="Q1695" s="0" t="n">
        <v>0.985</v>
      </c>
    </row>
    <row r="1696" customFormat="false" ht="15" hidden="true" customHeight="false" outlineLevel="0" collapsed="false">
      <c r="A1696" s="1" t="n">
        <v>42968</v>
      </c>
      <c r="B1696" s="0" t="n">
        <v>0.989777681842181</v>
      </c>
      <c r="C1696" s="0" t="n">
        <v>0.993142581100213</v>
      </c>
      <c r="D1696" s="0" t="n">
        <v>1.00080526653478</v>
      </c>
      <c r="E1696" s="0" t="n">
        <v>0.995948123978936</v>
      </c>
      <c r="F1696" s="0" t="n">
        <v>1.00064000737887</v>
      </c>
      <c r="G1696" s="0" t="n">
        <v>0.994100106211159</v>
      </c>
      <c r="H1696" s="0" t="n">
        <v>0.996260187268643</v>
      </c>
      <c r="I1696" s="0" t="n">
        <v>0.99866862562392</v>
      </c>
      <c r="J1696" s="0" t="n">
        <v>0.993225686096498</v>
      </c>
      <c r="K1696" s="0" t="n">
        <v>0.994046761447464</v>
      </c>
      <c r="L1696" s="0" t="n">
        <v>0.990568550885717</v>
      </c>
      <c r="M1696" s="0" t="n">
        <v>0.996993482805916</v>
      </c>
      <c r="N1696" s="0" t="n">
        <v>1.00918433893416</v>
      </c>
      <c r="O1696" s="0" t="n">
        <v>1.00979246826618</v>
      </c>
      <c r="P1696" s="0" t="n">
        <v>1.015</v>
      </c>
      <c r="Q1696" s="0" t="n">
        <v>0.985</v>
      </c>
    </row>
    <row r="1697" customFormat="false" ht="15" hidden="true" customHeight="false" outlineLevel="0" collapsed="false">
      <c r="A1697" s="1" t="n">
        <v>42969</v>
      </c>
      <c r="B1697" s="0" t="n">
        <v>0.989758429461286</v>
      </c>
      <c r="C1697" s="0" t="n">
        <v>0.993151266084977</v>
      </c>
      <c r="D1697" s="0" t="n">
        <v>1.00070329107286</v>
      </c>
      <c r="E1697" s="0" t="n">
        <v>0.995872470016609</v>
      </c>
      <c r="F1697" s="0" t="n">
        <v>1.00056124967512</v>
      </c>
      <c r="G1697" s="0" t="n">
        <v>0.99406803078467</v>
      </c>
      <c r="H1697" s="0" t="n">
        <v>0.996190868285513</v>
      </c>
      <c r="I1697" s="0" t="n">
        <v>0.99862398708683</v>
      </c>
      <c r="J1697" s="0" t="n">
        <v>0.993201987181961</v>
      </c>
      <c r="K1697" s="0" t="n">
        <v>0.993812607321102</v>
      </c>
      <c r="L1697" s="0" t="n">
        <v>0.990409557567204</v>
      </c>
      <c r="M1697" s="0" t="n">
        <v>0.996946075536367</v>
      </c>
      <c r="N1697" s="0" t="n">
        <v>1.00908098244761</v>
      </c>
      <c r="O1697" s="0" t="n">
        <v>1.00984038893594</v>
      </c>
      <c r="P1697" s="0" t="n">
        <v>1.015</v>
      </c>
      <c r="Q1697" s="0" t="n">
        <v>0.985</v>
      </c>
    </row>
    <row r="1698" customFormat="false" ht="15" hidden="true" customHeight="false" outlineLevel="0" collapsed="false">
      <c r="A1698" s="1" t="n">
        <v>42970</v>
      </c>
      <c r="B1698" s="0" t="n">
        <v>0.989843592707514</v>
      </c>
      <c r="C1698" s="0" t="n">
        <v>0.993215047014212</v>
      </c>
      <c r="D1698" s="0" t="n">
        <v>1.00078821297613</v>
      </c>
      <c r="E1698" s="0" t="n">
        <v>0.995862983675656</v>
      </c>
      <c r="F1698" s="0" t="n">
        <v>1.00057206771281</v>
      </c>
      <c r="G1698" s="0" t="n">
        <v>0.99415821565849</v>
      </c>
      <c r="H1698" s="0" t="n">
        <v>0.996213624915176</v>
      </c>
      <c r="I1698" s="0" t="n">
        <v>0.998757862914384</v>
      </c>
      <c r="J1698" s="0" t="n">
        <v>0.993333203133856</v>
      </c>
      <c r="K1698" s="0" t="n">
        <v>0.993727436752497</v>
      </c>
      <c r="L1698" s="0" t="n">
        <v>0.990500587773772</v>
      </c>
      <c r="M1698" s="0" t="n">
        <v>0.997008674231769</v>
      </c>
      <c r="N1698" s="0" t="n">
        <v>1.00910592960108</v>
      </c>
      <c r="O1698" s="0" t="n">
        <v>1.01002851188712</v>
      </c>
      <c r="P1698" s="0" t="n">
        <v>1.015</v>
      </c>
      <c r="Q1698" s="0" t="n">
        <v>0.985</v>
      </c>
    </row>
    <row r="1699" customFormat="false" ht="15" hidden="true" customHeight="false" outlineLevel="0" collapsed="false">
      <c r="A1699" s="1" t="n">
        <v>42971</v>
      </c>
      <c r="B1699" s="0" t="n">
        <v>0.9898863075411</v>
      </c>
      <c r="C1699" s="0" t="n">
        <v>0.993277097845715</v>
      </c>
      <c r="D1699" s="0" t="n">
        <v>1.00077906997033</v>
      </c>
      <c r="E1699" s="0" t="n">
        <v>0.995956998504803</v>
      </c>
      <c r="F1699" s="0" t="n">
        <v>1.00062751057373</v>
      </c>
      <c r="G1699" s="0" t="n">
        <v>0.994173216961311</v>
      </c>
      <c r="H1699" s="0" t="n">
        <v>0.996313513366422</v>
      </c>
      <c r="I1699" s="0" t="n">
        <v>0.998862572086739</v>
      </c>
      <c r="J1699" s="0" t="n">
        <v>0.993393410121792</v>
      </c>
      <c r="K1699" s="0" t="n">
        <v>0.993770937739223</v>
      </c>
      <c r="L1699" s="0" t="n">
        <v>0.990643475290724</v>
      </c>
      <c r="M1699" s="0" t="n">
        <v>0.99706198773994</v>
      </c>
      <c r="N1699" s="0" t="n">
        <v>1.00900280746725</v>
      </c>
      <c r="O1699" s="0" t="n">
        <v>1.0099785815175</v>
      </c>
      <c r="P1699" s="0" t="n">
        <v>1.015</v>
      </c>
      <c r="Q1699" s="0" t="n">
        <v>0.985</v>
      </c>
    </row>
    <row r="1700" customFormat="false" ht="15" hidden="true" customHeight="false" outlineLevel="0" collapsed="false">
      <c r="A1700" s="1" t="n">
        <v>42972</v>
      </c>
      <c r="B1700" s="0" t="n">
        <v>0.989843203222381</v>
      </c>
      <c r="C1700" s="0" t="n">
        <v>0.993267231607686</v>
      </c>
      <c r="D1700" s="0" t="n">
        <v>1.00069925205072</v>
      </c>
      <c r="E1700" s="0" t="n">
        <v>0.996085566896404</v>
      </c>
      <c r="F1700" s="0" t="n">
        <v>1.00061258103241</v>
      </c>
      <c r="G1700" s="0" t="n">
        <v>0.994261072827647</v>
      </c>
      <c r="H1700" s="0" t="n">
        <v>0.996436584704145</v>
      </c>
      <c r="I1700" s="0" t="n">
        <v>0.99886815991599</v>
      </c>
      <c r="J1700" s="0" t="n">
        <v>0.993375408671541</v>
      </c>
      <c r="K1700" s="0" t="n">
        <v>0.993776813224218</v>
      </c>
      <c r="L1700" s="0" t="n">
        <v>0.990677888182717</v>
      </c>
      <c r="M1700" s="0" t="n">
        <v>0.997073353607604</v>
      </c>
      <c r="N1700" s="0" t="n">
        <v>1.00912053393946</v>
      </c>
      <c r="O1700" s="0" t="n">
        <v>1.01012673763868</v>
      </c>
      <c r="P1700" s="0" t="n">
        <v>1.015</v>
      </c>
      <c r="Q1700" s="0" t="n">
        <v>0.985</v>
      </c>
    </row>
    <row r="1701" customFormat="false" ht="15" hidden="true" customHeight="false" outlineLevel="0" collapsed="false">
      <c r="A1701" s="1" t="n">
        <v>42973</v>
      </c>
      <c r="B1701" s="0" t="n">
        <v>0.989780238180544</v>
      </c>
      <c r="C1701" s="0" t="n">
        <v>0.993165674793263</v>
      </c>
      <c r="D1701" s="0" t="n">
        <v>1.00068798305718</v>
      </c>
      <c r="E1701" s="0" t="n">
        <v>0.996088011830259</v>
      </c>
      <c r="F1701" s="0" t="n">
        <v>1.00050427475236</v>
      </c>
      <c r="G1701" s="0" t="n">
        <v>0.99405570828622</v>
      </c>
      <c r="H1701" s="0" t="n">
        <v>0.996395118231556</v>
      </c>
      <c r="I1701" s="0" t="n">
        <v>0.998881656081506</v>
      </c>
      <c r="J1701" s="0" t="n">
        <v>0.99335102421694</v>
      </c>
      <c r="K1701" s="0" t="n">
        <v>0.9937081990671</v>
      </c>
      <c r="L1701" s="0" t="n">
        <v>0.990637148216697</v>
      </c>
      <c r="M1701" s="0" t="n">
        <v>0.996930106426256</v>
      </c>
      <c r="N1701" s="0" t="n">
        <v>1.00917849437634</v>
      </c>
      <c r="O1701" s="0" t="n">
        <v>1.01022069675264</v>
      </c>
      <c r="P1701" s="0" t="n">
        <v>1.015</v>
      </c>
      <c r="Q1701" s="0" t="n">
        <v>0.985</v>
      </c>
    </row>
    <row r="1702" customFormat="false" ht="15" hidden="true" customHeight="false" outlineLevel="0" collapsed="false">
      <c r="A1702" s="1" t="n">
        <v>42974</v>
      </c>
      <c r="B1702" s="0" t="n">
        <v>0.98977860555103</v>
      </c>
      <c r="C1702" s="0" t="n">
        <v>0.993242204461206</v>
      </c>
      <c r="D1702" s="0" t="n">
        <v>1.0007268556199</v>
      </c>
      <c r="E1702" s="0" t="n">
        <v>0.996248590441027</v>
      </c>
      <c r="F1702" s="0" t="n">
        <v>1.00056492206197</v>
      </c>
      <c r="G1702" s="0" t="n">
        <v>0.994116444098393</v>
      </c>
      <c r="H1702" s="0" t="n">
        <v>0.996515610577039</v>
      </c>
      <c r="I1702" s="0" t="n">
        <v>0.99898215100592</v>
      </c>
      <c r="J1702" s="0" t="n">
        <v>0.993377927814152</v>
      </c>
      <c r="K1702" s="0" t="n">
        <v>0.993808094206015</v>
      </c>
      <c r="L1702" s="0" t="n">
        <v>0.990750696271799</v>
      </c>
      <c r="M1702" s="0" t="n">
        <v>0.99697689850952</v>
      </c>
      <c r="N1702" s="0" t="n">
        <v>1.00936143998847</v>
      </c>
      <c r="O1702" s="0" t="n">
        <v>1.01035999621304</v>
      </c>
      <c r="P1702" s="0" t="n">
        <v>1.015</v>
      </c>
      <c r="Q1702" s="0" t="n">
        <v>0.985</v>
      </c>
    </row>
    <row r="1703" customFormat="false" ht="15" hidden="true" customHeight="false" outlineLevel="0" collapsed="false">
      <c r="A1703" s="1" t="n">
        <v>42975</v>
      </c>
      <c r="B1703" s="0" t="n">
        <v>0.989946427989515</v>
      </c>
      <c r="C1703" s="0" t="n">
        <v>0.993276324727822</v>
      </c>
      <c r="D1703" s="0" t="n">
        <v>1.00091579320709</v>
      </c>
      <c r="E1703" s="0" t="n">
        <v>0.996378448363863</v>
      </c>
      <c r="F1703" s="0" t="n">
        <v>1.00057118302308</v>
      </c>
      <c r="G1703" s="0" t="n">
        <v>0.994311178921507</v>
      </c>
      <c r="H1703" s="0" t="n">
        <v>0.996718812355854</v>
      </c>
      <c r="I1703" s="0" t="n">
        <v>0.999197663055079</v>
      </c>
      <c r="J1703" s="0" t="n">
        <v>0.993632143163502</v>
      </c>
      <c r="K1703" s="0" t="n">
        <v>0.993878499380664</v>
      </c>
      <c r="L1703" s="0" t="n">
        <v>0.990904670180679</v>
      </c>
      <c r="M1703" s="0" t="n">
        <v>0.997042960822465</v>
      </c>
      <c r="N1703" s="0" t="n">
        <v>1.00933661284612</v>
      </c>
      <c r="O1703" s="0" t="n">
        <v>1.01041194663451</v>
      </c>
      <c r="P1703" s="0" t="n">
        <v>1.015</v>
      </c>
      <c r="Q1703" s="0" t="n">
        <v>0.985</v>
      </c>
    </row>
    <row r="1704" customFormat="false" ht="15" hidden="true" customHeight="false" outlineLevel="0" collapsed="false">
      <c r="A1704" s="1" t="n">
        <v>42976</v>
      </c>
      <c r="B1704" s="0" t="n">
        <v>0.989928456711811</v>
      </c>
      <c r="C1704" s="0" t="n">
        <v>0.993341599403661</v>
      </c>
      <c r="D1704" s="0" t="n">
        <v>1.00089059433164</v>
      </c>
      <c r="E1704" s="0" t="n">
        <v>0.996377753681305</v>
      </c>
      <c r="F1704" s="0" t="n">
        <v>1.00057725573912</v>
      </c>
      <c r="G1704" s="0" t="n">
        <v>0.994253988030057</v>
      </c>
      <c r="H1704" s="0" t="n">
        <v>0.996739205174884</v>
      </c>
      <c r="I1704" s="0" t="n">
        <v>0.999145809424277</v>
      </c>
      <c r="J1704" s="0" t="n">
        <v>0.993619564810328</v>
      </c>
      <c r="K1704" s="0" t="n">
        <v>0.993796053518881</v>
      </c>
      <c r="L1704" s="0" t="n">
        <v>0.990863394981653</v>
      </c>
      <c r="M1704" s="0" t="n">
        <v>0.997055396870245</v>
      </c>
      <c r="N1704" s="0" t="n">
        <v>1.00925079076426</v>
      </c>
      <c r="O1704" s="0" t="n">
        <v>1.01037221504966</v>
      </c>
      <c r="P1704" s="0" t="n">
        <v>1.015</v>
      </c>
      <c r="Q1704" s="0" t="n">
        <v>0.985</v>
      </c>
    </row>
    <row r="1705" customFormat="false" ht="15" hidden="true" customHeight="false" outlineLevel="0" collapsed="false">
      <c r="A1705" s="1" t="n">
        <v>42977</v>
      </c>
      <c r="B1705" s="0" t="n">
        <v>0.990046283248692</v>
      </c>
      <c r="C1705" s="0" t="n">
        <v>0.993483659509182</v>
      </c>
      <c r="D1705" s="0" t="n">
        <v>1.00089782014255</v>
      </c>
      <c r="E1705" s="0" t="n">
        <v>0.996425469892627</v>
      </c>
      <c r="F1705" s="0" t="n">
        <v>1.00068224658056</v>
      </c>
      <c r="G1705" s="0" t="n">
        <v>0.994323440447525</v>
      </c>
      <c r="H1705" s="0" t="n">
        <v>0.996813607601793</v>
      </c>
      <c r="I1705" s="0" t="n">
        <v>0.999254120159615</v>
      </c>
      <c r="J1705" s="0" t="n">
        <v>0.993754020303369</v>
      </c>
      <c r="K1705" s="0" t="n">
        <v>0.993812531644071</v>
      </c>
      <c r="L1705" s="0" t="n">
        <v>0.990950129835152</v>
      </c>
      <c r="M1705" s="0" t="n">
        <v>0.997158671143055</v>
      </c>
      <c r="N1705" s="0" t="n">
        <v>1.0093718515392</v>
      </c>
      <c r="O1705" s="0" t="n">
        <v>1.0104519714911</v>
      </c>
      <c r="P1705" s="0" t="n">
        <v>1.015</v>
      </c>
      <c r="Q1705" s="0" t="n">
        <v>0.985</v>
      </c>
    </row>
    <row r="1706" customFormat="false" ht="15" hidden="true" customHeight="false" outlineLevel="0" collapsed="false">
      <c r="A1706" s="1" t="n">
        <v>42978</v>
      </c>
      <c r="B1706" s="0" t="n">
        <v>0.990119390957515</v>
      </c>
      <c r="C1706" s="0" t="n">
        <v>0.993609534657554</v>
      </c>
      <c r="D1706" s="0" t="n">
        <v>1.00097400636022</v>
      </c>
      <c r="E1706" s="0" t="n">
        <v>0.996485894863633</v>
      </c>
      <c r="F1706" s="0" t="n">
        <v>1.00078641577481</v>
      </c>
      <c r="G1706" s="0" t="n">
        <v>0.99436701358636</v>
      </c>
      <c r="H1706" s="0" t="n">
        <v>0.996921494425116</v>
      </c>
      <c r="I1706" s="0" t="n">
        <v>0.999384133933864</v>
      </c>
      <c r="J1706" s="0" t="n">
        <v>0.993885433280479</v>
      </c>
      <c r="K1706" s="0" t="n">
        <v>0.993876431268347</v>
      </c>
      <c r="L1706" s="0" t="n">
        <v>0.991111285709985</v>
      </c>
      <c r="M1706" s="0" t="n">
        <v>0.997250579281941</v>
      </c>
      <c r="N1706" s="0" t="n">
        <v>1.00939712462277</v>
      </c>
      <c r="O1706" s="0" t="n">
        <v>1.01049389682353</v>
      </c>
      <c r="P1706" s="0" t="n">
        <v>1.015</v>
      </c>
      <c r="Q1706" s="0" t="n">
        <v>0.985</v>
      </c>
    </row>
    <row r="1707" customFormat="false" ht="15" hidden="true" customHeight="false" outlineLevel="0" collapsed="false">
      <c r="A1707" s="1" t="n">
        <v>42979</v>
      </c>
      <c r="B1707" s="0" t="n">
        <v>0.990120487130912</v>
      </c>
      <c r="C1707" s="0" t="n">
        <v>0.993642720600653</v>
      </c>
      <c r="D1707" s="0" t="n">
        <v>1.00103019443372</v>
      </c>
      <c r="E1707" s="0" t="n">
        <v>0.996536851142905</v>
      </c>
      <c r="F1707" s="0" t="n">
        <v>1.000828511094</v>
      </c>
      <c r="G1707" s="0" t="n">
        <v>0.994403714747965</v>
      </c>
      <c r="H1707" s="0" t="n">
        <v>0.996981048141631</v>
      </c>
      <c r="I1707" s="0" t="n">
        <v>0.999439198643639</v>
      </c>
      <c r="J1707" s="0" t="n">
        <v>0.993945407303143</v>
      </c>
      <c r="K1707" s="0" t="n">
        <v>0.993855517425004</v>
      </c>
      <c r="L1707" s="0" t="n">
        <v>0.991109348479399</v>
      </c>
      <c r="M1707" s="0" t="n">
        <v>0.997304197422756</v>
      </c>
      <c r="N1707" s="0" t="n">
        <v>1.00936682689529</v>
      </c>
      <c r="O1707" s="0" t="n">
        <v>1.01050530943804</v>
      </c>
      <c r="P1707" s="0" t="n">
        <v>1.015</v>
      </c>
      <c r="Q1707" s="0" t="n">
        <v>0.985</v>
      </c>
    </row>
    <row r="1708" customFormat="false" ht="15" hidden="true" customHeight="false" outlineLevel="0" collapsed="false">
      <c r="A1708" s="1" t="n">
        <v>42980</v>
      </c>
      <c r="B1708" s="0" t="n">
        <v>0.990157675143662</v>
      </c>
      <c r="C1708" s="0" t="n">
        <v>0.993697369530614</v>
      </c>
      <c r="D1708" s="0" t="n">
        <v>1.00120028587269</v>
      </c>
      <c r="E1708" s="0" t="n">
        <v>0.996652106443802</v>
      </c>
      <c r="F1708" s="0" t="n">
        <v>1.00093499731959</v>
      </c>
      <c r="G1708" s="0" t="n">
        <v>0.994378922511213</v>
      </c>
      <c r="H1708" s="0" t="n">
        <v>0.997072121430678</v>
      </c>
      <c r="I1708" s="0" t="n">
        <v>0.999575069394979</v>
      </c>
      <c r="J1708" s="0" t="n">
        <v>0.994042960462808</v>
      </c>
      <c r="K1708" s="0" t="n">
        <v>0.993942521532917</v>
      </c>
      <c r="L1708" s="0" t="n">
        <v>0.991248998969999</v>
      </c>
      <c r="M1708" s="0" t="n">
        <v>0.997349947364588</v>
      </c>
      <c r="N1708" s="0" t="n">
        <v>1.00938132413107</v>
      </c>
      <c r="O1708" s="0" t="n">
        <v>1.01049238990115</v>
      </c>
      <c r="P1708" s="0" t="n">
        <v>1.015</v>
      </c>
      <c r="Q1708" s="0" t="n">
        <v>0.985</v>
      </c>
    </row>
    <row r="1709" customFormat="false" ht="15" hidden="true" customHeight="false" outlineLevel="0" collapsed="false">
      <c r="A1709" s="1" t="n">
        <v>42981</v>
      </c>
      <c r="B1709" s="0" t="n">
        <v>0.990280460926139</v>
      </c>
      <c r="C1709" s="0" t="n">
        <v>0.993933479883751</v>
      </c>
      <c r="D1709" s="0" t="n">
        <v>1.00140805490327</v>
      </c>
      <c r="E1709" s="0" t="n">
        <v>0.996976200864727</v>
      </c>
      <c r="F1709" s="0" t="n">
        <v>1.00120695914592</v>
      </c>
      <c r="G1709" s="0" t="n">
        <v>0.994485982114496</v>
      </c>
      <c r="H1709" s="0" t="n">
        <v>0.997355551553775</v>
      </c>
      <c r="I1709" s="0" t="n">
        <v>0.999848623907051</v>
      </c>
      <c r="J1709" s="0" t="n">
        <v>0.994228965814896</v>
      </c>
      <c r="K1709" s="0" t="n">
        <v>0.994255389026563</v>
      </c>
      <c r="L1709" s="0" t="n">
        <v>0.991567095087788</v>
      </c>
      <c r="M1709" s="0" t="n">
        <v>0.997510866615594</v>
      </c>
      <c r="N1709" s="0" t="n">
        <v>1.00960560350377</v>
      </c>
      <c r="O1709" s="0" t="n">
        <v>1.01073001944639</v>
      </c>
      <c r="P1709" s="0" t="n">
        <v>1.015</v>
      </c>
      <c r="Q1709" s="0" t="n">
        <v>0.985</v>
      </c>
    </row>
    <row r="1710" customFormat="false" ht="15" hidden="true" customHeight="false" outlineLevel="0" collapsed="false">
      <c r="A1710" s="1" t="n">
        <v>42982</v>
      </c>
      <c r="B1710" s="0" t="n">
        <v>0.990226233271237</v>
      </c>
      <c r="C1710" s="0" t="n">
        <v>0.993819173667763</v>
      </c>
      <c r="D1710" s="0" t="n">
        <v>1.00137489660037</v>
      </c>
      <c r="E1710" s="0" t="n">
        <v>0.996779281933698</v>
      </c>
      <c r="F1710" s="0" t="n">
        <v>1.00100688473863</v>
      </c>
      <c r="G1710" s="0" t="n">
        <v>0.994251569205589</v>
      </c>
      <c r="H1710" s="0" t="n">
        <v>0.997279764734284</v>
      </c>
      <c r="I1710" s="0" t="n">
        <v>0.999867426609855</v>
      </c>
      <c r="J1710" s="0" t="n">
        <v>0.994284089555133</v>
      </c>
      <c r="K1710" s="0" t="n">
        <v>0.99399635761845</v>
      </c>
      <c r="L1710" s="0" t="n">
        <v>0.991438753637945</v>
      </c>
      <c r="M1710" s="0" t="n">
        <v>0.997318065226458</v>
      </c>
      <c r="N1710" s="0" t="n">
        <v>1.00931930377768</v>
      </c>
      <c r="O1710" s="0" t="n">
        <v>1.01061107751521</v>
      </c>
      <c r="P1710" s="0" t="n">
        <v>1.015</v>
      </c>
      <c r="Q1710" s="0" t="n">
        <v>0.985</v>
      </c>
    </row>
    <row r="1711" customFormat="false" ht="15" hidden="true" customHeight="false" outlineLevel="0" collapsed="false">
      <c r="A1711" s="1" t="n">
        <v>42983</v>
      </c>
      <c r="B1711" s="0" t="n">
        <v>0.990161185039784</v>
      </c>
      <c r="C1711" s="0" t="n">
        <v>0.993796189176702</v>
      </c>
      <c r="D1711" s="0" t="n">
        <v>1.00130194646326</v>
      </c>
      <c r="E1711" s="0" t="n">
        <v>0.996725003235556</v>
      </c>
      <c r="F1711" s="0" t="n">
        <v>1.0009204506476</v>
      </c>
      <c r="G1711" s="0" t="n">
        <v>0.994075274057675</v>
      </c>
      <c r="H1711" s="0" t="n">
        <v>0.997328535610762</v>
      </c>
      <c r="I1711" s="0" t="n">
        <v>0.999868045890276</v>
      </c>
      <c r="J1711" s="0" t="n">
        <v>0.994262828896628</v>
      </c>
      <c r="K1711" s="0" t="n">
        <v>0.993802718997201</v>
      </c>
      <c r="L1711" s="0" t="n">
        <v>0.991340797255479</v>
      </c>
      <c r="M1711" s="0" t="n">
        <v>0.99726056869255</v>
      </c>
      <c r="N1711" s="0" t="n">
        <v>1.00911339495702</v>
      </c>
      <c r="O1711" s="0" t="n">
        <v>1.01054766929704</v>
      </c>
      <c r="P1711" s="0" t="n">
        <v>1.015</v>
      </c>
      <c r="Q1711" s="0" t="n">
        <v>0.985</v>
      </c>
    </row>
    <row r="1712" customFormat="false" ht="15" hidden="true" customHeight="false" outlineLevel="0" collapsed="false">
      <c r="A1712" s="1" t="n">
        <v>42984</v>
      </c>
      <c r="B1712" s="0" t="n">
        <v>0.990115295766115</v>
      </c>
      <c r="C1712" s="0" t="n">
        <v>0.993838940337043</v>
      </c>
      <c r="D1712" s="0" t="n">
        <v>1.00130557486291</v>
      </c>
      <c r="E1712" s="0" t="n">
        <v>0.996767465490222</v>
      </c>
      <c r="F1712" s="0" t="n">
        <v>1.00095308516553</v>
      </c>
      <c r="G1712" s="0" t="n">
        <v>0.994053497558773</v>
      </c>
      <c r="H1712" s="0" t="n">
        <v>0.997438735681856</v>
      </c>
      <c r="I1712" s="0" t="n">
        <v>0.999882879913518</v>
      </c>
      <c r="J1712" s="0" t="n">
        <v>0.994234741308128</v>
      </c>
      <c r="K1712" s="0" t="n">
        <v>0.993704289361149</v>
      </c>
      <c r="L1712" s="0" t="n">
        <v>0.991201887154967</v>
      </c>
      <c r="M1712" s="0" t="n">
        <v>0.9972812186301</v>
      </c>
      <c r="N1712" s="0" t="n">
        <v>1.00915575224595</v>
      </c>
      <c r="O1712" s="0" t="n">
        <v>1.01060768660698</v>
      </c>
      <c r="P1712" s="0" t="n">
        <v>1.015</v>
      </c>
      <c r="Q1712" s="0" t="n">
        <v>0.985</v>
      </c>
    </row>
    <row r="1713" customFormat="false" ht="15" hidden="true" customHeight="false" outlineLevel="0" collapsed="false">
      <c r="A1713" s="1" t="n">
        <v>42985</v>
      </c>
      <c r="B1713" s="0" t="n">
        <v>0.989933638808631</v>
      </c>
      <c r="C1713" s="0" t="n">
        <v>0.993711484136669</v>
      </c>
      <c r="D1713" s="0" t="n">
        <v>1.00110666697513</v>
      </c>
      <c r="E1713" s="0" t="n">
        <v>0.9967060592893</v>
      </c>
      <c r="F1713" s="0" t="n">
        <v>1.00081574862123</v>
      </c>
      <c r="G1713" s="0" t="n">
        <v>0.99395783459512</v>
      </c>
      <c r="H1713" s="0" t="n">
        <v>0.99745164398211</v>
      </c>
      <c r="I1713" s="0" t="n">
        <v>0.999781025248056</v>
      </c>
      <c r="J1713" s="0" t="n">
        <v>0.994074372726674</v>
      </c>
      <c r="K1713" s="0" t="n">
        <v>0.993590418389469</v>
      </c>
      <c r="L1713" s="0" t="n">
        <v>0.991075474124774</v>
      </c>
      <c r="M1713" s="0" t="n">
        <v>0.997111598331217</v>
      </c>
      <c r="N1713" s="0" t="n">
        <v>1.00910615242261</v>
      </c>
      <c r="O1713" s="0" t="n">
        <v>1.01051639711161</v>
      </c>
      <c r="P1713" s="0" t="n">
        <v>1.015</v>
      </c>
      <c r="Q1713" s="0" t="n">
        <v>0.985</v>
      </c>
    </row>
    <row r="1714" customFormat="false" ht="15" hidden="true" customHeight="false" outlineLevel="0" collapsed="false">
      <c r="A1714" s="1" t="n">
        <v>42986</v>
      </c>
      <c r="B1714" s="0" t="n">
        <v>0.989765689558653</v>
      </c>
      <c r="C1714" s="0" t="n">
        <v>0.993539551366919</v>
      </c>
      <c r="D1714" s="0" t="n">
        <v>1.00089058085886</v>
      </c>
      <c r="E1714" s="0" t="n">
        <v>0.996593672240089</v>
      </c>
      <c r="F1714" s="0" t="n">
        <v>1.00063690237985</v>
      </c>
      <c r="G1714" s="0" t="n">
        <v>0.993737760614963</v>
      </c>
      <c r="H1714" s="0" t="n">
        <v>0.99740375569839</v>
      </c>
      <c r="I1714" s="0" t="n">
        <v>0.999693805425018</v>
      </c>
      <c r="J1714" s="0" t="n">
        <v>0.993910066432014</v>
      </c>
      <c r="K1714" s="0" t="n">
        <v>0.9934900713599</v>
      </c>
      <c r="L1714" s="0" t="n">
        <v>0.991040919726368</v>
      </c>
      <c r="M1714" s="0" t="n">
        <v>0.996837003215729</v>
      </c>
      <c r="N1714" s="0" t="n">
        <v>1.00897331780442</v>
      </c>
      <c r="O1714" s="0" t="n">
        <v>1.01047937281374</v>
      </c>
      <c r="P1714" s="0" t="n">
        <v>1.015</v>
      </c>
      <c r="Q1714" s="0" t="n">
        <v>0.985</v>
      </c>
    </row>
    <row r="1715" customFormat="false" ht="15" hidden="true" customHeight="false" outlineLevel="0" collapsed="false">
      <c r="A1715" s="1" t="n">
        <v>42987</v>
      </c>
      <c r="B1715" s="0" t="n">
        <v>0.989619052178704</v>
      </c>
      <c r="C1715" s="0" t="n">
        <v>0.993454902606352</v>
      </c>
      <c r="D1715" s="0" t="n">
        <v>1.00081119863289</v>
      </c>
      <c r="E1715" s="0" t="n">
        <v>0.99665148471001</v>
      </c>
      <c r="F1715" s="0" t="n">
        <v>1.00059054765674</v>
      </c>
      <c r="G1715" s="0" t="n">
        <v>0.993716355252393</v>
      </c>
      <c r="H1715" s="0" t="n">
        <v>0.997350376828227</v>
      </c>
      <c r="I1715" s="0" t="n">
        <v>0.999668622548217</v>
      </c>
      <c r="J1715" s="0" t="n">
        <v>0.993774807906672</v>
      </c>
      <c r="K1715" s="0" t="n">
        <v>0.99349668396788</v>
      </c>
      <c r="L1715" s="0" t="n">
        <v>0.991080129547519</v>
      </c>
      <c r="M1715" s="0" t="n">
        <v>0.996739128278486</v>
      </c>
      <c r="N1715" s="0" t="n">
        <v>1.00893840772731</v>
      </c>
      <c r="O1715" s="0" t="n">
        <v>1.01038278466075</v>
      </c>
      <c r="P1715" s="0" t="n">
        <v>1.015</v>
      </c>
      <c r="Q1715" s="0" t="n">
        <v>0.985</v>
      </c>
    </row>
    <row r="1716" customFormat="false" ht="15" hidden="true" customHeight="false" outlineLevel="0" collapsed="false">
      <c r="A1716" s="1" t="n">
        <v>42988</v>
      </c>
      <c r="B1716" s="0" t="n">
        <v>0.989708627236068</v>
      </c>
      <c r="C1716" s="0" t="n">
        <v>0.993697043636884</v>
      </c>
      <c r="D1716" s="0" t="n">
        <v>1.00084263112959</v>
      </c>
      <c r="E1716" s="0" t="n">
        <v>0.996865097429984</v>
      </c>
      <c r="F1716" s="0" t="n">
        <v>1.00078501536505</v>
      </c>
      <c r="G1716" s="0" t="n">
        <v>0.99391611717197</v>
      </c>
      <c r="H1716" s="0" t="n">
        <v>0.997524738261519</v>
      </c>
      <c r="I1716" s="0" t="n">
        <v>0.999775217552425</v>
      </c>
      <c r="J1716" s="0" t="n">
        <v>0.993909399519668</v>
      </c>
      <c r="K1716" s="0" t="n">
        <v>0.993664042197917</v>
      </c>
      <c r="L1716" s="0" t="n">
        <v>0.991332281697048</v>
      </c>
      <c r="M1716" s="0" t="n">
        <v>0.996835726910502</v>
      </c>
      <c r="N1716" s="0" t="n">
        <v>1.00918319205527</v>
      </c>
      <c r="O1716" s="0" t="n">
        <v>1.01061489405931</v>
      </c>
      <c r="P1716" s="0" t="n">
        <v>1.015</v>
      </c>
      <c r="Q1716" s="0" t="n">
        <v>0.985</v>
      </c>
    </row>
    <row r="1717" customFormat="false" ht="15" hidden="true" customHeight="false" outlineLevel="0" collapsed="false">
      <c r="A1717" s="1" t="n">
        <v>42989</v>
      </c>
      <c r="B1717" s="0" t="n">
        <v>0.989550691660083</v>
      </c>
      <c r="C1717" s="0" t="n">
        <v>0.993707602056138</v>
      </c>
      <c r="D1717" s="0" t="n">
        <v>1.00066415923861</v>
      </c>
      <c r="E1717" s="0" t="n">
        <v>0.996917466693882</v>
      </c>
      <c r="F1717" s="0" t="n">
        <v>1.00072858364353</v>
      </c>
      <c r="G1717" s="0" t="n">
        <v>0.993930547396396</v>
      </c>
      <c r="H1717" s="0" t="n">
        <v>0.997601085627603</v>
      </c>
      <c r="I1717" s="0" t="n">
        <v>0.999693067418108</v>
      </c>
      <c r="J1717" s="0" t="n">
        <v>0.993785760639387</v>
      </c>
      <c r="K1717" s="0" t="n">
        <v>0.993595213397459</v>
      </c>
      <c r="L1717" s="0" t="n">
        <v>0.991342966298711</v>
      </c>
      <c r="M1717" s="0" t="n">
        <v>0.996771652816683</v>
      </c>
      <c r="N1717" s="0" t="n">
        <v>1.00910120279164</v>
      </c>
      <c r="O1717" s="0" t="n">
        <v>1.01067918297253</v>
      </c>
      <c r="P1717" s="0" t="n">
        <v>1.015</v>
      </c>
      <c r="Q1717" s="0" t="n">
        <v>0.985</v>
      </c>
    </row>
    <row r="1718" customFormat="false" ht="15" hidden="true" customHeight="false" outlineLevel="0" collapsed="false">
      <c r="A1718" s="1" t="n">
        <v>42990</v>
      </c>
      <c r="B1718" s="0" t="n">
        <v>0.989557311643574</v>
      </c>
      <c r="C1718" s="0" t="n">
        <v>0.993770564802825</v>
      </c>
      <c r="D1718" s="0" t="n">
        <v>1.00059000342301</v>
      </c>
      <c r="E1718" s="0" t="n">
        <v>0.996927008411414</v>
      </c>
      <c r="F1718" s="0" t="n">
        <v>1.0007059471479</v>
      </c>
      <c r="G1718" s="0" t="n">
        <v>0.993892470865306</v>
      </c>
      <c r="H1718" s="0" t="n">
        <v>0.997707240217373</v>
      </c>
      <c r="I1718" s="0" t="n">
        <v>0.999729837377818</v>
      </c>
      <c r="J1718" s="0" t="n">
        <v>0.993779606025857</v>
      </c>
      <c r="K1718" s="0" t="n">
        <v>0.993504388122621</v>
      </c>
      <c r="L1718" s="0" t="n">
        <v>0.991400326866203</v>
      </c>
      <c r="M1718" s="0" t="n">
        <v>0.996812725795242</v>
      </c>
      <c r="N1718" s="0" t="n">
        <v>1.00896916694736</v>
      </c>
      <c r="O1718" s="0" t="n">
        <v>1.01059291038035</v>
      </c>
      <c r="P1718" s="0" t="n">
        <v>1.015</v>
      </c>
      <c r="Q1718" s="0" t="n">
        <v>0.985</v>
      </c>
    </row>
    <row r="1719" customFormat="false" ht="15" hidden="true" customHeight="false" outlineLevel="0" collapsed="false">
      <c r="A1719" s="1" t="n">
        <v>42991</v>
      </c>
      <c r="B1719" s="0" t="n">
        <v>0.989455702349006</v>
      </c>
      <c r="C1719" s="0" t="n">
        <v>0.993822542655821</v>
      </c>
      <c r="D1719" s="0" t="n">
        <v>1.00060793396903</v>
      </c>
      <c r="E1719" s="0" t="n">
        <v>0.996904110883405</v>
      </c>
      <c r="F1719" s="0" t="n">
        <v>1.00069982851005</v>
      </c>
      <c r="G1719" s="0" t="n">
        <v>0.993914584233</v>
      </c>
      <c r="H1719" s="0" t="n">
        <v>0.997832193466559</v>
      </c>
      <c r="I1719" s="0" t="n">
        <v>0.999765060073754</v>
      </c>
      <c r="J1719" s="0" t="n">
        <v>0.993725240451042</v>
      </c>
      <c r="K1719" s="0" t="n">
        <v>0.9934242721654</v>
      </c>
      <c r="L1719" s="0" t="n">
        <v>0.991414147012777</v>
      </c>
      <c r="M1719" s="0" t="n">
        <v>0.996800976520718</v>
      </c>
      <c r="N1719" s="0" t="n">
        <v>1.00893816479568</v>
      </c>
      <c r="O1719" s="0" t="n">
        <v>1.01046731682337</v>
      </c>
      <c r="P1719" s="0" t="n">
        <v>1.015</v>
      </c>
      <c r="Q1719" s="0" t="n">
        <v>0.985</v>
      </c>
    </row>
    <row r="1720" customFormat="false" ht="15" hidden="true" customHeight="false" outlineLevel="0" collapsed="false">
      <c r="A1720" s="1" t="n">
        <v>42992</v>
      </c>
      <c r="B1720" s="0" t="n">
        <v>0.989175742628108</v>
      </c>
      <c r="C1720" s="0" t="n">
        <v>0.993659704618724</v>
      </c>
      <c r="D1720" s="0" t="n">
        <v>1.00027436191548</v>
      </c>
      <c r="E1720" s="0" t="n">
        <v>0.996834572267189</v>
      </c>
      <c r="F1720" s="0" t="n">
        <v>1.00047277709243</v>
      </c>
      <c r="G1720" s="0" t="n">
        <v>0.993786618127055</v>
      </c>
      <c r="H1720" s="0" t="n">
        <v>0.997738053104538</v>
      </c>
      <c r="I1720" s="0" t="n">
        <v>0.999524833533671</v>
      </c>
      <c r="J1720" s="0" t="n">
        <v>0.99346303625714</v>
      </c>
      <c r="K1720" s="0" t="n">
        <v>0.993279680347795</v>
      </c>
      <c r="L1720" s="0" t="n">
        <v>0.991372360909459</v>
      </c>
      <c r="M1720" s="0" t="n">
        <v>0.996575097012598</v>
      </c>
      <c r="N1720" s="0" t="n">
        <v>1.00883258222004</v>
      </c>
      <c r="O1720" s="0" t="n">
        <v>1.01032399191777</v>
      </c>
      <c r="P1720" s="0" t="n">
        <v>1.015</v>
      </c>
      <c r="Q1720" s="0" t="n">
        <v>0.985</v>
      </c>
    </row>
    <row r="1721" customFormat="false" ht="15" hidden="true" customHeight="false" outlineLevel="0" collapsed="false">
      <c r="A1721" s="1" t="n">
        <v>42993</v>
      </c>
      <c r="B1721" s="0" t="n">
        <v>0.98885873814258</v>
      </c>
      <c r="C1721" s="0" t="n">
        <v>0.993569787513681</v>
      </c>
      <c r="D1721" s="0" t="n">
        <v>0.999876843975352</v>
      </c>
      <c r="E1721" s="0" t="n">
        <v>0.996762691353837</v>
      </c>
      <c r="F1721" s="0" t="n">
        <v>1.00032638647072</v>
      </c>
      <c r="G1721" s="0" t="n">
        <v>0.993676173088937</v>
      </c>
      <c r="H1721" s="0" t="n">
        <v>0.997684513488146</v>
      </c>
      <c r="I1721" s="0" t="n">
        <v>0.999261973163453</v>
      </c>
      <c r="J1721" s="0" t="n">
        <v>0.9932348537333</v>
      </c>
      <c r="K1721" s="0" t="n">
        <v>0.993221565509582</v>
      </c>
      <c r="L1721" s="0" t="n">
        <v>0.991401871933864</v>
      </c>
      <c r="M1721" s="0" t="n">
        <v>0.996377534543787</v>
      </c>
      <c r="N1721" s="0" t="n">
        <v>1.00876941596367</v>
      </c>
      <c r="O1721" s="0" t="n">
        <v>1.01039171529661</v>
      </c>
      <c r="P1721" s="0" t="n">
        <v>1.015</v>
      </c>
      <c r="Q1721" s="0" t="n">
        <v>0.985</v>
      </c>
    </row>
    <row r="1722" customFormat="false" ht="15" hidden="true" customHeight="false" outlineLevel="0" collapsed="false">
      <c r="A1722" s="1" t="n">
        <v>42994</v>
      </c>
      <c r="B1722" s="0" t="n">
        <v>0.988610921590726</v>
      </c>
      <c r="C1722" s="0" t="n">
        <v>0.993582402615352</v>
      </c>
      <c r="D1722" s="0" t="n">
        <v>0.999631356625395</v>
      </c>
      <c r="E1722" s="0" t="n">
        <v>0.996746052716047</v>
      </c>
      <c r="F1722" s="0" t="n">
        <v>1.00038574623386</v>
      </c>
      <c r="G1722" s="0" t="n">
        <v>0.993747843156267</v>
      </c>
      <c r="H1722" s="0" t="n">
        <v>0.997667281007832</v>
      </c>
      <c r="I1722" s="0" t="n">
        <v>0.999089469576237</v>
      </c>
      <c r="J1722" s="0" t="n">
        <v>0.993086084809923</v>
      </c>
      <c r="K1722" s="0" t="n">
        <v>0.993348823375952</v>
      </c>
      <c r="L1722" s="0" t="n">
        <v>0.99147711801237</v>
      </c>
      <c r="M1722" s="0" t="n">
        <v>0.996322476583102</v>
      </c>
      <c r="N1722" s="0" t="n">
        <v>1.00889630113137</v>
      </c>
      <c r="O1722" s="0" t="n">
        <v>1.01065011941326</v>
      </c>
      <c r="P1722" s="0" t="n">
        <v>1.015</v>
      </c>
      <c r="Q1722" s="0" t="n">
        <v>0.985</v>
      </c>
    </row>
    <row r="1723" customFormat="false" ht="15" hidden="true" customHeight="false" outlineLevel="0" collapsed="false">
      <c r="A1723" s="1" t="n">
        <v>42995</v>
      </c>
      <c r="B1723" s="0" t="n">
        <v>0.988673905335576</v>
      </c>
      <c r="C1723" s="0" t="n">
        <v>0.993837868971549</v>
      </c>
      <c r="D1723" s="0" t="n">
        <v>0.999738802278487</v>
      </c>
      <c r="E1723" s="0" t="n">
        <v>0.997037629548969</v>
      </c>
      <c r="F1723" s="0" t="n">
        <v>1.00071016744893</v>
      </c>
      <c r="G1723" s="0" t="n">
        <v>0.994007984771435</v>
      </c>
      <c r="H1723" s="0" t="n">
        <v>0.99790774207819</v>
      </c>
      <c r="I1723" s="0" t="n">
        <v>0.999309929352474</v>
      </c>
      <c r="J1723" s="0" t="n">
        <v>0.993228642978573</v>
      </c>
      <c r="K1723" s="0" t="n">
        <v>0.993599974979974</v>
      </c>
      <c r="L1723" s="0" t="n">
        <v>0.991704147822686</v>
      </c>
      <c r="M1723" s="0" t="n">
        <v>0.996503410273202</v>
      </c>
      <c r="N1723" s="0" t="n">
        <v>1.00923062348602</v>
      </c>
      <c r="O1723" s="0" t="n">
        <v>1.01110337340103</v>
      </c>
      <c r="P1723" s="0" t="n">
        <v>1.015</v>
      </c>
      <c r="Q1723" s="0" t="n">
        <v>0.985</v>
      </c>
    </row>
    <row r="1724" customFormat="false" ht="15" hidden="true" customHeight="false" outlineLevel="0" collapsed="false">
      <c r="A1724" s="1" t="n">
        <v>42996</v>
      </c>
      <c r="B1724" s="0" t="n">
        <v>0.988570985534513</v>
      </c>
      <c r="C1724" s="0" t="n">
        <v>0.99390457608691</v>
      </c>
      <c r="D1724" s="0" t="n">
        <v>0.999687350091912</v>
      </c>
      <c r="E1724" s="0" t="n">
        <v>0.997151005729348</v>
      </c>
      <c r="F1724" s="0" t="n">
        <v>1.00079717452777</v>
      </c>
      <c r="G1724" s="0" t="n">
        <v>0.994108170663534</v>
      </c>
      <c r="H1724" s="0" t="n">
        <v>0.998061489396953</v>
      </c>
      <c r="I1724" s="0" t="n">
        <v>0.999338822883137</v>
      </c>
      <c r="J1724" s="0" t="n">
        <v>0.99317638980464</v>
      </c>
      <c r="K1724" s="0" t="n">
        <v>0.993659465616168</v>
      </c>
      <c r="L1724" s="0" t="n">
        <v>0.991782119740572</v>
      </c>
      <c r="M1724" s="0" t="n">
        <v>0.996566317561998</v>
      </c>
      <c r="N1724" s="0" t="n">
        <v>1.00926842584268</v>
      </c>
      <c r="O1724" s="0" t="n">
        <v>1.01111416630268</v>
      </c>
      <c r="P1724" s="0" t="n">
        <v>1.015</v>
      </c>
      <c r="Q1724" s="0" t="n">
        <v>0.985</v>
      </c>
    </row>
    <row r="1725" customFormat="false" ht="15" hidden="true" customHeight="false" outlineLevel="0" collapsed="false">
      <c r="A1725" s="1" t="n">
        <v>42997</v>
      </c>
      <c r="B1725" s="0" t="n">
        <v>0.988497927488154</v>
      </c>
      <c r="C1725" s="0" t="n">
        <v>0.993921446403298</v>
      </c>
      <c r="D1725" s="0" t="n">
        <v>0.999650734018245</v>
      </c>
      <c r="E1725" s="0" t="n">
        <v>0.997157193854668</v>
      </c>
      <c r="F1725" s="0" t="n">
        <v>1.00076993800466</v>
      </c>
      <c r="G1725" s="0" t="n">
        <v>0.994071331291527</v>
      </c>
      <c r="H1725" s="0" t="n">
        <v>0.998115438051737</v>
      </c>
      <c r="I1725" s="0" t="n">
        <v>0.999336710372731</v>
      </c>
      <c r="J1725" s="0" t="n">
        <v>0.993125954042571</v>
      </c>
      <c r="K1725" s="0" t="n">
        <v>0.99357801547756</v>
      </c>
      <c r="L1725" s="0" t="n">
        <v>0.991814282292532</v>
      </c>
      <c r="M1725" s="0" t="n">
        <v>0.996596319532608</v>
      </c>
      <c r="N1725" s="0" t="n">
        <v>1.0091209194721</v>
      </c>
      <c r="O1725" s="0" t="n">
        <v>1.01093446068193</v>
      </c>
      <c r="P1725" s="0" t="n">
        <v>1.015</v>
      </c>
      <c r="Q1725" s="0" t="n">
        <v>0.985</v>
      </c>
    </row>
    <row r="1726" customFormat="false" ht="15" hidden="true" customHeight="false" outlineLevel="0" collapsed="false">
      <c r="A1726" s="1" t="n">
        <v>42998</v>
      </c>
      <c r="B1726" s="0" t="n">
        <v>0.988577306184725</v>
      </c>
      <c r="C1726" s="0" t="n">
        <v>0.993994918726343</v>
      </c>
      <c r="D1726" s="0" t="n">
        <v>0.999756088347789</v>
      </c>
      <c r="E1726" s="0" t="n">
        <v>0.997416490838933</v>
      </c>
      <c r="F1726" s="0" t="n">
        <v>1.00089477148698</v>
      </c>
      <c r="G1726" s="0" t="n">
        <v>0.994178738177408</v>
      </c>
      <c r="H1726" s="0" t="n">
        <v>0.99838045743489</v>
      </c>
      <c r="I1726" s="0" t="n">
        <v>0.999412826799554</v>
      </c>
      <c r="J1726" s="0" t="n">
        <v>0.993188597536465</v>
      </c>
      <c r="K1726" s="0" t="n">
        <v>0.993734868133556</v>
      </c>
      <c r="L1726" s="0" t="n">
        <v>0.9919834171171</v>
      </c>
      <c r="M1726" s="0" t="n">
        <v>0.996688648828522</v>
      </c>
      <c r="N1726" s="0" t="n">
        <v>1.00931786957234</v>
      </c>
      <c r="O1726" s="0" t="n">
        <v>1.01112601366651</v>
      </c>
      <c r="P1726" s="0" t="n">
        <v>1.015</v>
      </c>
      <c r="Q1726" s="0" t="n">
        <v>0.985</v>
      </c>
    </row>
    <row r="1727" customFormat="false" ht="15" hidden="true" customHeight="false" outlineLevel="0" collapsed="false">
      <c r="A1727" s="1" t="n">
        <v>42999</v>
      </c>
      <c r="B1727" s="0" t="n">
        <v>0.988650380188269</v>
      </c>
      <c r="C1727" s="0" t="n">
        <v>0.994172538996686</v>
      </c>
      <c r="D1727" s="0" t="n">
        <v>0.999827233442302</v>
      </c>
      <c r="E1727" s="0" t="n">
        <v>0.997588650276853</v>
      </c>
      <c r="F1727" s="0" t="n">
        <v>1.00104598976357</v>
      </c>
      <c r="G1727" s="0" t="n">
        <v>0.994270284087959</v>
      </c>
      <c r="H1727" s="0" t="n">
        <v>0.998583158568796</v>
      </c>
      <c r="I1727" s="0" t="n">
        <v>0.999531299268677</v>
      </c>
      <c r="J1727" s="0" t="n">
        <v>0.993188620519164</v>
      </c>
      <c r="K1727" s="0" t="n">
        <v>0.993830110843335</v>
      </c>
      <c r="L1727" s="0" t="n">
        <v>0.992144458795432</v>
      </c>
      <c r="M1727" s="0" t="n">
        <v>0.9968515258155</v>
      </c>
      <c r="N1727" s="0" t="n">
        <v>1.00937032038629</v>
      </c>
      <c r="O1727" s="0" t="n">
        <v>1.01134573895255</v>
      </c>
      <c r="P1727" s="0" t="n">
        <v>1.015</v>
      </c>
      <c r="Q1727" s="0" t="n">
        <v>0.985</v>
      </c>
    </row>
    <row r="1728" customFormat="false" ht="15" hidden="true" customHeight="false" outlineLevel="0" collapsed="false">
      <c r="A1728" s="1" t="n">
        <v>43000</v>
      </c>
      <c r="B1728" s="0" t="n">
        <v>0.988660425446251</v>
      </c>
      <c r="C1728" s="0" t="n">
        <v>0.994195332469216</v>
      </c>
      <c r="D1728" s="0" t="n">
        <v>0.999839932089148</v>
      </c>
      <c r="E1728" s="0" t="n">
        <v>0.997680766736377</v>
      </c>
      <c r="F1728" s="0" t="n">
        <v>1.00111586726056</v>
      </c>
      <c r="G1728" s="0" t="n">
        <v>0.994328862501481</v>
      </c>
      <c r="H1728" s="0" t="n">
        <v>0.998693552494392</v>
      </c>
      <c r="I1728" s="0" t="n">
        <v>0.999578074236171</v>
      </c>
      <c r="J1728" s="0" t="n">
        <v>0.993127898807444</v>
      </c>
      <c r="K1728" s="0" t="n">
        <v>0.993910348633394</v>
      </c>
      <c r="L1728" s="0" t="n">
        <v>0.99228248567333</v>
      </c>
      <c r="M1728" s="0" t="n">
        <v>0.996944662262064</v>
      </c>
      <c r="N1728" s="0" t="n">
        <v>1.00941573815914</v>
      </c>
      <c r="O1728" s="0" t="n">
        <v>1.0115314743097</v>
      </c>
      <c r="P1728" s="0" t="n">
        <v>1.015</v>
      </c>
      <c r="Q1728" s="0" t="n">
        <v>0.985</v>
      </c>
    </row>
    <row r="1729" customFormat="false" ht="15" hidden="true" customHeight="false" outlineLevel="0" collapsed="false">
      <c r="A1729" s="1" t="n">
        <v>43001</v>
      </c>
      <c r="B1729" s="0" t="n">
        <v>0.988721576109265</v>
      </c>
      <c r="C1729" s="0" t="n">
        <v>0.994346222996534</v>
      </c>
      <c r="D1729" s="0" t="n">
        <v>0.999982712854206</v>
      </c>
      <c r="E1729" s="0" t="n">
        <v>0.99801609784873</v>
      </c>
      <c r="F1729" s="0" t="n">
        <v>1.00130702383647</v>
      </c>
      <c r="G1729" s="0" t="n">
        <v>0.994547229768086</v>
      </c>
      <c r="H1729" s="0" t="n">
        <v>0.998993250472045</v>
      </c>
      <c r="I1729" s="0" t="n">
        <v>0.999688236664563</v>
      </c>
      <c r="J1729" s="0" t="n">
        <v>0.993161562208373</v>
      </c>
      <c r="K1729" s="0" t="n">
        <v>0.994164260604072</v>
      </c>
      <c r="L1729" s="0" t="n">
        <v>0.992499007708338</v>
      </c>
      <c r="M1729" s="0" t="n">
        <v>0.997145623768365</v>
      </c>
      <c r="N1729" s="0" t="n">
        <v>1.00961036513768</v>
      </c>
      <c r="O1729" s="0" t="n">
        <v>1.01188696740643</v>
      </c>
      <c r="P1729" s="0" t="n">
        <v>1.015</v>
      </c>
      <c r="Q1729" s="0" t="n">
        <v>0.985</v>
      </c>
    </row>
    <row r="1730" customFormat="false" ht="15" hidden="true" customHeight="false" outlineLevel="0" collapsed="false">
      <c r="A1730" s="1" t="n">
        <v>43002</v>
      </c>
      <c r="B1730" s="0" t="n">
        <v>0.988810068410784</v>
      </c>
      <c r="C1730" s="0" t="n">
        <v>0.994515159010169</v>
      </c>
      <c r="D1730" s="0" t="n">
        <v>1.00013088421101</v>
      </c>
      <c r="E1730" s="0" t="n">
        <v>0.998338462902185</v>
      </c>
      <c r="F1730" s="0" t="n">
        <v>1.00154934139179</v>
      </c>
      <c r="G1730" s="0" t="n">
        <v>0.994795047046114</v>
      </c>
      <c r="H1730" s="0" t="n">
        <v>0.99926491780532</v>
      </c>
      <c r="I1730" s="0" t="n">
        <v>0.999840277356937</v>
      </c>
      <c r="J1730" s="0" t="n">
        <v>0.993244603027397</v>
      </c>
      <c r="K1730" s="0" t="n">
        <v>0.994451640713325</v>
      </c>
      <c r="L1730" s="0" t="n">
        <v>0.992829751903764</v>
      </c>
      <c r="M1730" s="0" t="n">
        <v>0.997311040644603</v>
      </c>
      <c r="N1730" s="0" t="n">
        <v>1.0098773286268</v>
      </c>
      <c r="O1730" s="0" t="n">
        <v>1.01220646494588</v>
      </c>
      <c r="P1730" s="0" t="n">
        <v>1.015</v>
      </c>
      <c r="Q1730" s="0" t="n">
        <v>0.985</v>
      </c>
    </row>
    <row r="1731" customFormat="false" ht="15" hidden="true" customHeight="false" outlineLevel="0" collapsed="false">
      <c r="A1731" s="1" t="n">
        <v>43003</v>
      </c>
      <c r="B1731" s="0" t="n">
        <v>0.988896572418019</v>
      </c>
      <c r="C1731" s="0" t="n">
        <v>0.994602700125741</v>
      </c>
      <c r="D1731" s="0" t="n">
        <v>1.00010652670368</v>
      </c>
      <c r="E1731" s="0" t="n">
        <v>0.998340693177893</v>
      </c>
      <c r="F1731" s="0" t="n">
        <v>1.00161216407938</v>
      </c>
      <c r="G1731" s="0" t="n">
        <v>0.994797904056056</v>
      </c>
      <c r="H1731" s="0" t="n">
        <v>0.999262417443099</v>
      </c>
      <c r="I1731" s="0" t="n">
        <v>0.999937705804206</v>
      </c>
      <c r="J1731" s="0" t="n">
        <v>0.993293430233738</v>
      </c>
      <c r="K1731" s="0" t="n">
        <v>0.994425483602645</v>
      </c>
      <c r="L1731" s="0" t="n">
        <v>0.992833384542273</v>
      </c>
      <c r="M1731" s="0" t="n">
        <v>0.997368463252676</v>
      </c>
      <c r="N1731" s="0" t="n">
        <v>1.00974450113957</v>
      </c>
      <c r="O1731" s="0" t="n">
        <v>1.01202906195065</v>
      </c>
      <c r="P1731" s="0" t="n">
        <v>1.015</v>
      </c>
      <c r="Q1731" s="0" t="n">
        <v>0.985</v>
      </c>
    </row>
    <row r="1732" customFormat="false" ht="15" hidden="true" customHeight="false" outlineLevel="0" collapsed="false">
      <c r="A1732" s="1" t="n">
        <v>43004</v>
      </c>
      <c r="B1732" s="0" t="n">
        <v>0.988961006311994</v>
      </c>
      <c r="C1732" s="0" t="n">
        <v>0.99467986476965</v>
      </c>
      <c r="D1732" s="0" t="n">
        <v>1.00009967471087</v>
      </c>
      <c r="E1732" s="0" t="n">
        <v>0.998356162929144</v>
      </c>
      <c r="F1732" s="0" t="n">
        <v>1.00158619491347</v>
      </c>
      <c r="G1732" s="0" t="n">
        <v>0.994774271863353</v>
      </c>
      <c r="H1732" s="0" t="n">
        <v>0.999260973395573</v>
      </c>
      <c r="I1732" s="0" t="n">
        <v>1.00004743674994</v>
      </c>
      <c r="J1732" s="0" t="n">
        <v>0.993344765639352</v>
      </c>
      <c r="K1732" s="0" t="n">
        <v>0.994351150303483</v>
      </c>
      <c r="L1732" s="0" t="n">
        <v>0.992903653924899</v>
      </c>
      <c r="M1732" s="0" t="n">
        <v>0.99741000203015</v>
      </c>
      <c r="N1732" s="0" t="n">
        <v>1.00968803002254</v>
      </c>
      <c r="O1732" s="0" t="n">
        <v>1.01183919751421</v>
      </c>
      <c r="P1732" s="0" t="n">
        <v>1.015</v>
      </c>
      <c r="Q1732" s="0" t="n">
        <v>0.985</v>
      </c>
    </row>
    <row r="1733" customFormat="false" ht="15" hidden="true" customHeight="false" outlineLevel="0" collapsed="false">
      <c r="A1733" s="1" t="n">
        <v>43005</v>
      </c>
      <c r="B1733" s="0" t="n">
        <v>0.989010170876605</v>
      </c>
      <c r="C1733" s="0" t="n">
        <v>0.994738939199524</v>
      </c>
      <c r="D1733" s="0" t="n">
        <v>1.00018426903437</v>
      </c>
      <c r="E1733" s="0" t="n">
        <v>0.998509559714051</v>
      </c>
      <c r="F1733" s="0" t="n">
        <v>1.00164676185332</v>
      </c>
      <c r="G1733" s="0" t="n">
        <v>0.994823431238795</v>
      </c>
      <c r="H1733" s="0" t="n">
        <v>0.999368822852516</v>
      </c>
      <c r="I1733" s="0" t="n">
        <v>1.00016114601586</v>
      </c>
      <c r="J1733" s="0" t="n">
        <v>0.993423283776779</v>
      </c>
      <c r="K1733" s="0" t="n">
        <v>0.994456559621075</v>
      </c>
      <c r="L1733" s="0" t="n">
        <v>0.993088132026814</v>
      </c>
      <c r="M1733" s="0" t="n">
        <v>0.997440680753486</v>
      </c>
      <c r="N1733" s="0" t="n">
        <v>1.00982637955297</v>
      </c>
      <c r="O1733" s="0" t="n">
        <v>1.01209508218576</v>
      </c>
      <c r="P1733" s="0" t="n">
        <v>1.015</v>
      </c>
      <c r="Q1733" s="0" t="n">
        <v>0.985</v>
      </c>
    </row>
    <row r="1734" customFormat="false" ht="15" hidden="true" customHeight="false" outlineLevel="0" collapsed="false">
      <c r="A1734" s="1" t="n">
        <v>43006</v>
      </c>
      <c r="B1734" s="0" t="n">
        <v>0.988938089019068</v>
      </c>
      <c r="C1734" s="0" t="n">
        <v>0.994713720142691</v>
      </c>
      <c r="D1734" s="0" t="n">
        <v>1.00018700427007</v>
      </c>
      <c r="E1734" s="0" t="n">
        <v>0.998466255064637</v>
      </c>
      <c r="F1734" s="0" t="n">
        <v>1.00160227755499</v>
      </c>
      <c r="G1734" s="0" t="n">
        <v>0.994693585576119</v>
      </c>
      <c r="H1734" s="0" t="n">
        <v>0.999282154410108</v>
      </c>
      <c r="I1734" s="0" t="n">
        <v>1.00014377768955</v>
      </c>
      <c r="J1734" s="0" t="n">
        <v>0.99343480560532</v>
      </c>
      <c r="K1734" s="0" t="n">
        <v>0.994352614048597</v>
      </c>
      <c r="L1734" s="0" t="n">
        <v>0.993068924176479</v>
      </c>
      <c r="M1734" s="0" t="n">
        <v>0.997346439854077</v>
      </c>
      <c r="N1734" s="0" t="n">
        <v>1.00977510557771</v>
      </c>
      <c r="O1734" s="0" t="n">
        <v>1.01207501574469</v>
      </c>
      <c r="P1734" s="0" t="n">
        <v>1.015</v>
      </c>
      <c r="Q1734" s="0" t="n">
        <v>0.985</v>
      </c>
    </row>
    <row r="1735" customFormat="false" ht="15" hidden="true" customHeight="false" outlineLevel="0" collapsed="false">
      <c r="A1735" s="1" t="n">
        <v>43007</v>
      </c>
      <c r="B1735" s="0" t="n">
        <v>0.988944700616922</v>
      </c>
      <c r="C1735" s="0" t="n">
        <v>0.994725225537285</v>
      </c>
      <c r="D1735" s="0" t="n">
        <v>1.00024210959714</v>
      </c>
      <c r="E1735" s="0" t="n">
        <v>0.998456509430681</v>
      </c>
      <c r="F1735" s="0" t="n">
        <v>1.00159716601636</v>
      </c>
      <c r="G1735" s="0" t="n">
        <v>0.994588432681373</v>
      </c>
      <c r="H1735" s="0" t="n">
        <v>0.999184143856444</v>
      </c>
      <c r="I1735" s="0" t="n">
        <v>1.00022833741121</v>
      </c>
      <c r="J1735" s="0" t="n">
        <v>0.993528574061741</v>
      </c>
      <c r="K1735" s="0" t="n">
        <v>0.994187211405353</v>
      </c>
      <c r="L1735" s="0" t="n">
        <v>0.993042685369985</v>
      </c>
      <c r="M1735" s="0" t="n">
        <v>0.997340358440437</v>
      </c>
      <c r="N1735" s="0" t="n">
        <v>1.00967320832898</v>
      </c>
      <c r="O1735" s="0" t="n">
        <v>1.01207270014068</v>
      </c>
      <c r="P1735" s="0" t="n">
        <v>1.015</v>
      </c>
      <c r="Q1735" s="0" t="n">
        <v>0.985</v>
      </c>
    </row>
    <row r="1736" customFormat="false" ht="15" hidden="true" customHeight="false" outlineLevel="0" collapsed="false">
      <c r="A1736" s="1" t="n">
        <v>43008</v>
      </c>
      <c r="B1736" s="0" t="n">
        <v>0.988947909964896</v>
      </c>
      <c r="C1736" s="0" t="n">
        <v>0.99481357775874</v>
      </c>
      <c r="D1736" s="0" t="n">
        <v>1.00040427742714</v>
      </c>
      <c r="E1736" s="0" t="n">
        <v>0.998636273651732</v>
      </c>
      <c r="F1736" s="0" t="n">
        <v>1.00178937940012</v>
      </c>
      <c r="G1736" s="0" t="n">
        <v>0.994676095219963</v>
      </c>
      <c r="H1736" s="0" t="n">
        <v>0.999272831164673</v>
      </c>
      <c r="I1736" s="0" t="n">
        <v>1.00043571852953</v>
      </c>
      <c r="J1736" s="0" t="n">
        <v>0.993620564226759</v>
      </c>
      <c r="K1736" s="0" t="n">
        <v>0.994324488330201</v>
      </c>
      <c r="L1736" s="0" t="n">
        <v>0.993223527780426</v>
      </c>
      <c r="M1736" s="0" t="n">
        <v>0.997438325684631</v>
      </c>
      <c r="N1736" s="0" t="n">
        <v>1.00968177285387</v>
      </c>
      <c r="O1736" s="0" t="n">
        <v>1.01204109695726</v>
      </c>
      <c r="P1736" s="0" t="n">
        <v>1.015</v>
      </c>
      <c r="Q1736" s="0" t="n">
        <v>0.985</v>
      </c>
    </row>
    <row r="1737" customFormat="false" ht="15" hidden="true" customHeight="false" outlineLevel="0" collapsed="false">
      <c r="A1737" s="1" t="n">
        <v>43009</v>
      </c>
      <c r="B1737" s="0" t="n">
        <v>0.989128267719455</v>
      </c>
      <c r="C1737" s="0" t="n">
        <v>0.995072100305716</v>
      </c>
      <c r="D1737" s="0" t="n">
        <v>1.00060764654616</v>
      </c>
      <c r="E1737" s="0" t="n">
        <v>0.998962743655601</v>
      </c>
      <c r="F1737" s="0" t="n">
        <v>1.00203168676012</v>
      </c>
      <c r="G1737" s="0" t="n">
        <v>0.995044294529756</v>
      </c>
      <c r="H1737" s="0" t="n">
        <v>0.999494431690432</v>
      </c>
      <c r="I1737" s="0" t="n">
        <v>1.00069462289318</v>
      </c>
      <c r="J1737" s="0" t="n">
        <v>0.993862818687075</v>
      </c>
      <c r="K1737" s="0" t="n">
        <v>0.994606570269499</v>
      </c>
      <c r="L1737" s="0" t="n">
        <v>0.993535054708261</v>
      </c>
      <c r="M1737" s="0" t="n">
        <v>0.997637817978296</v>
      </c>
      <c r="N1737" s="0" t="n">
        <v>1.01005229457246</v>
      </c>
      <c r="O1737" s="0" t="n">
        <v>1.01242875495254</v>
      </c>
      <c r="P1737" s="0" t="n">
        <v>1.015</v>
      </c>
      <c r="Q1737" s="0" t="n">
        <v>0.985</v>
      </c>
    </row>
    <row r="1738" customFormat="false" ht="15" hidden="true" customHeight="false" outlineLevel="0" collapsed="false">
      <c r="A1738" s="1" t="n">
        <v>43010</v>
      </c>
      <c r="B1738" s="0" t="n">
        <v>0.98907113593512</v>
      </c>
      <c r="C1738" s="0" t="n">
        <v>0.995055139435869</v>
      </c>
      <c r="D1738" s="0" t="n">
        <v>1.0005738290367</v>
      </c>
      <c r="E1738" s="0" t="n">
        <v>0.998953563538122</v>
      </c>
      <c r="F1738" s="0" t="n">
        <v>1.00196702168872</v>
      </c>
      <c r="G1738" s="0" t="n">
        <v>0.995043910135133</v>
      </c>
      <c r="H1738" s="0" t="n">
        <v>0.999584499592116</v>
      </c>
      <c r="I1738" s="0" t="n">
        <v>1.00075569901009</v>
      </c>
      <c r="J1738" s="0" t="n">
        <v>0.993886527799245</v>
      </c>
      <c r="K1738" s="0" t="n">
        <v>0.99457622031964</v>
      </c>
      <c r="L1738" s="0" t="n">
        <v>0.993633036017508</v>
      </c>
      <c r="M1738" s="0" t="n">
        <v>0.997560841346238</v>
      </c>
      <c r="N1738" s="0" t="n">
        <v>1.01003599163612</v>
      </c>
      <c r="O1738" s="0" t="n">
        <v>1.01260011398464</v>
      </c>
      <c r="P1738" s="0" t="n">
        <v>1.015</v>
      </c>
      <c r="Q1738" s="0" t="n">
        <v>0.985</v>
      </c>
    </row>
    <row r="1739" customFormat="false" ht="15" hidden="true" customHeight="false" outlineLevel="0" collapsed="false">
      <c r="A1739" s="1" t="n">
        <v>43011</v>
      </c>
      <c r="B1739" s="0" t="n">
        <v>0.989047068576905</v>
      </c>
      <c r="C1739" s="0" t="n">
        <v>0.995091795332652</v>
      </c>
      <c r="D1739" s="0" t="n">
        <v>1.00050922029648</v>
      </c>
      <c r="E1739" s="0" t="n">
        <v>0.998952917137561</v>
      </c>
      <c r="F1739" s="0" t="n">
        <v>1.00192515433622</v>
      </c>
      <c r="G1739" s="0" t="n">
        <v>0.994991588511031</v>
      </c>
      <c r="H1739" s="0" t="n">
        <v>0.999654298972185</v>
      </c>
      <c r="I1739" s="0" t="n">
        <v>1.00077953946375</v>
      </c>
      <c r="J1739" s="0" t="n">
        <v>0.993855767747981</v>
      </c>
      <c r="K1739" s="0" t="n">
        <v>0.994486405890185</v>
      </c>
      <c r="L1739" s="0" t="n">
        <v>0.993685901173347</v>
      </c>
      <c r="M1739" s="0" t="n">
        <v>0.997585379199222</v>
      </c>
      <c r="N1739" s="0" t="n">
        <v>1.00998920031293</v>
      </c>
      <c r="O1739" s="0" t="n">
        <v>1.01265660900172</v>
      </c>
      <c r="P1739" s="0" t="n">
        <v>1.015</v>
      </c>
      <c r="Q1739" s="0" t="n">
        <v>0.985</v>
      </c>
    </row>
    <row r="1740" customFormat="false" ht="15" hidden="true" customHeight="false" outlineLevel="0" collapsed="false">
      <c r="A1740" s="1" t="n">
        <v>43012</v>
      </c>
      <c r="B1740" s="0" t="n">
        <v>0.98919846756757</v>
      </c>
      <c r="C1740" s="0" t="n">
        <v>0.995273967928132</v>
      </c>
      <c r="D1740" s="0" t="n">
        <v>1.00062308249611</v>
      </c>
      <c r="E1740" s="0" t="n">
        <v>0.999200532141538</v>
      </c>
      <c r="F1740" s="0" t="n">
        <v>1.00209280497727</v>
      </c>
      <c r="G1740" s="0" t="n">
        <v>0.995188223035391</v>
      </c>
      <c r="H1740" s="0" t="n">
        <v>0.999988644764696</v>
      </c>
      <c r="I1740" s="0" t="n">
        <v>1.00093365298082</v>
      </c>
      <c r="J1740" s="0" t="n">
        <v>0.993992449562774</v>
      </c>
      <c r="K1740" s="0" t="n">
        <v>0.994687202158948</v>
      </c>
      <c r="L1740" s="0" t="n">
        <v>0.993884772090871</v>
      </c>
      <c r="M1740" s="0" t="n">
        <v>0.997748375987114</v>
      </c>
      <c r="N1740" s="0" t="n">
        <v>1.01022455455456</v>
      </c>
      <c r="O1740" s="0" t="n">
        <v>1.01288011453727</v>
      </c>
      <c r="P1740" s="0" t="n">
        <v>1.015</v>
      </c>
      <c r="Q1740" s="0" t="n">
        <v>0.985</v>
      </c>
    </row>
    <row r="1741" customFormat="false" ht="15" hidden="true" customHeight="false" outlineLevel="0" collapsed="false">
      <c r="A1741" s="1" t="n">
        <v>43013</v>
      </c>
      <c r="B1741" s="0" t="n">
        <v>0.989163499685955</v>
      </c>
      <c r="C1741" s="0" t="n">
        <v>0.995289684853119</v>
      </c>
      <c r="D1741" s="0" t="n">
        <v>1.00060493517791</v>
      </c>
      <c r="E1741" s="0" t="n">
        <v>0.999256900367428</v>
      </c>
      <c r="F1741" s="0" t="n">
        <v>1.00203599591829</v>
      </c>
      <c r="G1741" s="0" t="n">
        <v>0.995137096057763</v>
      </c>
      <c r="H1741" s="0" t="n">
        <v>1.00009392218609</v>
      </c>
      <c r="I1741" s="0" t="n">
        <v>1.00090767775086</v>
      </c>
      <c r="J1741" s="0" t="n">
        <v>0.993965152877036</v>
      </c>
      <c r="K1741" s="0" t="n">
        <v>0.994632405225353</v>
      </c>
      <c r="L1741" s="0" t="n">
        <v>0.99390021545513</v>
      </c>
      <c r="M1741" s="0" t="n">
        <v>0.997648780495968</v>
      </c>
      <c r="N1741" s="0" t="n">
        <v>1.01026647536179</v>
      </c>
      <c r="O1741" s="0" t="n">
        <v>1.01294354959133</v>
      </c>
      <c r="P1741" s="0" t="n">
        <v>1.015</v>
      </c>
      <c r="Q1741" s="0" t="n">
        <v>0.985</v>
      </c>
    </row>
    <row r="1742" customFormat="false" ht="15" hidden="true" customHeight="false" outlineLevel="0" collapsed="false">
      <c r="A1742" s="1" t="n">
        <v>43014</v>
      </c>
      <c r="B1742" s="0" t="n">
        <v>0.989125521013527</v>
      </c>
      <c r="C1742" s="0" t="n">
        <v>0.995306804918283</v>
      </c>
      <c r="D1742" s="0" t="n">
        <v>1.00056663975669</v>
      </c>
      <c r="E1742" s="0" t="n">
        <v>0.999331067742989</v>
      </c>
      <c r="F1742" s="0" t="n">
        <v>1.00204905929778</v>
      </c>
      <c r="G1742" s="0" t="n">
        <v>0.995078592467885</v>
      </c>
      <c r="H1742" s="0" t="n">
        <v>1.00018412391361</v>
      </c>
      <c r="I1742" s="0" t="n">
        <v>1.00093052746149</v>
      </c>
      <c r="J1742" s="0" t="n">
        <v>0.993960401233707</v>
      </c>
      <c r="K1742" s="0" t="n">
        <v>0.994637786950262</v>
      </c>
      <c r="L1742" s="0" t="n">
        <v>0.993965167783754</v>
      </c>
      <c r="M1742" s="0" t="n">
        <v>0.997583579174634</v>
      </c>
      <c r="N1742" s="0" t="n">
        <v>1.01035028272955</v>
      </c>
      <c r="O1742" s="0" t="n">
        <v>1.01303278809937</v>
      </c>
      <c r="P1742" s="0" t="n">
        <v>1.015</v>
      </c>
      <c r="Q1742" s="0" t="n">
        <v>0.985</v>
      </c>
    </row>
    <row r="1743" customFormat="false" ht="15" hidden="true" customHeight="false" outlineLevel="0" collapsed="false">
      <c r="A1743" s="1" t="n">
        <v>43015</v>
      </c>
      <c r="B1743" s="0" t="n">
        <v>0.989227501994296</v>
      </c>
      <c r="C1743" s="0" t="n">
        <v>0.995441429417008</v>
      </c>
      <c r="D1743" s="0" t="n">
        <v>1.00074344243947</v>
      </c>
      <c r="E1743" s="0" t="n">
        <v>0.999628530491002</v>
      </c>
      <c r="F1743" s="0" t="n">
        <v>1.00218876560753</v>
      </c>
      <c r="G1743" s="0" t="n">
        <v>0.995225598627732</v>
      </c>
      <c r="H1743" s="0" t="n">
        <v>1.0005028536892</v>
      </c>
      <c r="I1743" s="0" t="n">
        <v>1.00108540648605</v>
      </c>
      <c r="J1743" s="0" t="n">
        <v>0.994112607034213</v>
      </c>
      <c r="K1743" s="0" t="n">
        <v>0.99477995137678</v>
      </c>
      <c r="L1743" s="0" t="n">
        <v>0.994263634163785</v>
      </c>
      <c r="M1743" s="0" t="n">
        <v>0.997717408575869</v>
      </c>
      <c r="N1743" s="0" t="n">
        <v>1.0105086379396</v>
      </c>
      <c r="O1743" s="0" t="n">
        <v>1.01331753090442</v>
      </c>
      <c r="P1743" s="0" t="n">
        <v>1.015</v>
      </c>
      <c r="Q1743" s="0" t="n">
        <v>0.985</v>
      </c>
    </row>
    <row r="1744" customFormat="false" ht="15" hidden="true" customHeight="false" outlineLevel="0" collapsed="false">
      <c r="A1744" s="1" t="n">
        <v>43016</v>
      </c>
      <c r="B1744" s="0" t="n">
        <v>0.989315083739822</v>
      </c>
      <c r="C1744" s="0" t="n">
        <v>0.995522036760923</v>
      </c>
      <c r="D1744" s="0" t="n">
        <v>1.00083534634065</v>
      </c>
      <c r="E1744" s="0" t="n">
        <v>0.999861398351838</v>
      </c>
      <c r="F1744" s="0" t="n">
        <v>1.00221866934504</v>
      </c>
      <c r="G1744" s="0" t="n">
        <v>0.995311741116041</v>
      </c>
      <c r="H1744" s="0" t="n">
        <v>1.00067078582151</v>
      </c>
      <c r="I1744" s="0" t="n">
        <v>1.00109502297705</v>
      </c>
      <c r="J1744" s="0" t="n">
        <v>0.994167051026912</v>
      </c>
      <c r="K1744" s="0" t="n">
        <v>0.994852706468238</v>
      </c>
      <c r="L1744" s="0" t="n">
        <v>0.994279384921109</v>
      </c>
      <c r="M1744" s="0" t="n">
        <v>0.997763918793015</v>
      </c>
      <c r="N1744" s="0" t="n">
        <v>1.01065358533915</v>
      </c>
      <c r="O1744" s="0" t="n">
        <v>1.0134773487179</v>
      </c>
      <c r="P1744" s="0" t="n">
        <v>1.015</v>
      </c>
      <c r="Q1744" s="0" t="n">
        <v>0.985</v>
      </c>
    </row>
    <row r="1745" customFormat="false" ht="15" hidden="true" customHeight="false" outlineLevel="0" collapsed="false">
      <c r="A1745" s="1" t="n">
        <v>43017</v>
      </c>
      <c r="B1745" s="0" t="n">
        <v>0.989316361670074</v>
      </c>
      <c r="C1745" s="0" t="n">
        <v>0.995519031203708</v>
      </c>
      <c r="D1745" s="0" t="n">
        <v>1.00078766140844</v>
      </c>
      <c r="E1745" s="0" t="n">
        <v>0.999781815514152</v>
      </c>
      <c r="F1745" s="0" t="n">
        <v>1.0021624495321</v>
      </c>
      <c r="G1745" s="0" t="n">
        <v>0.995208710785716</v>
      </c>
      <c r="H1745" s="0" t="n">
        <v>1.00075159610794</v>
      </c>
      <c r="I1745" s="0" t="n">
        <v>1.00111685427725</v>
      </c>
      <c r="J1745" s="0" t="n">
        <v>0.994110361381843</v>
      </c>
      <c r="K1745" s="0" t="n">
        <v>0.994738322523424</v>
      </c>
      <c r="L1745" s="0" t="n">
        <v>0.994256574922419</v>
      </c>
      <c r="M1745" s="0" t="n">
        <v>0.997697534507471</v>
      </c>
      <c r="N1745" s="0" t="n">
        <v>1.01060140586139</v>
      </c>
      <c r="O1745" s="0" t="n">
        <v>1.01346146987586</v>
      </c>
      <c r="P1745" s="0" t="n">
        <v>1.015</v>
      </c>
      <c r="Q1745" s="0" t="n">
        <v>0.985</v>
      </c>
    </row>
    <row r="1746" customFormat="false" ht="15" hidden="true" customHeight="false" outlineLevel="0" collapsed="false">
      <c r="A1746" s="1" t="n">
        <v>43018</v>
      </c>
      <c r="B1746" s="0" t="n">
        <v>0.989218304163871</v>
      </c>
      <c r="C1746" s="0" t="n">
        <v>0.995494254529872</v>
      </c>
      <c r="D1746" s="0" t="n">
        <v>1.00065922100324</v>
      </c>
      <c r="E1746" s="0" t="n">
        <v>0.999681004218552</v>
      </c>
      <c r="F1746" s="0" t="n">
        <v>1.00208554390829</v>
      </c>
      <c r="G1746" s="0" t="n">
        <v>0.995075461626117</v>
      </c>
      <c r="H1746" s="0" t="n">
        <v>1.00082897702822</v>
      </c>
      <c r="I1746" s="0" t="n">
        <v>1.00112622127562</v>
      </c>
      <c r="J1746" s="0" t="n">
        <v>0.994043668637985</v>
      </c>
      <c r="K1746" s="0" t="n">
        <v>0.99465561068047</v>
      </c>
      <c r="L1746" s="0" t="n">
        <v>0.994318217440404</v>
      </c>
      <c r="M1746" s="0" t="n">
        <v>0.997643970815053</v>
      </c>
      <c r="N1746" s="0" t="n">
        <v>1.01052526594876</v>
      </c>
      <c r="O1746" s="0" t="n">
        <v>1.01353392932486</v>
      </c>
      <c r="P1746" s="0" t="n">
        <v>1.015</v>
      </c>
      <c r="Q1746" s="0" t="n">
        <v>0.985</v>
      </c>
    </row>
    <row r="1747" customFormat="false" ht="15" hidden="true" customHeight="false" outlineLevel="0" collapsed="false">
      <c r="A1747" s="1" t="n">
        <v>43019</v>
      </c>
      <c r="B1747" s="0" t="n">
        <v>0.989266553582681</v>
      </c>
      <c r="C1747" s="0" t="n">
        <v>0.995640483925708</v>
      </c>
      <c r="D1747" s="0" t="n">
        <v>1.00070061250555</v>
      </c>
      <c r="E1747" s="0" t="n">
        <v>0.999858773119113</v>
      </c>
      <c r="F1747" s="0" t="n">
        <v>1.00218229503318</v>
      </c>
      <c r="G1747" s="0" t="n">
        <v>0.995145061433347</v>
      </c>
      <c r="H1747" s="0" t="n">
        <v>1.00114044712091</v>
      </c>
      <c r="I1747" s="0" t="n">
        <v>1.0012720936438</v>
      </c>
      <c r="J1747" s="0" t="n">
        <v>0.994143101602141</v>
      </c>
      <c r="K1747" s="0" t="n">
        <v>0.994854977574896</v>
      </c>
      <c r="L1747" s="0" t="n">
        <v>0.994544889093704</v>
      </c>
      <c r="M1747" s="0" t="n">
        <v>0.997755261858031</v>
      </c>
      <c r="N1747" s="0" t="n">
        <v>1.01056833936015</v>
      </c>
      <c r="O1747" s="0" t="n">
        <v>1.01374572317246</v>
      </c>
      <c r="P1747" s="0" t="n">
        <v>1.015</v>
      </c>
      <c r="Q1747" s="0" t="n">
        <v>0.985</v>
      </c>
    </row>
    <row r="1748" customFormat="false" ht="15" hidden="true" customHeight="false" outlineLevel="0" collapsed="false">
      <c r="A1748" s="1" t="n">
        <v>43020</v>
      </c>
      <c r="B1748" s="0" t="n">
        <v>0.989131254672729</v>
      </c>
      <c r="C1748" s="0" t="n">
        <v>0.995613788872033</v>
      </c>
      <c r="D1748" s="0" t="n">
        <v>1.00063222067881</v>
      </c>
      <c r="E1748" s="0" t="n">
        <v>0.999757698065977</v>
      </c>
      <c r="F1748" s="0" t="n">
        <v>1.00216553773737</v>
      </c>
      <c r="G1748" s="0" t="n">
        <v>0.995051074878809</v>
      </c>
      <c r="H1748" s="0" t="n">
        <v>1.00120018368759</v>
      </c>
      <c r="I1748" s="0" t="n">
        <v>1.00128612002933</v>
      </c>
      <c r="J1748" s="0" t="n">
        <v>0.994086188305681</v>
      </c>
      <c r="K1748" s="0" t="n">
        <v>0.994943166100483</v>
      </c>
      <c r="L1748" s="0" t="n">
        <v>0.994583765906349</v>
      </c>
      <c r="M1748" s="0" t="n">
        <v>0.997592498937685</v>
      </c>
      <c r="N1748" s="0" t="n">
        <v>1.01054284045182</v>
      </c>
      <c r="O1748" s="0" t="n">
        <v>1.01393490017198</v>
      </c>
      <c r="P1748" s="0" t="n">
        <v>1.015</v>
      </c>
      <c r="Q1748" s="0" t="n">
        <v>0.985</v>
      </c>
    </row>
    <row r="1749" customFormat="false" ht="15" hidden="true" customHeight="false" outlineLevel="0" collapsed="false">
      <c r="A1749" s="1" t="n">
        <v>43021</v>
      </c>
      <c r="B1749" s="0" t="n">
        <v>0.989110891767595</v>
      </c>
      <c r="C1749" s="0" t="n">
        <v>0.995666815807351</v>
      </c>
      <c r="D1749" s="0" t="n">
        <v>1.00061783480661</v>
      </c>
      <c r="E1749" s="0" t="n">
        <v>0.999903975298979</v>
      </c>
      <c r="F1749" s="0" t="n">
        <v>1.00223423661779</v>
      </c>
      <c r="G1749" s="0" t="n">
        <v>0.995012236048288</v>
      </c>
      <c r="H1749" s="0" t="n">
        <v>1.00139999824444</v>
      </c>
      <c r="I1749" s="0" t="n">
        <v>1.00135334106801</v>
      </c>
      <c r="J1749" s="0" t="n">
        <v>0.994102813214521</v>
      </c>
      <c r="K1749" s="0" t="n">
        <v>0.995082781466769</v>
      </c>
      <c r="L1749" s="0" t="n">
        <v>0.994691074774723</v>
      </c>
      <c r="M1749" s="0" t="n">
        <v>0.99754191919385</v>
      </c>
      <c r="N1749" s="0" t="n">
        <v>1.01050866312017</v>
      </c>
      <c r="O1749" s="0" t="n">
        <v>1.01421128436449</v>
      </c>
      <c r="P1749" s="0" t="n">
        <v>1.015</v>
      </c>
      <c r="Q1749" s="0" t="n">
        <v>0.985</v>
      </c>
    </row>
    <row r="1750" customFormat="false" ht="15" hidden="true" customHeight="false" outlineLevel="0" collapsed="false">
      <c r="A1750" s="1" t="n">
        <v>43022</v>
      </c>
      <c r="B1750" s="0" t="n">
        <v>0.989026284499786</v>
      </c>
      <c r="C1750" s="0" t="n">
        <v>0.99564324305464</v>
      </c>
      <c r="D1750" s="0" t="n">
        <v>1.00066335866096</v>
      </c>
      <c r="E1750" s="0" t="n">
        <v>1.00006262449068</v>
      </c>
      <c r="F1750" s="0" t="n">
        <v>1.00228320664359</v>
      </c>
      <c r="G1750" s="0" t="n">
        <v>0.994960317389781</v>
      </c>
      <c r="H1750" s="0" t="n">
        <v>1.00152853649291</v>
      </c>
      <c r="I1750" s="0" t="n">
        <v>1.00146439672907</v>
      </c>
      <c r="J1750" s="0" t="n">
        <v>0.99408164637905</v>
      </c>
      <c r="K1750" s="0" t="n">
        <v>0.995164355000389</v>
      </c>
      <c r="L1750" s="0" t="n">
        <v>0.994904017304325</v>
      </c>
      <c r="M1750" s="0" t="n">
        <v>0.997432283620846</v>
      </c>
      <c r="N1750" s="0" t="n">
        <v>1.01057751405461</v>
      </c>
      <c r="O1750" s="0" t="n">
        <v>1.01444043015527</v>
      </c>
      <c r="P1750" s="0" t="n">
        <v>1.015</v>
      </c>
      <c r="Q1750" s="0" t="n">
        <v>0.985</v>
      </c>
    </row>
    <row r="1751" customFormat="false" ht="15" hidden="true" customHeight="false" outlineLevel="0" collapsed="false">
      <c r="A1751" s="1" t="n">
        <v>43023</v>
      </c>
      <c r="B1751" s="0" t="n">
        <v>0.988801143450647</v>
      </c>
      <c r="C1751" s="0" t="n">
        <v>0.995560735558928</v>
      </c>
      <c r="D1751" s="0" t="n">
        <v>1.00055772713437</v>
      </c>
      <c r="E1751" s="0" t="n">
        <v>1.00014543340179</v>
      </c>
      <c r="F1751" s="0" t="n">
        <v>1.00222412443999</v>
      </c>
      <c r="G1751" s="0" t="n">
        <v>0.994895167396147</v>
      </c>
      <c r="H1751" s="0" t="n">
        <v>1.00154747306237</v>
      </c>
      <c r="I1751" s="0" t="n">
        <v>1.00138681003281</v>
      </c>
      <c r="J1751" s="0" t="n">
        <v>0.993952689676487</v>
      </c>
      <c r="K1751" s="0" t="n">
        <v>0.99507374677628</v>
      </c>
      <c r="L1751" s="0" t="n">
        <v>0.994848815343787</v>
      </c>
      <c r="M1751" s="0" t="n">
        <v>0.997254190038167</v>
      </c>
      <c r="N1751" s="0" t="n">
        <v>1.01057456007551</v>
      </c>
      <c r="O1751" s="0" t="n">
        <v>1.01447618144395</v>
      </c>
      <c r="P1751" s="0" t="n">
        <v>1.015</v>
      </c>
      <c r="Q1751" s="0" t="n">
        <v>0.985</v>
      </c>
    </row>
    <row r="1752" customFormat="false" ht="15" hidden="true" customHeight="false" outlineLevel="0" collapsed="false">
      <c r="A1752" s="1" t="n">
        <v>43024</v>
      </c>
      <c r="B1752" s="0" t="n">
        <v>0.988751379793297</v>
      </c>
      <c r="C1752" s="0" t="n">
        <v>0.995593762515844</v>
      </c>
      <c r="D1752" s="0" t="n">
        <v>1.00045587862366</v>
      </c>
      <c r="E1752" s="0" t="n">
        <v>1.00018075865983</v>
      </c>
      <c r="F1752" s="0" t="n">
        <v>1.00218671427994</v>
      </c>
      <c r="G1752" s="0" t="n">
        <v>0.994816286922805</v>
      </c>
      <c r="H1752" s="0" t="n">
        <v>1.00156156635733</v>
      </c>
      <c r="I1752" s="0" t="n">
        <v>1.00142760628342</v>
      </c>
      <c r="J1752" s="0" t="n">
        <v>0.993892015314881</v>
      </c>
      <c r="K1752" s="0" t="n">
        <v>0.994879418107809</v>
      </c>
      <c r="L1752" s="0" t="n">
        <v>0.994691824053394</v>
      </c>
      <c r="M1752" s="0" t="n">
        <v>0.997179877647642</v>
      </c>
      <c r="N1752" s="0" t="n">
        <v>1.01044210462303</v>
      </c>
      <c r="O1752" s="0" t="n">
        <v>1.01429709992753</v>
      </c>
      <c r="P1752" s="0" t="n">
        <v>1.015</v>
      </c>
      <c r="Q1752" s="0" t="n">
        <v>0.985</v>
      </c>
    </row>
    <row r="1753" customFormat="false" ht="15" hidden="true" customHeight="false" outlineLevel="0" collapsed="false">
      <c r="A1753" s="1" t="n">
        <v>43025</v>
      </c>
      <c r="B1753" s="0" t="n">
        <v>0.988627224590845</v>
      </c>
      <c r="C1753" s="0" t="n">
        <v>0.995456334906005</v>
      </c>
      <c r="D1753" s="0" t="n">
        <v>1.00025946370839</v>
      </c>
      <c r="E1753" s="0" t="n">
        <v>1.00004229751375</v>
      </c>
      <c r="F1753" s="0" t="n">
        <v>1.00202059597357</v>
      </c>
      <c r="G1753" s="0" t="n">
        <v>0.994559588444104</v>
      </c>
      <c r="H1753" s="0" t="n">
        <v>1.00143667173157</v>
      </c>
      <c r="I1753" s="0" t="n">
        <v>1.00143182899837</v>
      </c>
      <c r="J1753" s="0" t="n">
        <v>0.993764382748231</v>
      </c>
      <c r="K1753" s="0" t="n">
        <v>0.99455797931763</v>
      </c>
      <c r="L1753" s="0" t="n">
        <v>0.994631773604817</v>
      </c>
      <c r="M1753" s="0" t="n">
        <v>0.996945032293859</v>
      </c>
      <c r="N1753" s="0" t="n">
        <v>1.01026529554437</v>
      </c>
      <c r="O1753" s="0" t="n">
        <v>1.01413193084571</v>
      </c>
      <c r="P1753" s="0" t="n">
        <v>1.015</v>
      </c>
      <c r="Q1753" s="0" t="n">
        <v>0.985</v>
      </c>
    </row>
    <row r="1754" customFormat="false" ht="15" hidden="true" customHeight="false" outlineLevel="0" collapsed="false">
      <c r="A1754" s="1" t="n">
        <v>43026</v>
      </c>
      <c r="B1754" s="0" t="n">
        <v>0.988645829264539</v>
      </c>
      <c r="C1754" s="0" t="n">
        <v>0.995528241199682</v>
      </c>
      <c r="D1754" s="0" t="n">
        <v>1.00017440217297</v>
      </c>
      <c r="E1754" s="0" t="n">
        <v>1.00008823810765</v>
      </c>
      <c r="F1754" s="0" t="n">
        <v>1.00204119617974</v>
      </c>
      <c r="G1754" s="0" t="n">
        <v>0.99452965891893</v>
      </c>
      <c r="H1754" s="0" t="n">
        <v>1.00138843092169</v>
      </c>
      <c r="I1754" s="0" t="n">
        <v>1.00150592821107</v>
      </c>
      <c r="J1754" s="0" t="n">
        <v>0.993742119246591</v>
      </c>
      <c r="K1754" s="0" t="n">
        <v>0.994433732759054</v>
      </c>
      <c r="L1754" s="0" t="n">
        <v>0.994641472477975</v>
      </c>
      <c r="M1754" s="0" t="n">
        <v>0.996938015182029</v>
      </c>
      <c r="N1754" s="0" t="n">
        <v>1.01024081266195</v>
      </c>
      <c r="O1754" s="0" t="n">
        <v>1.01398944527401</v>
      </c>
      <c r="P1754" s="0" t="n">
        <v>1.015</v>
      </c>
      <c r="Q1754" s="0" t="n">
        <v>0.985</v>
      </c>
    </row>
    <row r="1755" customFormat="false" ht="15" hidden="true" customHeight="false" outlineLevel="0" collapsed="false">
      <c r="A1755" s="1" t="n">
        <v>43027</v>
      </c>
      <c r="B1755" s="0" t="n">
        <v>0.988625665030752</v>
      </c>
      <c r="C1755" s="0" t="n">
        <v>0.995551930738145</v>
      </c>
      <c r="D1755" s="0" t="n">
        <v>1.00002064570113</v>
      </c>
      <c r="E1755" s="0" t="n">
        <v>1.0000758501803</v>
      </c>
      <c r="F1755" s="0" t="n">
        <v>1.00207852875687</v>
      </c>
      <c r="G1755" s="0" t="n">
        <v>0.994522504928222</v>
      </c>
      <c r="H1755" s="0" t="n">
        <v>1.00128290888333</v>
      </c>
      <c r="I1755" s="0" t="n">
        <v>1.00153256752977</v>
      </c>
      <c r="J1755" s="0" t="n">
        <v>0.99363637562365</v>
      </c>
      <c r="K1755" s="0" t="n">
        <v>0.994354281219172</v>
      </c>
      <c r="L1755" s="0" t="n">
        <v>0.994770736127419</v>
      </c>
      <c r="M1755" s="0" t="n">
        <v>0.996921765714834</v>
      </c>
      <c r="N1755" s="0" t="n">
        <v>1.01021894684457</v>
      </c>
      <c r="O1755" s="0" t="n">
        <v>1.01399144285259</v>
      </c>
      <c r="P1755" s="0" t="n">
        <v>1.015</v>
      </c>
      <c r="Q1755" s="0" t="n">
        <v>0.985</v>
      </c>
    </row>
    <row r="1756" customFormat="false" ht="15" hidden="true" customHeight="false" outlineLevel="0" collapsed="false">
      <c r="A1756" s="1" t="n">
        <v>43028</v>
      </c>
      <c r="B1756" s="0" t="n">
        <v>0.988561101649382</v>
      </c>
      <c r="C1756" s="0" t="n">
        <v>0.995504341971181</v>
      </c>
      <c r="D1756" s="0" t="n">
        <v>0.999850019759588</v>
      </c>
      <c r="E1756" s="0" t="n">
        <v>1.00010190644661</v>
      </c>
      <c r="F1756" s="0" t="n">
        <v>1.00204909046131</v>
      </c>
      <c r="G1756" s="0" t="n">
        <v>0.994434356413466</v>
      </c>
      <c r="H1756" s="0" t="n">
        <v>1.00131450005456</v>
      </c>
      <c r="I1756" s="0" t="n">
        <v>1.00147573461863</v>
      </c>
      <c r="J1756" s="0" t="n">
        <v>0.993458323514765</v>
      </c>
      <c r="K1756" s="0" t="n">
        <v>0.994248918763992</v>
      </c>
      <c r="L1756" s="0" t="n">
        <v>0.99477309688389</v>
      </c>
      <c r="M1756" s="0" t="n">
        <v>0.99683737268375</v>
      </c>
      <c r="N1756" s="0" t="n">
        <v>1.01013200822952</v>
      </c>
      <c r="O1756" s="0" t="n">
        <v>1.0138927600016</v>
      </c>
      <c r="P1756" s="0" t="n">
        <v>1.015</v>
      </c>
      <c r="Q1756" s="0" t="n">
        <v>0.985</v>
      </c>
    </row>
    <row r="1757" customFormat="false" ht="15" hidden="true" customHeight="false" outlineLevel="0" collapsed="false">
      <c r="A1757" s="1" t="n">
        <v>43029</v>
      </c>
      <c r="B1757" s="0" t="n">
        <v>0.98856832076967</v>
      </c>
      <c r="C1757" s="0" t="n">
        <v>0.995547995428458</v>
      </c>
      <c r="D1757" s="0" t="n">
        <v>0.999829135246424</v>
      </c>
      <c r="E1757" s="0" t="n">
        <v>1.00036629754615</v>
      </c>
      <c r="F1757" s="0" t="n">
        <v>1.00213644998698</v>
      </c>
      <c r="G1757" s="0" t="n">
        <v>0.994473072592833</v>
      </c>
      <c r="H1757" s="0" t="n">
        <v>1.00151721052163</v>
      </c>
      <c r="I1757" s="0" t="n">
        <v>1.00152249739464</v>
      </c>
      <c r="J1757" s="0" t="n">
        <v>0.993369745026134</v>
      </c>
      <c r="K1757" s="0" t="n">
        <v>0.994375439238833</v>
      </c>
      <c r="L1757" s="0" t="n">
        <v>0.994980411418497</v>
      </c>
      <c r="M1757" s="0" t="n">
        <v>0.996863010463488</v>
      </c>
      <c r="N1757" s="0" t="n">
        <v>1.01022362981289</v>
      </c>
      <c r="O1757" s="0" t="n">
        <v>1.01402622323762</v>
      </c>
      <c r="P1757" s="0" t="n">
        <v>1.015</v>
      </c>
      <c r="Q1757" s="0" t="n">
        <v>0.985</v>
      </c>
    </row>
    <row r="1758" customFormat="false" ht="15" hidden="true" customHeight="false" outlineLevel="0" collapsed="false">
      <c r="A1758" s="1" t="n">
        <v>43030</v>
      </c>
      <c r="B1758" s="0" t="n">
        <v>0.988513493265899</v>
      </c>
      <c r="C1758" s="0" t="n">
        <v>0.995602728653082</v>
      </c>
      <c r="D1758" s="0" t="n">
        <v>0.99979585635614</v>
      </c>
      <c r="E1758" s="0" t="n">
        <v>1.00061966283673</v>
      </c>
      <c r="F1758" s="0" t="n">
        <v>1.00218257380443</v>
      </c>
      <c r="G1758" s="0" t="n">
        <v>0.994519818757327</v>
      </c>
      <c r="H1758" s="0" t="n">
        <v>1.00173936457649</v>
      </c>
      <c r="I1758" s="0" t="n">
        <v>1.00154168195397</v>
      </c>
      <c r="J1758" s="0" t="n">
        <v>0.993305281263861</v>
      </c>
      <c r="K1758" s="0" t="n">
        <v>0.994540163042668</v>
      </c>
      <c r="L1758" s="0" t="n">
        <v>0.995214940091567</v>
      </c>
      <c r="M1758" s="0" t="n">
        <v>0.99686755084193</v>
      </c>
      <c r="N1758" s="0" t="n">
        <v>1.01035775034259</v>
      </c>
      <c r="O1758" s="0" t="n">
        <v>1.01409728375028</v>
      </c>
      <c r="P1758" s="0" t="n">
        <v>1.015</v>
      </c>
      <c r="Q1758" s="0" t="n">
        <v>0.985</v>
      </c>
    </row>
    <row r="1759" customFormat="false" ht="15" hidden="true" customHeight="false" outlineLevel="0" collapsed="false">
      <c r="A1759" s="1" t="n">
        <v>43031</v>
      </c>
      <c r="B1759" s="0" t="n">
        <v>0.988392688897346</v>
      </c>
      <c r="C1759" s="0" t="n">
        <v>0.995514952399256</v>
      </c>
      <c r="D1759" s="0" t="n">
        <v>0.999599468713027</v>
      </c>
      <c r="E1759" s="0" t="n">
        <v>1.00056981885075</v>
      </c>
      <c r="F1759" s="0" t="n">
        <v>1.00204840585814</v>
      </c>
      <c r="G1759" s="0" t="n">
        <v>0.994358663112473</v>
      </c>
      <c r="H1759" s="0" t="n">
        <v>1.00176210303924</v>
      </c>
      <c r="I1759" s="0" t="n">
        <v>1.00147831957368</v>
      </c>
      <c r="J1759" s="0" t="n">
        <v>0.993217986409671</v>
      </c>
      <c r="K1759" s="0" t="n">
        <v>0.994450707957101</v>
      </c>
      <c r="L1759" s="0" t="n">
        <v>0.995274918265991</v>
      </c>
      <c r="M1759" s="0" t="n">
        <v>0.996750098507083</v>
      </c>
      <c r="N1759" s="0" t="n">
        <v>1.01028420954391</v>
      </c>
      <c r="O1759" s="0" t="n">
        <v>1.01396783688686</v>
      </c>
      <c r="P1759" s="0" t="n">
        <v>1.015</v>
      </c>
      <c r="Q1759" s="0" t="n">
        <v>0.985</v>
      </c>
    </row>
    <row r="1760" customFormat="false" ht="15" hidden="true" customHeight="false" outlineLevel="0" collapsed="false">
      <c r="A1760" s="1" t="n">
        <v>43032</v>
      </c>
      <c r="B1760" s="0" t="n">
        <v>0.988259697239146</v>
      </c>
      <c r="C1760" s="0" t="n">
        <v>0.995432744425712</v>
      </c>
      <c r="D1760" s="0" t="n">
        <v>0.999367697145393</v>
      </c>
      <c r="E1760" s="0" t="n">
        <v>1.00056602436597</v>
      </c>
      <c r="F1760" s="0" t="n">
        <v>1.0019019471649</v>
      </c>
      <c r="G1760" s="0" t="n">
        <v>0.994130298745989</v>
      </c>
      <c r="H1760" s="0" t="n">
        <v>1.00180853114946</v>
      </c>
      <c r="I1760" s="0" t="n">
        <v>1.00139245641532</v>
      </c>
      <c r="J1760" s="0" t="n">
        <v>0.993092485454727</v>
      </c>
      <c r="K1760" s="0" t="n">
        <v>0.994359694488205</v>
      </c>
      <c r="L1760" s="0" t="n">
        <v>0.995156979130921</v>
      </c>
      <c r="M1760" s="0" t="n">
        <v>0.996673774911142</v>
      </c>
      <c r="N1760" s="0" t="n">
        <v>1.01010350407536</v>
      </c>
      <c r="O1760" s="0" t="n">
        <v>1.01371603410589</v>
      </c>
      <c r="P1760" s="0" t="n">
        <v>1.015</v>
      </c>
      <c r="Q1760" s="0" t="n">
        <v>0.985</v>
      </c>
    </row>
    <row r="1761" customFormat="false" ht="15" hidden="true" customHeight="false" outlineLevel="0" collapsed="false">
      <c r="A1761" s="1" t="n">
        <v>43033</v>
      </c>
      <c r="B1761" s="0" t="n">
        <v>0.988079752804682</v>
      </c>
      <c r="C1761" s="0" t="n">
        <v>0.995338011913085</v>
      </c>
      <c r="D1761" s="0" t="n">
        <v>0.999224530185642</v>
      </c>
      <c r="E1761" s="0" t="n">
        <v>1.00058609415194</v>
      </c>
      <c r="F1761" s="0" t="n">
        <v>1.001762423224</v>
      </c>
      <c r="G1761" s="0" t="n">
        <v>0.99410404495324</v>
      </c>
      <c r="H1761" s="0" t="n">
        <v>1.00187890733487</v>
      </c>
      <c r="I1761" s="0" t="n">
        <v>1.00127642557412</v>
      </c>
      <c r="J1761" s="0" t="n">
        <v>0.992996012562514</v>
      </c>
      <c r="K1761" s="0" t="n">
        <v>0.994257564572021</v>
      </c>
      <c r="L1761" s="0" t="n">
        <v>0.994941703506315</v>
      </c>
      <c r="M1761" s="0" t="n">
        <v>0.996578326716321</v>
      </c>
      <c r="N1761" s="0" t="n">
        <v>1.01002410619707</v>
      </c>
      <c r="O1761" s="0" t="n">
        <v>1.01376663622709</v>
      </c>
      <c r="P1761" s="0" t="n">
        <v>1.015</v>
      </c>
      <c r="Q1761" s="0" t="n">
        <v>0.985</v>
      </c>
    </row>
    <row r="1762" customFormat="false" ht="15" hidden="true" customHeight="false" outlineLevel="0" collapsed="false">
      <c r="A1762" s="1" t="n">
        <v>43034</v>
      </c>
      <c r="B1762" s="0" t="n">
        <v>0.987951905707388</v>
      </c>
      <c r="C1762" s="0" t="n">
        <v>0.995312228072753</v>
      </c>
      <c r="D1762" s="0" t="n">
        <v>0.999137825557655</v>
      </c>
      <c r="E1762" s="0" t="n">
        <v>1.00056855659367</v>
      </c>
      <c r="F1762" s="0" t="n">
        <v>1.00170874867934</v>
      </c>
      <c r="G1762" s="0" t="n">
        <v>0.994152603071307</v>
      </c>
      <c r="H1762" s="0" t="n">
        <v>1.00194534427989</v>
      </c>
      <c r="I1762" s="0" t="n">
        <v>1.0012891425237</v>
      </c>
      <c r="J1762" s="0" t="n">
        <v>0.992949684173418</v>
      </c>
      <c r="K1762" s="0" t="n">
        <v>0.994284828695455</v>
      </c>
      <c r="L1762" s="0" t="n">
        <v>0.994846452939753</v>
      </c>
      <c r="M1762" s="0" t="n">
        <v>0.996513035035223</v>
      </c>
      <c r="N1762" s="0" t="n">
        <v>1.00993618630444</v>
      </c>
      <c r="O1762" s="0" t="n">
        <v>1.01372261965294</v>
      </c>
      <c r="P1762" s="0" t="n">
        <v>1.015</v>
      </c>
      <c r="Q1762" s="0" t="n">
        <v>0.985</v>
      </c>
    </row>
    <row r="1763" customFormat="false" ht="15" hidden="true" customHeight="false" outlineLevel="0" collapsed="false">
      <c r="A1763" s="1" t="n">
        <v>43035</v>
      </c>
      <c r="B1763" s="0" t="n">
        <v>0.987758410095073</v>
      </c>
      <c r="C1763" s="0" t="n">
        <v>0.995192232695184</v>
      </c>
      <c r="D1763" s="0" t="n">
        <v>0.998997947615117</v>
      </c>
      <c r="E1763" s="0" t="n">
        <v>1.00045498726813</v>
      </c>
      <c r="F1763" s="0" t="n">
        <v>1.00159687969089</v>
      </c>
      <c r="G1763" s="0" t="n">
        <v>0.993992231279121</v>
      </c>
      <c r="H1763" s="0" t="n">
        <v>1.00187303029543</v>
      </c>
      <c r="I1763" s="0" t="n">
        <v>1.00120136296762</v>
      </c>
      <c r="J1763" s="0" t="n">
        <v>0.992796278846492</v>
      </c>
      <c r="K1763" s="0" t="n">
        <v>0.994177101037008</v>
      </c>
      <c r="L1763" s="0" t="n">
        <v>0.994554278495469</v>
      </c>
      <c r="M1763" s="0" t="n">
        <v>0.996336590655753</v>
      </c>
      <c r="N1763" s="0" t="n">
        <v>1.00982833830668</v>
      </c>
      <c r="O1763" s="0" t="n">
        <v>1.01367950936223</v>
      </c>
      <c r="P1763" s="0" t="n">
        <v>1.015</v>
      </c>
      <c r="Q1763" s="0" t="n">
        <v>0.985</v>
      </c>
    </row>
    <row r="1764" customFormat="false" ht="15" hidden="true" customHeight="false" outlineLevel="0" collapsed="false">
      <c r="A1764" s="1" t="n">
        <v>43036</v>
      </c>
      <c r="B1764" s="0" t="n">
        <v>0.987758181677902</v>
      </c>
      <c r="C1764" s="0" t="n">
        <v>0.995192535628036</v>
      </c>
      <c r="D1764" s="0" t="n">
        <v>0.999032287253037</v>
      </c>
      <c r="E1764" s="0" t="n">
        <v>1.00048472152532</v>
      </c>
      <c r="F1764" s="0" t="n">
        <v>1.00160565696768</v>
      </c>
      <c r="G1764" s="0" t="n">
        <v>0.994004917699676</v>
      </c>
      <c r="H1764" s="0" t="n">
        <v>1.00198518958778</v>
      </c>
      <c r="I1764" s="0" t="n">
        <v>1.00125255541136</v>
      </c>
      <c r="J1764" s="0" t="n">
        <v>0.992812801775197</v>
      </c>
      <c r="K1764" s="0" t="n">
        <v>0.994168107763311</v>
      </c>
      <c r="L1764" s="0" t="n">
        <v>0.994475589621395</v>
      </c>
      <c r="M1764" s="0" t="n">
        <v>0.996324049748854</v>
      </c>
      <c r="N1764" s="0" t="n">
        <v>1.00987076968949</v>
      </c>
      <c r="O1764" s="0" t="n">
        <v>1.01389790322534</v>
      </c>
      <c r="P1764" s="0" t="n">
        <v>1.015</v>
      </c>
      <c r="Q1764" s="0" t="n">
        <v>0.985</v>
      </c>
    </row>
    <row r="1765" customFormat="false" ht="15" hidden="true" customHeight="false" outlineLevel="0" collapsed="false">
      <c r="A1765" s="1" t="n">
        <v>43037</v>
      </c>
      <c r="B1765" s="0" t="n">
        <v>0.987669889944761</v>
      </c>
      <c r="C1765" s="0" t="n">
        <v>0.995086353727784</v>
      </c>
      <c r="D1765" s="0" t="n">
        <v>0.999052106014591</v>
      </c>
      <c r="E1765" s="0" t="n">
        <v>1.00040082895405</v>
      </c>
      <c r="F1765" s="0" t="n">
        <v>1.00151515010213</v>
      </c>
      <c r="G1765" s="0" t="n">
        <v>0.993942581577638</v>
      </c>
      <c r="H1765" s="0" t="n">
        <v>1.00194696043915</v>
      </c>
      <c r="I1765" s="0" t="n">
        <v>1.00124695915717</v>
      </c>
      <c r="J1765" s="0" t="n">
        <v>0.99286151733628</v>
      </c>
      <c r="K1765" s="0" t="n">
        <v>0.994108091407816</v>
      </c>
      <c r="L1765" s="0" t="n">
        <v>0.994442891069586</v>
      </c>
      <c r="M1765" s="0" t="n">
        <v>0.996128206711898</v>
      </c>
      <c r="N1765" s="0" t="n">
        <v>1.00982127857207</v>
      </c>
      <c r="O1765" s="0" t="n">
        <v>1.01380698132354</v>
      </c>
      <c r="P1765" s="0" t="n">
        <v>1.015</v>
      </c>
      <c r="Q1765" s="0" t="n">
        <v>0.985</v>
      </c>
    </row>
    <row r="1766" customFormat="false" ht="15" hidden="true" customHeight="false" outlineLevel="0" collapsed="false">
      <c r="A1766" s="1" t="n">
        <v>43038</v>
      </c>
      <c r="B1766" s="0" t="n">
        <v>0.987382641831341</v>
      </c>
      <c r="C1766" s="0" t="n">
        <v>0.994861050896365</v>
      </c>
      <c r="D1766" s="0" t="n">
        <v>0.998797111456102</v>
      </c>
      <c r="E1766" s="0" t="n">
        <v>1.00012945900182</v>
      </c>
      <c r="F1766" s="0" t="n">
        <v>1.00127638447273</v>
      </c>
      <c r="G1766" s="0" t="n">
        <v>0.993612599122534</v>
      </c>
      <c r="H1766" s="0" t="n">
        <v>1.0017304483598</v>
      </c>
      <c r="I1766" s="0" t="n">
        <v>1.00104979781681</v>
      </c>
      <c r="J1766" s="0" t="n">
        <v>0.992652180871026</v>
      </c>
      <c r="K1766" s="0" t="n">
        <v>0.993744646125553</v>
      </c>
      <c r="L1766" s="0" t="n">
        <v>0.994110942862882</v>
      </c>
      <c r="M1766" s="0" t="n">
        <v>0.995868976652021</v>
      </c>
      <c r="N1766" s="0" t="n">
        <v>1.00943854298515</v>
      </c>
      <c r="O1766" s="0" t="n">
        <v>1.01338720996122</v>
      </c>
      <c r="P1766" s="0" t="n">
        <v>1.015</v>
      </c>
      <c r="Q1766" s="0" t="n">
        <v>0.985</v>
      </c>
    </row>
    <row r="1767" customFormat="false" ht="15" hidden="true" customHeight="false" outlineLevel="0" collapsed="false">
      <c r="A1767" s="1" t="n">
        <v>43039</v>
      </c>
      <c r="B1767" s="0" t="n">
        <v>0.987141463538821</v>
      </c>
      <c r="C1767" s="0" t="n">
        <v>0.994659329387773</v>
      </c>
      <c r="D1767" s="0" t="n">
        <v>0.998661302274411</v>
      </c>
      <c r="E1767" s="0" t="n">
        <v>0.999947906421579</v>
      </c>
      <c r="F1767" s="0" t="n">
        <v>1.00109115686046</v>
      </c>
      <c r="G1767" s="0" t="n">
        <v>0.993416042585763</v>
      </c>
      <c r="H1767" s="0" t="n">
        <v>1.00162432370954</v>
      </c>
      <c r="I1767" s="0" t="n">
        <v>1.00102783699434</v>
      </c>
      <c r="J1767" s="0" t="n">
        <v>0.992523486331136</v>
      </c>
      <c r="K1767" s="0" t="n">
        <v>0.993436740339584</v>
      </c>
      <c r="L1767" s="0" t="n">
        <v>0.993838974834817</v>
      </c>
      <c r="M1767" s="0" t="n">
        <v>0.995604636839071</v>
      </c>
      <c r="N1767" s="0" t="n">
        <v>1.00921235816548</v>
      </c>
      <c r="O1767" s="0" t="n">
        <v>1.01323990842211</v>
      </c>
      <c r="P1767" s="0" t="n">
        <v>1.015</v>
      </c>
      <c r="Q1767" s="0" t="n">
        <v>0.985</v>
      </c>
    </row>
    <row r="1768" customFormat="false" ht="15" hidden="true" customHeight="false" outlineLevel="0" collapsed="false">
      <c r="A1768" s="1" t="n">
        <v>43040</v>
      </c>
      <c r="B1768" s="0" t="n">
        <v>0.987075877834015</v>
      </c>
      <c r="C1768" s="0" t="n">
        <v>0.9947101277737</v>
      </c>
      <c r="D1768" s="0" t="n">
        <v>0.998734513260282</v>
      </c>
      <c r="E1768" s="0" t="n">
        <v>0.999916767322975</v>
      </c>
      <c r="F1768" s="0" t="n">
        <v>1.00105955385818</v>
      </c>
      <c r="G1768" s="0" t="n">
        <v>0.993480583379969</v>
      </c>
      <c r="H1768" s="0" t="n">
        <v>1.00176705474378</v>
      </c>
      <c r="I1768" s="0" t="n">
        <v>1.00121030078202</v>
      </c>
      <c r="J1768" s="0" t="n">
        <v>0.992547881931887</v>
      </c>
      <c r="K1768" s="0" t="n">
        <v>0.993580559494198</v>
      </c>
      <c r="L1768" s="0" t="n">
        <v>0.993861495368891</v>
      </c>
      <c r="M1768" s="0" t="n">
        <v>0.995597743905779</v>
      </c>
      <c r="N1768" s="0" t="n">
        <v>1.00923011587863</v>
      </c>
      <c r="O1768" s="0" t="n">
        <v>1.01339676331973</v>
      </c>
      <c r="P1768" s="0" t="n">
        <v>1.015</v>
      </c>
      <c r="Q1768" s="0" t="n">
        <v>0.985</v>
      </c>
    </row>
    <row r="1769" customFormat="false" ht="15" hidden="true" customHeight="false" outlineLevel="0" collapsed="false">
      <c r="A1769" s="1" t="n">
        <v>43041</v>
      </c>
      <c r="B1769" s="0" t="n">
        <v>0.986973658998166</v>
      </c>
      <c r="C1769" s="0" t="n">
        <v>0.994759883994596</v>
      </c>
      <c r="D1769" s="0" t="n">
        <v>0.998700615105464</v>
      </c>
      <c r="E1769" s="0" t="n">
        <v>0.999948121663256</v>
      </c>
      <c r="F1769" s="0" t="n">
        <v>1.00108614571031</v>
      </c>
      <c r="G1769" s="0" t="n">
        <v>0.993428059287182</v>
      </c>
      <c r="H1769" s="0" t="n">
        <v>1.00185311866594</v>
      </c>
      <c r="I1769" s="0" t="n">
        <v>1.00121554535132</v>
      </c>
      <c r="J1769" s="0" t="n">
        <v>0.992566880733171</v>
      </c>
      <c r="K1769" s="0" t="n">
        <v>0.993624720849988</v>
      </c>
      <c r="L1769" s="0" t="n">
        <v>0.993736229033001</v>
      </c>
      <c r="M1769" s="0" t="n">
        <v>0.99547555082339</v>
      </c>
      <c r="N1769" s="0" t="n">
        <v>1.00925654370769</v>
      </c>
      <c r="O1769" s="0" t="n">
        <v>1.01338080554304</v>
      </c>
      <c r="P1769" s="0" t="n">
        <v>1.015</v>
      </c>
      <c r="Q1769" s="0" t="n">
        <v>0.985</v>
      </c>
    </row>
    <row r="1770" customFormat="false" ht="15" hidden="true" customHeight="false" outlineLevel="0" collapsed="false">
      <c r="A1770" s="1" t="n">
        <v>43042</v>
      </c>
      <c r="B1770" s="0" t="n">
        <v>0.98702746100472</v>
      </c>
      <c r="C1770" s="0" t="n">
        <v>0.994677059799148</v>
      </c>
      <c r="D1770" s="0" t="n">
        <v>0.998607717387809</v>
      </c>
      <c r="E1770" s="0" t="n">
        <v>0.999991704927287</v>
      </c>
      <c r="F1770" s="0" t="n">
        <v>1.00111693591106</v>
      </c>
      <c r="G1770" s="0" t="n">
        <v>0.993375659844695</v>
      </c>
      <c r="H1770" s="0" t="n">
        <v>1.00191010417356</v>
      </c>
      <c r="I1770" s="0" t="n">
        <v>1.0012616230734</v>
      </c>
      <c r="J1770" s="0" t="n">
        <v>0.992524761967194</v>
      </c>
      <c r="K1770" s="0" t="n">
        <v>0.993634509309269</v>
      </c>
      <c r="L1770" s="0" t="n">
        <v>0.99363215288034</v>
      </c>
      <c r="M1770" s="0" t="n">
        <v>0.995454137619638</v>
      </c>
      <c r="N1770" s="0" t="n">
        <v>1.00919592341391</v>
      </c>
      <c r="O1770" s="0" t="n">
        <v>1.01341099645721</v>
      </c>
      <c r="P1770" s="0" t="n">
        <v>1.015</v>
      </c>
      <c r="Q1770" s="0" t="n">
        <v>0.985</v>
      </c>
    </row>
    <row r="1771" customFormat="false" ht="15" hidden="true" customHeight="false" outlineLevel="0" collapsed="false">
      <c r="A1771" s="1" t="n">
        <v>43043</v>
      </c>
      <c r="B1771" s="0" t="n">
        <v>0.987204282822855</v>
      </c>
      <c r="C1771" s="0" t="n">
        <v>0.994701217446037</v>
      </c>
      <c r="D1771" s="0" t="n">
        <v>0.998723000442659</v>
      </c>
      <c r="E1771" s="0" t="n">
        <v>1.00005878259529</v>
      </c>
      <c r="F1771" s="0" t="n">
        <v>1.0011603752051</v>
      </c>
      <c r="G1771" s="0" t="n">
        <v>0.993301703103855</v>
      </c>
      <c r="H1771" s="0" t="n">
        <v>1.00195140127716</v>
      </c>
      <c r="I1771" s="0" t="n">
        <v>1.00131497649645</v>
      </c>
      <c r="J1771" s="0" t="n">
        <v>0.992557029593609</v>
      </c>
      <c r="K1771" s="0" t="n">
        <v>0.993479209548379</v>
      </c>
      <c r="L1771" s="0" t="n">
        <v>0.993601395762337</v>
      </c>
      <c r="M1771" s="0" t="n">
        <v>0.995449991263803</v>
      </c>
      <c r="N1771" s="0" t="n">
        <v>1.0091907132684</v>
      </c>
      <c r="O1771" s="0" t="n">
        <v>1.01361992035934</v>
      </c>
      <c r="P1771" s="0" t="n">
        <v>1.015</v>
      </c>
      <c r="Q1771" s="0" t="n">
        <v>0.985</v>
      </c>
    </row>
    <row r="1772" customFormat="false" ht="15" hidden="true" customHeight="false" outlineLevel="0" collapsed="false">
      <c r="A1772" s="1" t="n">
        <v>43044</v>
      </c>
      <c r="B1772" s="0" t="n">
        <v>0.98732799485886</v>
      </c>
      <c r="C1772" s="0" t="n">
        <v>0.994845197172588</v>
      </c>
      <c r="D1772" s="0" t="n">
        <v>0.998879284246494</v>
      </c>
      <c r="E1772" s="0" t="n">
        <v>1.00035062427289</v>
      </c>
      <c r="F1772" s="0" t="n">
        <v>1.00130826202326</v>
      </c>
      <c r="G1772" s="0" t="n">
        <v>0.993512700680321</v>
      </c>
      <c r="H1772" s="0" t="n">
        <v>1.00210441403297</v>
      </c>
      <c r="I1772" s="0" t="n">
        <v>1.00141445321519</v>
      </c>
      <c r="J1772" s="0" t="n">
        <v>0.992607604166701</v>
      </c>
      <c r="K1772" s="0" t="n">
        <v>0.993623130810268</v>
      </c>
      <c r="L1772" s="0" t="n">
        <v>0.993791498276409</v>
      </c>
      <c r="M1772" s="0" t="n">
        <v>0.995576882748945</v>
      </c>
      <c r="N1772" s="0" t="n">
        <v>1.00936600041409</v>
      </c>
      <c r="O1772" s="0" t="n">
        <v>1.01391672120299</v>
      </c>
      <c r="P1772" s="0" t="n">
        <v>1.015</v>
      </c>
      <c r="Q1772" s="0" t="n">
        <v>0.985</v>
      </c>
    </row>
    <row r="1773" customFormat="false" ht="15" hidden="false" customHeight="false" outlineLevel="0" collapsed="false">
      <c r="A1773" s="1" t="n">
        <v>43045</v>
      </c>
      <c r="B1773" s="0" t="n">
        <v>0.987264972794007</v>
      </c>
      <c r="C1773" s="0" t="n">
        <v>0.994813056132662</v>
      </c>
      <c r="D1773" s="0" t="n">
        <v>0.998693976809675</v>
      </c>
      <c r="E1773" s="0" t="n">
        <v>1.0003635204352</v>
      </c>
      <c r="F1773" s="0" t="n">
        <v>1.00127559497745</v>
      </c>
      <c r="G1773" s="0" t="n">
        <v>0.993461437157113</v>
      </c>
      <c r="H1773" s="0" t="n">
        <v>1.00210524917941</v>
      </c>
      <c r="I1773" s="0" t="n">
        <v>1.00135214186311</v>
      </c>
      <c r="J1773" s="0" t="n">
        <v>0.992585186391172</v>
      </c>
      <c r="K1773" s="0" t="n">
        <v>0.993690359254402</v>
      </c>
      <c r="L1773" s="0" t="n">
        <v>0.993898666135809</v>
      </c>
      <c r="M1773" s="0" t="n">
        <v>0.995479043189223</v>
      </c>
      <c r="N1773" s="0" t="n">
        <v>1.00930298843992</v>
      </c>
      <c r="O1773" s="0" t="n">
        <v>1.01382461829158</v>
      </c>
      <c r="P1773" s="0" t="n">
        <v>1.015</v>
      </c>
      <c r="Q1773" s="0" t="n">
        <v>0.985</v>
      </c>
    </row>
    <row r="1774" customFormat="false" ht="15" hidden="false" customHeight="false" outlineLevel="0" collapsed="false">
      <c r="A1774" s="1" t="n">
        <v>43046</v>
      </c>
      <c r="B1774" s="0" t="n">
        <v>0.987136130901956</v>
      </c>
      <c r="C1774" s="0" t="n">
        <v>0.99486921899071</v>
      </c>
      <c r="D1774" s="0" t="n">
        <v>0.998443169391494</v>
      </c>
      <c r="E1774" s="0" t="n">
        <v>1.00022355840644</v>
      </c>
      <c r="F1774" s="0" t="n">
        <v>1.00119081398119</v>
      </c>
      <c r="G1774" s="0" t="n">
        <v>0.993263766217279</v>
      </c>
      <c r="H1774" s="0" t="n">
        <v>1.00194862693218</v>
      </c>
      <c r="I1774" s="0" t="n">
        <v>1.00122295861085</v>
      </c>
      <c r="J1774" s="0" t="n">
        <v>0.992521806573926</v>
      </c>
      <c r="K1774" s="0" t="n">
        <v>0.993550166497882</v>
      </c>
      <c r="L1774" s="0" t="n">
        <v>0.993928479091526</v>
      </c>
      <c r="M1774" s="0" t="n">
        <v>0.99531153162326</v>
      </c>
      <c r="N1774" s="0" t="n">
        <v>1.00907189221808</v>
      </c>
      <c r="O1774" s="0" t="n">
        <v>1.01350417415696</v>
      </c>
      <c r="P1774" s="0" t="n">
        <v>1.015</v>
      </c>
      <c r="Q1774" s="0" t="n">
        <v>0.985</v>
      </c>
    </row>
    <row r="1775" customFormat="false" ht="15" hidden="false" customHeight="false" outlineLevel="0" collapsed="false">
      <c r="A1775" s="1" t="n">
        <v>43047</v>
      </c>
      <c r="B1775" s="0" t="n">
        <v>0.987156310848916</v>
      </c>
      <c r="C1775" s="0" t="n">
        <v>0.994998961571282</v>
      </c>
      <c r="D1775" s="0" t="n">
        <v>0.998461280905261</v>
      </c>
      <c r="E1775" s="0" t="n">
        <v>1.00036277086978</v>
      </c>
      <c r="F1775" s="0" t="n">
        <v>1.00126249189139</v>
      </c>
      <c r="G1775" s="0" t="n">
        <v>0.99330965755623</v>
      </c>
      <c r="H1775" s="0" t="n">
        <v>1.00207957546133</v>
      </c>
      <c r="I1775" s="0" t="n">
        <v>1.00127828523588</v>
      </c>
      <c r="J1775" s="0" t="n">
        <v>0.992589206725437</v>
      </c>
      <c r="K1775" s="0" t="n">
        <v>0.993661991338131</v>
      </c>
      <c r="L1775" s="0" t="n">
        <v>0.994084903388743</v>
      </c>
      <c r="M1775" s="0" t="n">
        <v>0.995356493354832</v>
      </c>
      <c r="N1775" s="0" t="n">
        <v>1.00897888090253</v>
      </c>
      <c r="O1775" s="0" t="n">
        <v>1.01365896359809</v>
      </c>
      <c r="P1775" s="0" t="n">
        <v>1.015</v>
      </c>
      <c r="Q1775" s="0" t="n">
        <v>0.985</v>
      </c>
    </row>
    <row r="1776" customFormat="false" ht="15" hidden="false" customHeight="false" outlineLevel="0" collapsed="false">
      <c r="A1776" s="1" t="n">
        <v>43048</v>
      </c>
      <c r="B1776" s="0" t="n">
        <v>0.987183604555109</v>
      </c>
      <c r="C1776" s="0" t="n">
        <v>0.995208555658394</v>
      </c>
      <c r="D1776" s="0" t="n">
        <v>0.998493755888965</v>
      </c>
      <c r="E1776" s="0" t="n">
        <v>1.00026956540625</v>
      </c>
      <c r="F1776" s="0" t="n">
        <v>1.0013494314835</v>
      </c>
      <c r="G1776" s="0" t="n">
        <v>0.99333618693007</v>
      </c>
      <c r="H1776" s="0" t="n">
        <v>1.00205137161159</v>
      </c>
      <c r="I1776" s="0" t="n">
        <v>1.00132025682906</v>
      </c>
      <c r="J1776" s="0" t="n">
        <v>0.992676245451104</v>
      </c>
      <c r="K1776" s="0" t="n">
        <v>0.993618408029747</v>
      </c>
      <c r="L1776" s="0" t="n">
        <v>0.994165116136406</v>
      </c>
      <c r="M1776" s="0" t="n">
        <v>0.995396126009735</v>
      </c>
      <c r="N1776" s="0" t="n">
        <v>1.00890423771171</v>
      </c>
      <c r="O1776" s="0" t="n">
        <v>1.0137219351932</v>
      </c>
      <c r="P1776" s="0" t="n">
        <v>1.015</v>
      </c>
      <c r="Q1776" s="0" t="n">
        <v>0.985</v>
      </c>
    </row>
    <row r="1777" customFormat="false" ht="15" hidden="false" customHeight="false" outlineLevel="0" collapsed="false">
      <c r="A1777" s="1" t="n">
        <v>43049</v>
      </c>
      <c r="B1777" s="0" t="n">
        <v>0.987122149828296</v>
      </c>
      <c r="C1777" s="0" t="n">
        <v>0.995346305731905</v>
      </c>
      <c r="D1777" s="0" t="n">
        <v>0.99843397529723</v>
      </c>
      <c r="E1777" s="0" t="n">
        <v>1.00019962437376</v>
      </c>
      <c r="F1777" s="0" t="n">
        <v>1.00136514416308</v>
      </c>
      <c r="G1777" s="0" t="n">
        <v>0.99329711349222</v>
      </c>
      <c r="H1777" s="0" t="n">
        <v>1.0020814223789</v>
      </c>
      <c r="I1777" s="0" t="n">
        <v>1.0013616592331</v>
      </c>
      <c r="J1777" s="0" t="n">
        <v>0.992669766003306</v>
      </c>
      <c r="K1777" s="0" t="n">
        <v>0.993523255453872</v>
      </c>
      <c r="L1777" s="0" t="n">
        <v>0.994116391704341</v>
      </c>
      <c r="M1777" s="0" t="n">
        <v>0.995347926484555</v>
      </c>
      <c r="N1777" s="0" t="n">
        <v>1.00895182050988</v>
      </c>
      <c r="O1777" s="0" t="n">
        <v>1.01379566980514</v>
      </c>
      <c r="P1777" s="0" t="n">
        <v>1.015</v>
      </c>
      <c r="Q1777" s="0" t="n">
        <v>0.985</v>
      </c>
    </row>
    <row r="1778" customFormat="false" ht="15" hidden="false" customHeight="false" outlineLevel="0" collapsed="false">
      <c r="A1778" s="1" t="n">
        <v>43050</v>
      </c>
      <c r="B1778" s="0" t="n">
        <v>0.987134276060457</v>
      </c>
      <c r="C1778" s="0" t="n">
        <v>0.995446801747423</v>
      </c>
      <c r="D1778" s="0" t="n">
        <v>0.998506096700393</v>
      </c>
      <c r="E1778" s="0" t="n">
        <v>1.00028307891723</v>
      </c>
      <c r="F1778" s="0" t="n">
        <v>1.00143356668432</v>
      </c>
      <c r="G1778" s="0" t="n">
        <v>0.993294513430054</v>
      </c>
      <c r="H1778" s="0" t="n">
        <v>1.00209640267432</v>
      </c>
      <c r="I1778" s="0" t="n">
        <v>1.00141215072158</v>
      </c>
      <c r="J1778" s="0" t="n">
        <v>0.992747178510328</v>
      </c>
      <c r="K1778" s="0" t="n">
        <v>0.993589463742644</v>
      </c>
      <c r="L1778" s="0" t="n">
        <v>0.994294382992102</v>
      </c>
      <c r="M1778" s="0" t="n">
        <v>0.995364628042474</v>
      </c>
      <c r="N1778" s="0" t="n">
        <v>1.00914040591296</v>
      </c>
      <c r="O1778" s="0" t="n">
        <v>1.01407452692622</v>
      </c>
      <c r="P1778" s="0" t="n">
        <v>1.015</v>
      </c>
      <c r="Q1778" s="0" t="n">
        <v>0.985</v>
      </c>
    </row>
    <row r="1779" customFormat="false" ht="15" hidden="false" customHeight="false" outlineLevel="0" collapsed="false">
      <c r="A1779" s="1" t="n">
        <v>43051</v>
      </c>
      <c r="B1779" s="0" t="n">
        <v>0.987202295781869</v>
      </c>
      <c r="C1779" s="0" t="n">
        <v>0.995482747215529</v>
      </c>
      <c r="D1779" s="0" t="n">
        <v>0.99859260125642</v>
      </c>
      <c r="E1779" s="0" t="n">
        <v>1.00041801566129</v>
      </c>
      <c r="F1779" s="0" t="n">
        <v>1.00144603822058</v>
      </c>
      <c r="G1779" s="0" t="n">
        <v>0.993417582285407</v>
      </c>
      <c r="H1779" s="0" t="n">
        <v>1.0021576930487</v>
      </c>
      <c r="I1779" s="0" t="n">
        <v>1.00142252937926</v>
      </c>
      <c r="J1779" s="0" t="n">
        <v>0.992802297218668</v>
      </c>
      <c r="K1779" s="0" t="n">
        <v>0.993618944096418</v>
      </c>
      <c r="L1779" s="0" t="n">
        <v>0.994385470482155</v>
      </c>
      <c r="M1779" s="0" t="n">
        <v>0.995403574750445</v>
      </c>
      <c r="N1779" s="0" t="n">
        <v>1.00942317610769</v>
      </c>
      <c r="O1779" s="0" t="n">
        <v>1.01427205462769</v>
      </c>
      <c r="P1779" s="0" t="n">
        <v>1.015</v>
      </c>
      <c r="Q1779" s="0" t="n">
        <v>0.985</v>
      </c>
    </row>
    <row r="1780" customFormat="false" ht="15" hidden="false" customHeight="false" outlineLevel="0" collapsed="false">
      <c r="A1780" s="1" t="n">
        <v>43052</v>
      </c>
      <c r="B1780" s="0" t="n">
        <v>0.986991186430417</v>
      </c>
      <c r="C1780" s="0" t="n">
        <v>0.995289630081035</v>
      </c>
      <c r="D1780" s="0" t="n">
        <v>0.998220694653795</v>
      </c>
      <c r="E1780" s="0" t="n">
        <v>1.00017207148885</v>
      </c>
      <c r="F1780" s="0" t="n">
        <v>1.00118623665034</v>
      </c>
      <c r="G1780" s="0" t="n">
        <v>0.992929776900461</v>
      </c>
      <c r="H1780" s="0" t="n">
        <v>1.00185826876681</v>
      </c>
      <c r="I1780" s="0" t="n">
        <v>1.00124326806438</v>
      </c>
      <c r="J1780" s="0" t="n">
        <v>0.992520953381417</v>
      </c>
      <c r="K1780" s="0" t="n">
        <v>0.993349978677978</v>
      </c>
      <c r="L1780" s="0" t="n">
        <v>0.994113790010124</v>
      </c>
      <c r="M1780" s="0" t="n">
        <v>0.995186490180945</v>
      </c>
      <c r="N1780" s="0" t="n">
        <v>1.00926849157143</v>
      </c>
      <c r="O1780" s="0" t="n">
        <v>1.01406316360349</v>
      </c>
      <c r="P1780" s="0" t="n">
        <v>1.015</v>
      </c>
      <c r="Q1780" s="0" t="n">
        <v>0.985</v>
      </c>
    </row>
    <row r="1781" customFormat="false" ht="15" hidden="false" customHeight="false" outlineLevel="0" collapsed="false">
      <c r="A1781" s="1" t="n">
        <v>43053</v>
      </c>
      <c r="B1781" s="0" t="n">
        <v>0.98694757273729</v>
      </c>
      <c r="C1781" s="0" t="n">
        <v>0.995207727666271</v>
      </c>
      <c r="D1781" s="0" t="n">
        <v>0.998002339245828</v>
      </c>
      <c r="E1781" s="0" t="n">
        <v>0.999965732412545</v>
      </c>
      <c r="F1781" s="0" t="n">
        <v>1.00100153066422</v>
      </c>
      <c r="G1781" s="0" t="n">
        <v>0.992518400066408</v>
      </c>
      <c r="H1781" s="0" t="n">
        <v>1.00165127895461</v>
      </c>
      <c r="I1781" s="0" t="n">
        <v>1.00118470811265</v>
      </c>
      <c r="J1781" s="0" t="n">
        <v>0.992461292016413</v>
      </c>
      <c r="K1781" s="0" t="n">
        <v>0.993071295513362</v>
      </c>
      <c r="L1781" s="0" t="n">
        <v>0.993955351148771</v>
      </c>
      <c r="M1781" s="0" t="n">
        <v>0.995043650239639</v>
      </c>
      <c r="N1781" s="0" t="n">
        <v>1.00901912228058</v>
      </c>
      <c r="O1781" s="0" t="n">
        <v>1.01378390495509</v>
      </c>
      <c r="P1781" s="0" t="n">
        <v>1.015</v>
      </c>
      <c r="Q1781" s="0" t="n">
        <v>0.985</v>
      </c>
    </row>
    <row r="1782" customFormat="false" ht="15" hidden="false" customHeight="false" outlineLevel="0" collapsed="false">
      <c r="A1782" s="1" t="n">
        <v>43054</v>
      </c>
      <c r="B1782" s="0" t="n">
        <v>0.986935283633399</v>
      </c>
      <c r="C1782" s="0" t="n">
        <v>0.995133009669235</v>
      </c>
      <c r="D1782" s="0" t="n">
        <v>0.997906178538925</v>
      </c>
      <c r="E1782" s="0" t="n">
        <v>0.999892671720802</v>
      </c>
      <c r="F1782" s="0" t="n">
        <v>1.00092166998738</v>
      </c>
      <c r="G1782" s="0" t="n">
        <v>0.992184713553384</v>
      </c>
      <c r="H1782" s="0" t="n">
        <v>1.00141804609455</v>
      </c>
      <c r="I1782" s="0" t="n">
        <v>1.00112469984963</v>
      </c>
      <c r="J1782" s="0" t="n">
        <v>0.992468053015785</v>
      </c>
      <c r="K1782" s="0" t="n">
        <v>0.992927270272618</v>
      </c>
      <c r="L1782" s="0" t="n">
        <v>0.99385856730118</v>
      </c>
      <c r="M1782" s="0" t="n">
        <v>0.994962944818096</v>
      </c>
      <c r="N1782" s="0" t="n">
        <v>1.00885008748068</v>
      </c>
      <c r="O1782" s="0" t="n">
        <v>1.01358718309004</v>
      </c>
      <c r="P1782" s="0" t="n">
        <v>1.015</v>
      </c>
      <c r="Q1782" s="0" t="n">
        <v>0.985</v>
      </c>
    </row>
    <row r="1783" customFormat="false" ht="15" hidden="false" customHeight="false" outlineLevel="0" collapsed="false">
      <c r="A1783" s="1" t="n">
        <v>43055</v>
      </c>
      <c r="B1783" s="0" t="n">
        <v>0.986825167829766</v>
      </c>
      <c r="C1783" s="0" t="n">
        <v>0.994949607926765</v>
      </c>
      <c r="D1783" s="0" t="n">
        <v>0.997782449469436</v>
      </c>
      <c r="E1783" s="0" t="n">
        <v>0.999854148555348</v>
      </c>
      <c r="F1783" s="0" t="n">
        <v>1.00078526195681</v>
      </c>
      <c r="G1783" s="0" t="n">
        <v>0.991984519167271</v>
      </c>
      <c r="H1783" s="0" t="n">
        <v>1.00128590416054</v>
      </c>
      <c r="I1783" s="0" t="n">
        <v>1.0010425252797</v>
      </c>
      <c r="J1783" s="0" t="n">
        <v>0.992365096361024</v>
      </c>
      <c r="K1783" s="0" t="n">
        <v>0.992823582878556</v>
      </c>
      <c r="L1783" s="0" t="n">
        <v>0.993682175400827</v>
      </c>
      <c r="M1783" s="0" t="n">
        <v>0.99477855487047</v>
      </c>
      <c r="N1783" s="0" t="n">
        <v>1.00866182203423</v>
      </c>
      <c r="O1783" s="0" t="n">
        <v>1.01347750929625</v>
      </c>
      <c r="P1783" s="0" t="n">
        <v>1.015</v>
      </c>
      <c r="Q1783" s="0" t="n">
        <v>0.985</v>
      </c>
    </row>
    <row r="1784" customFormat="false" ht="15" hidden="false" customHeight="false" outlineLevel="0" collapsed="false">
      <c r="A1784" s="1" t="n">
        <v>43056</v>
      </c>
      <c r="B1784" s="0" t="n">
        <v>0.986769900731641</v>
      </c>
      <c r="C1784" s="0" t="n">
        <v>0.99477607473385</v>
      </c>
      <c r="D1784" s="0" t="n">
        <v>0.997708414047783</v>
      </c>
      <c r="E1784" s="0" t="n">
        <v>0.999860907434028</v>
      </c>
      <c r="F1784" s="0" t="n">
        <v>1.0006975291619</v>
      </c>
      <c r="G1784" s="0" t="n">
        <v>0.991867358694655</v>
      </c>
      <c r="H1784" s="0" t="n">
        <v>1.00111801791655</v>
      </c>
      <c r="I1784" s="0" t="n">
        <v>1.00103032963724</v>
      </c>
      <c r="J1784" s="0" t="n">
        <v>0.992320412210428</v>
      </c>
      <c r="K1784" s="0" t="n">
        <v>0.992664939348556</v>
      </c>
      <c r="L1784" s="0" t="n">
        <v>0.993536622501875</v>
      </c>
      <c r="M1784" s="0" t="n">
        <v>0.994544542770798</v>
      </c>
      <c r="N1784" s="0" t="n">
        <v>1.00861912365627</v>
      </c>
      <c r="O1784" s="0" t="n">
        <v>1.01346024238075</v>
      </c>
      <c r="P1784" s="0" t="n">
        <v>1.015</v>
      </c>
      <c r="Q1784" s="0" t="n">
        <v>0.985</v>
      </c>
    </row>
    <row r="1785" customFormat="false" ht="15" hidden="false" customHeight="false" outlineLevel="0" collapsed="false">
      <c r="A1785" s="1" t="n">
        <v>43057</v>
      </c>
      <c r="B1785" s="0" t="n">
        <v>0.986842256105333</v>
      </c>
      <c r="C1785" s="0" t="n">
        <v>0.994778212789661</v>
      </c>
      <c r="D1785" s="0" t="n">
        <v>0.997761421465016</v>
      </c>
      <c r="E1785" s="0" t="n">
        <v>1.00001576799073</v>
      </c>
      <c r="F1785" s="0" t="n">
        <v>1.00072667527057</v>
      </c>
      <c r="G1785" s="0" t="n">
        <v>0.991818995973398</v>
      </c>
      <c r="H1785" s="0" t="n">
        <v>1.00124408816988</v>
      </c>
      <c r="I1785" s="0" t="n">
        <v>1.00102244416384</v>
      </c>
      <c r="J1785" s="0" t="n">
        <v>0.992343346653305</v>
      </c>
      <c r="K1785" s="0" t="n">
        <v>0.992727336516284</v>
      </c>
      <c r="L1785" s="0" t="n">
        <v>0.99349481659678</v>
      </c>
      <c r="M1785" s="0" t="n">
        <v>0.994474382703772</v>
      </c>
      <c r="N1785" s="0" t="n">
        <v>1.0088318696877</v>
      </c>
      <c r="O1785" s="0" t="n">
        <v>1.01363026314137</v>
      </c>
      <c r="P1785" s="0" t="n">
        <v>1.015</v>
      </c>
      <c r="Q1785" s="0" t="n">
        <v>0.985</v>
      </c>
    </row>
    <row r="1786" customFormat="false" ht="15" hidden="false" customHeight="false" outlineLevel="0" collapsed="false">
      <c r="A1786" s="1" t="n">
        <v>43058</v>
      </c>
      <c r="B1786" s="0" t="n">
        <v>0.986934625109154</v>
      </c>
      <c r="C1786" s="0" t="n">
        <v>0.99488225891119</v>
      </c>
      <c r="D1786" s="0" t="n">
        <v>0.997871751145147</v>
      </c>
      <c r="E1786" s="0" t="n">
        <v>1.00025514546993</v>
      </c>
      <c r="F1786" s="0" t="n">
        <v>1.00078853212684</v>
      </c>
      <c r="G1786" s="0" t="n">
        <v>0.991992675948823</v>
      </c>
      <c r="H1786" s="0" t="n">
        <v>1.00137418336749</v>
      </c>
      <c r="I1786" s="0" t="n">
        <v>1.00103926427846</v>
      </c>
      <c r="J1786" s="0" t="n">
        <v>0.99243960627951</v>
      </c>
      <c r="K1786" s="0" t="n">
        <v>0.992894926286317</v>
      </c>
      <c r="L1786" s="0" t="n">
        <v>0.993726120392269</v>
      </c>
      <c r="M1786" s="0" t="n">
        <v>0.994423414946853</v>
      </c>
      <c r="N1786" s="0" t="n">
        <v>1.00906295497004</v>
      </c>
      <c r="O1786" s="0" t="n">
        <v>1.01386344858198</v>
      </c>
      <c r="P1786" s="0" t="n">
        <v>1.015</v>
      </c>
      <c r="Q1786" s="0" t="n">
        <v>0.985</v>
      </c>
    </row>
    <row r="1787" customFormat="false" ht="15" hidden="false" customHeight="false" outlineLevel="0" collapsed="false">
      <c r="A1787" s="1" t="n">
        <v>43059</v>
      </c>
      <c r="B1787" s="0" t="n">
        <v>0.98694436145922</v>
      </c>
      <c r="C1787" s="0" t="n">
        <v>0.994923206119352</v>
      </c>
      <c r="D1787" s="0" t="n">
        <v>0.997725670680241</v>
      </c>
      <c r="E1787" s="0" t="n">
        <v>1.00031242688864</v>
      </c>
      <c r="F1787" s="0" t="n">
        <v>1.00072049643352</v>
      </c>
      <c r="G1787" s="0" t="n">
        <v>0.991887272880729</v>
      </c>
      <c r="H1787" s="0" t="n">
        <v>1.00149386691671</v>
      </c>
      <c r="I1787" s="0" t="n">
        <v>1.00096543471236</v>
      </c>
      <c r="J1787" s="0" t="n">
        <v>0.992365618216564</v>
      </c>
      <c r="K1787" s="0" t="n">
        <v>0.992870440272545</v>
      </c>
      <c r="L1787" s="0" t="n">
        <v>0.993754165333367</v>
      </c>
      <c r="M1787" s="0" t="n">
        <v>0.994324472541236</v>
      </c>
      <c r="N1787" s="0" t="n">
        <v>1.00889117172974</v>
      </c>
      <c r="O1787" s="0" t="n">
        <v>1.01372915012123</v>
      </c>
      <c r="P1787" s="0" t="n">
        <v>1.015</v>
      </c>
      <c r="Q1787" s="0" t="n">
        <v>0.985</v>
      </c>
    </row>
    <row r="1788" customFormat="false" ht="15" hidden="false" customHeight="false" outlineLevel="0" collapsed="false">
      <c r="A1788" s="1" t="n">
        <v>43060</v>
      </c>
      <c r="B1788" s="0" t="n">
        <v>0.986818497176226</v>
      </c>
      <c r="C1788" s="0" t="n">
        <v>0.994934862299482</v>
      </c>
      <c r="D1788" s="0" t="n">
        <v>0.997589013982747</v>
      </c>
      <c r="E1788" s="0" t="n">
        <v>1.00031562190943</v>
      </c>
      <c r="F1788" s="0" t="n">
        <v>1.00062585183773</v>
      </c>
      <c r="G1788" s="0" t="n">
        <v>0.991690768692204</v>
      </c>
      <c r="H1788" s="0" t="n">
        <v>1.00151611244308</v>
      </c>
      <c r="I1788" s="0" t="n">
        <v>1.0009408489136</v>
      </c>
      <c r="J1788" s="0" t="n">
        <v>0.992324012249129</v>
      </c>
      <c r="K1788" s="0" t="n">
        <v>0.992768273605807</v>
      </c>
      <c r="L1788" s="0" t="n">
        <v>0.993858484237611</v>
      </c>
      <c r="M1788" s="0" t="n">
        <v>0.99416720269754</v>
      </c>
      <c r="N1788" s="0" t="n">
        <v>1.00869621909024</v>
      </c>
      <c r="O1788" s="0" t="n">
        <v>1.01378319820138</v>
      </c>
      <c r="P1788" s="0" t="n">
        <v>1.015</v>
      </c>
      <c r="Q1788" s="0" t="n">
        <v>0.985</v>
      </c>
    </row>
    <row r="1789" customFormat="false" ht="15" hidden="false" customHeight="false" outlineLevel="0" collapsed="false">
      <c r="A1789" s="1" t="n">
        <v>43061</v>
      </c>
      <c r="B1789" s="0" t="n">
        <v>0.986827957575036</v>
      </c>
      <c r="C1789" s="0" t="n">
        <v>0.995111426412093</v>
      </c>
      <c r="D1789" s="0" t="n">
        <v>0.997638260111389</v>
      </c>
      <c r="E1789" s="0" t="n">
        <v>1.00058626673385</v>
      </c>
      <c r="F1789" s="0" t="n">
        <v>1.00074712080472</v>
      </c>
      <c r="G1789" s="0" t="n">
        <v>0.991746940473017</v>
      </c>
      <c r="H1789" s="0" t="n">
        <v>1.00176732585905</v>
      </c>
      <c r="I1789" s="0" t="n">
        <v>1.00105499175045</v>
      </c>
      <c r="J1789" s="0" t="n">
        <v>0.992327434114398</v>
      </c>
      <c r="K1789" s="0" t="n">
        <v>0.992874549325805</v>
      </c>
      <c r="L1789" s="0" t="n">
        <v>0.994034213508121</v>
      </c>
      <c r="M1789" s="0" t="n">
        <v>0.994143308443203</v>
      </c>
      <c r="N1789" s="0" t="n">
        <v>1.008831139162</v>
      </c>
      <c r="O1789" s="0" t="n">
        <v>1.01394357298319</v>
      </c>
      <c r="P1789" s="0" t="n">
        <v>1.015</v>
      </c>
      <c r="Q1789" s="0" t="n">
        <v>0.985</v>
      </c>
    </row>
    <row r="1790" customFormat="false" ht="15" hidden="false" customHeight="false" outlineLevel="0" collapsed="false">
      <c r="A1790" s="1" t="n">
        <v>43062</v>
      </c>
      <c r="B1790" s="0" t="n">
        <v>0.98665503321918</v>
      </c>
      <c r="C1790" s="0" t="n">
        <v>0.995193132561647</v>
      </c>
      <c r="D1790" s="0" t="n">
        <v>0.99748813651844</v>
      </c>
      <c r="E1790" s="0" t="n">
        <v>1.00068752668156</v>
      </c>
      <c r="F1790" s="0" t="n">
        <v>1.00078949992685</v>
      </c>
      <c r="G1790" s="0" t="n">
        <v>0.991522589720616</v>
      </c>
      <c r="H1790" s="0" t="n">
        <v>1.0018897484178</v>
      </c>
      <c r="I1790" s="0" t="n">
        <v>1.00089027714459</v>
      </c>
      <c r="J1790" s="0" t="n">
        <v>0.992167663318653</v>
      </c>
      <c r="K1790" s="0" t="n">
        <v>0.992862535863648</v>
      </c>
      <c r="L1790" s="0" t="n">
        <v>0.99402376003755</v>
      </c>
      <c r="M1790" s="0" t="n">
        <v>0.994054588849628</v>
      </c>
      <c r="N1790" s="0" t="n">
        <v>1.00867365686162</v>
      </c>
      <c r="O1790" s="0" t="n">
        <v>1.01371658293201</v>
      </c>
      <c r="P1790" s="0" t="n">
        <v>1.015</v>
      </c>
      <c r="Q1790" s="0" t="n">
        <v>0.985</v>
      </c>
    </row>
    <row r="1791" customFormat="false" ht="15" hidden="false" customHeight="false" outlineLevel="0" collapsed="false">
      <c r="A1791" s="1" t="n">
        <v>43063</v>
      </c>
      <c r="B1791" s="0" t="n">
        <v>0.986520193967955</v>
      </c>
      <c r="C1791" s="0" t="n">
        <v>0.995158470233837</v>
      </c>
      <c r="D1791" s="0" t="n">
        <v>0.997280682327993</v>
      </c>
      <c r="E1791" s="0" t="n">
        <v>1.0007872246019</v>
      </c>
      <c r="F1791" s="0" t="n">
        <v>1.0007280829571</v>
      </c>
      <c r="G1791" s="0" t="n">
        <v>0.991334556638037</v>
      </c>
      <c r="H1791" s="0" t="n">
        <v>1.00194799520505</v>
      </c>
      <c r="I1791" s="0" t="n">
        <v>1.00070437409825</v>
      </c>
      <c r="J1791" s="0" t="n">
        <v>0.991991522483214</v>
      </c>
      <c r="K1791" s="0" t="n">
        <v>0.992695625160157</v>
      </c>
      <c r="L1791" s="0" t="n">
        <v>0.993895664232433</v>
      </c>
      <c r="M1791" s="0" t="n">
        <v>0.993872113366466</v>
      </c>
      <c r="N1791" s="0" t="n">
        <v>1.00855469006846</v>
      </c>
      <c r="O1791" s="0" t="n">
        <v>1.01361422107615</v>
      </c>
      <c r="P1791" s="0" t="n">
        <v>1.015</v>
      </c>
      <c r="Q1791" s="0" t="n">
        <v>0.985</v>
      </c>
    </row>
    <row r="1792" customFormat="false" ht="15" hidden="false" customHeight="false" outlineLevel="0" collapsed="false">
      <c r="A1792" s="1" t="n">
        <v>43064</v>
      </c>
      <c r="B1792" s="0" t="n">
        <v>0.986439017615786</v>
      </c>
      <c r="C1792" s="0" t="n">
        <v>0.995139667254187</v>
      </c>
      <c r="D1792" s="0" t="n">
        <v>0.997358927227227</v>
      </c>
      <c r="E1792" s="0" t="n">
        <v>1.00097055007939</v>
      </c>
      <c r="F1792" s="0" t="n">
        <v>1.00080009154842</v>
      </c>
      <c r="G1792" s="0" t="n">
        <v>0.991432356554974</v>
      </c>
      <c r="H1792" s="0" t="n">
        <v>1.00203216257095</v>
      </c>
      <c r="I1792" s="0" t="n">
        <v>1.00071036428866</v>
      </c>
      <c r="J1792" s="0" t="n">
        <v>0.991976909469212</v>
      </c>
      <c r="K1792" s="0" t="n">
        <v>0.992603873496861</v>
      </c>
      <c r="L1792" s="0" t="n">
        <v>0.993909198252245</v>
      </c>
      <c r="M1792" s="0" t="n">
        <v>0.993794091018108</v>
      </c>
      <c r="N1792" s="0" t="n">
        <v>1.00866824300831</v>
      </c>
      <c r="O1792" s="0" t="n">
        <v>1.01385652190344</v>
      </c>
      <c r="P1792" s="0" t="n">
        <v>1.015</v>
      </c>
      <c r="Q1792" s="0" t="n">
        <v>0.985</v>
      </c>
    </row>
    <row r="1793" customFormat="false" ht="15" hidden="false" customHeight="false" outlineLevel="0" collapsed="false">
      <c r="A1793" s="1" t="n">
        <v>43065</v>
      </c>
      <c r="B1793" s="0" t="n">
        <v>0.986455628451697</v>
      </c>
      <c r="C1793" s="0" t="n">
        <v>0.995173163019425</v>
      </c>
      <c r="D1793" s="0" t="n">
        <v>0.997541769112117</v>
      </c>
      <c r="E1793" s="0" t="n">
        <v>1.0012592521431</v>
      </c>
      <c r="F1793" s="0" t="n">
        <v>1.00099253692921</v>
      </c>
      <c r="G1793" s="0" t="n">
        <v>0.991618023992419</v>
      </c>
      <c r="H1793" s="0" t="n">
        <v>1.00224432374011</v>
      </c>
      <c r="I1793" s="0" t="n">
        <v>1.00085185406834</v>
      </c>
      <c r="J1793" s="0" t="n">
        <v>0.992098025386497</v>
      </c>
      <c r="K1793" s="0" t="n">
        <v>0.99274964455631</v>
      </c>
      <c r="L1793" s="0" t="n">
        <v>0.994143374401616</v>
      </c>
      <c r="M1793" s="0" t="n">
        <v>0.993861425091643</v>
      </c>
      <c r="N1793" s="0" t="n">
        <v>1.00896587228151</v>
      </c>
      <c r="O1793" s="0" t="n">
        <v>1.01420741659598</v>
      </c>
      <c r="P1793" s="0" t="n">
        <v>1.015</v>
      </c>
      <c r="Q1793" s="0" t="n">
        <v>0.985</v>
      </c>
    </row>
    <row r="1794" customFormat="false" ht="15" hidden="false" customHeight="false" outlineLevel="0" collapsed="false">
      <c r="A1794" s="1" t="n">
        <v>43066</v>
      </c>
      <c r="B1794" s="0" t="n">
        <v>0.986336514276372</v>
      </c>
      <c r="C1794" s="0" t="n">
        <v>0.995128892692377</v>
      </c>
      <c r="D1794" s="0" t="n">
        <v>0.997339457319591</v>
      </c>
      <c r="E1794" s="0" t="n">
        <v>1.00105040830386</v>
      </c>
      <c r="F1794" s="0" t="n">
        <v>1.0008726758636</v>
      </c>
      <c r="G1794" s="0" t="n">
        <v>0.991354884351697</v>
      </c>
      <c r="H1794" s="0" t="n">
        <v>1.00226737833836</v>
      </c>
      <c r="I1794" s="0" t="n">
        <v>1.00072058662468</v>
      </c>
      <c r="J1794" s="0" t="n">
        <v>0.992016612811343</v>
      </c>
      <c r="K1794" s="0" t="n">
        <v>0.992654330580207</v>
      </c>
      <c r="L1794" s="0" t="n">
        <v>0.994175804042847</v>
      </c>
      <c r="M1794" s="0" t="n">
        <v>0.993729138537998</v>
      </c>
      <c r="N1794" s="0" t="n">
        <v>1.00891028878658</v>
      </c>
      <c r="O1794" s="0" t="n">
        <v>1.01401614877264</v>
      </c>
      <c r="P1794" s="0" t="n">
        <v>1.015</v>
      </c>
      <c r="Q1794" s="0" t="n">
        <v>0.985</v>
      </c>
    </row>
    <row r="1795" customFormat="false" ht="15" hidden="false" customHeight="false" outlineLevel="0" collapsed="false">
      <c r="A1795" s="1" t="n">
        <v>43067</v>
      </c>
      <c r="B1795" s="0" t="n">
        <v>0.986152541256805</v>
      </c>
      <c r="C1795" s="0" t="n">
        <v>0.995023131205092</v>
      </c>
      <c r="D1795" s="0" t="n">
        <v>0.997074907136816</v>
      </c>
      <c r="E1795" s="0" t="n">
        <v>1.00076079170363</v>
      </c>
      <c r="F1795" s="0" t="n">
        <v>1.00065466077166</v>
      </c>
      <c r="G1795" s="0" t="n">
        <v>0.991151306317301</v>
      </c>
      <c r="H1795" s="0" t="n">
        <v>1.00217270441696</v>
      </c>
      <c r="I1795" s="0" t="n">
        <v>1.00051020021797</v>
      </c>
      <c r="J1795" s="0" t="n">
        <v>0.991877139279906</v>
      </c>
      <c r="K1795" s="0" t="n">
        <v>0.992378014030733</v>
      </c>
      <c r="L1795" s="0" t="n">
        <v>0.993985186077921</v>
      </c>
      <c r="M1795" s="0" t="n">
        <v>0.993536127227191</v>
      </c>
      <c r="N1795" s="0" t="n">
        <v>1.00881981775052</v>
      </c>
      <c r="O1795" s="0" t="n">
        <v>1.01384959202757</v>
      </c>
      <c r="P1795" s="0" t="n">
        <v>1.015</v>
      </c>
      <c r="Q1795" s="0" t="n">
        <v>0.985</v>
      </c>
    </row>
    <row r="1796" customFormat="false" ht="15" hidden="false" customHeight="false" outlineLevel="0" collapsed="false">
      <c r="A1796" s="1" t="n">
        <v>43068</v>
      </c>
      <c r="B1796" s="0" t="n">
        <v>0.986232198445493</v>
      </c>
      <c r="C1796" s="0" t="n">
        <v>0.995139020393566</v>
      </c>
      <c r="D1796" s="0" t="n">
        <v>0.997155170112385</v>
      </c>
      <c r="E1796" s="0" t="n">
        <v>1.00081151347551</v>
      </c>
      <c r="F1796" s="0" t="n">
        <v>1.00074068371955</v>
      </c>
      <c r="G1796" s="0" t="n">
        <v>0.991253515874745</v>
      </c>
      <c r="H1796" s="0" t="n">
        <v>1.00227857384334</v>
      </c>
      <c r="I1796" s="0" t="n">
        <v>1.00063738245703</v>
      </c>
      <c r="J1796" s="0" t="n">
        <v>0.992042630563867</v>
      </c>
      <c r="K1796" s="0" t="n">
        <v>0.992437564950083</v>
      </c>
      <c r="L1796" s="0" t="n">
        <v>0.994016077077997</v>
      </c>
      <c r="M1796" s="0" t="n">
        <v>0.993573473668897</v>
      </c>
      <c r="N1796" s="0" t="n">
        <v>1.00888151510995</v>
      </c>
      <c r="O1796" s="0" t="n">
        <v>1.01389032861195</v>
      </c>
      <c r="P1796" s="0" t="n">
        <v>1.015</v>
      </c>
      <c r="Q1796" s="0" t="n">
        <v>0.985</v>
      </c>
    </row>
    <row r="1797" customFormat="false" ht="15" hidden="false" customHeight="false" outlineLevel="0" collapsed="false">
      <c r="A1797" s="1" t="n">
        <v>43069</v>
      </c>
      <c r="B1797" s="0" t="n">
        <v>0.98612158626657</v>
      </c>
      <c r="C1797" s="0" t="n">
        <v>0.995075760971852</v>
      </c>
      <c r="D1797" s="0" t="n">
        <v>0.997062183448359</v>
      </c>
      <c r="E1797" s="0" t="n">
        <v>1.00063622963768</v>
      </c>
      <c r="F1797" s="0" t="n">
        <v>1.00074856765658</v>
      </c>
      <c r="G1797" s="0" t="n">
        <v>0.991375138886648</v>
      </c>
      <c r="H1797" s="0" t="n">
        <v>1.00235163446267</v>
      </c>
      <c r="I1797" s="0" t="n">
        <v>1.00050394381113</v>
      </c>
      <c r="J1797" s="0" t="n">
        <v>0.992014757316828</v>
      </c>
      <c r="K1797" s="0" t="n">
        <v>0.992380051769663</v>
      </c>
      <c r="L1797" s="0" t="n">
        <v>0.994096377946202</v>
      </c>
      <c r="M1797" s="0" t="n">
        <v>0.993495400487712</v>
      </c>
      <c r="N1797" s="0" t="n">
        <v>1.00883149909968</v>
      </c>
      <c r="O1797" s="0" t="n">
        <v>1.01385432135726</v>
      </c>
      <c r="P1797" s="0" t="n">
        <v>1.015</v>
      </c>
      <c r="Q1797" s="0" t="n">
        <v>0.985</v>
      </c>
    </row>
    <row r="1798" customFormat="false" ht="15" hidden="false" customHeight="false" outlineLevel="0" collapsed="false">
      <c r="A1798" s="1" t="n">
        <v>43070</v>
      </c>
      <c r="B1798" s="0" t="n">
        <v>0.986047526069934</v>
      </c>
      <c r="C1798" s="0" t="n">
        <v>0.995035903501655</v>
      </c>
      <c r="D1798" s="0" t="n">
        <v>0.997062324629352</v>
      </c>
      <c r="E1798" s="0" t="n">
        <v>1.0003732880184</v>
      </c>
      <c r="F1798" s="0" t="n">
        <v>1.00073884025435</v>
      </c>
      <c r="G1798" s="0" t="n">
        <v>0.991209952503425</v>
      </c>
      <c r="H1798" s="0" t="n">
        <v>1.00251341064163</v>
      </c>
      <c r="I1798" s="0" t="n">
        <v>1.00043964799976</v>
      </c>
      <c r="J1798" s="0" t="n">
        <v>0.991942427514362</v>
      </c>
      <c r="K1798" s="0" t="n">
        <v>0.992250058634729</v>
      </c>
      <c r="L1798" s="0" t="n">
        <v>0.99425869373314</v>
      </c>
      <c r="M1798" s="0" t="n">
        <v>0.993386515476448</v>
      </c>
      <c r="N1798" s="0" t="n">
        <v>1.00870397007632</v>
      </c>
      <c r="O1798" s="0" t="n">
        <v>1.01355429612277</v>
      </c>
      <c r="P1798" s="0" t="n">
        <v>1.015</v>
      </c>
      <c r="Q1798" s="0" t="n">
        <v>0.985</v>
      </c>
    </row>
    <row r="1799" customFormat="false" ht="15" hidden="false" customHeight="false" outlineLevel="0" collapsed="false">
      <c r="A1799" s="1" t="n">
        <v>43071</v>
      </c>
      <c r="B1799" s="0" t="n">
        <v>0.985943999817236</v>
      </c>
      <c r="C1799" s="0" t="n">
        <v>0.995104954821546</v>
      </c>
      <c r="D1799" s="0" t="n">
        <v>0.997261817343725</v>
      </c>
      <c r="E1799" s="0" t="n">
        <v>1.00043368871509</v>
      </c>
      <c r="F1799" s="0" t="n">
        <v>1.00095453676924</v>
      </c>
      <c r="G1799" s="0" t="n">
        <v>0.99120034994624</v>
      </c>
      <c r="H1799" s="0" t="n">
        <v>1.00285130123893</v>
      </c>
      <c r="I1799" s="0" t="n">
        <v>1.00050499140822</v>
      </c>
      <c r="J1799" s="0" t="n">
        <v>0.991913145382305</v>
      </c>
      <c r="K1799" s="0" t="n">
        <v>0.992273630428919</v>
      </c>
      <c r="L1799" s="0" t="n">
        <v>0.994666757853825</v>
      </c>
      <c r="M1799" s="0" t="n">
        <v>0.993363350141537</v>
      </c>
      <c r="N1799" s="0" t="n">
        <v>1.00879815576406</v>
      </c>
      <c r="O1799" s="0" t="n">
        <v>1.0135219539787</v>
      </c>
      <c r="P1799" s="0" t="n">
        <v>1.015</v>
      </c>
      <c r="Q1799" s="0" t="n">
        <v>0.985</v>
      </c>
    </row>
    <row r="1800" customFormat="false" ht="15" hidden="false" customHeight="false" outlineLevel="0" collapsed="false">
      <c r="A1800" s="1" t="n">
        <v>43072</v>
      </c>
      <c r="B1800" s="0" t="n">
        <v>0.985988052815815</v>
      </c>
      <c r="C1800" s="0" t="n">
        <v>0.995228694088352</v>
      </c>
      <c r="D1800" s="0" t="n">
        <v>0.997549017806798</v>
      </c>
      <c r="E1800" s="0" t="n">
        <v>1.00068131171055</v>
      </c>
      <c r="F1800" s="0" t="n">
        <v>1.00118329496506</v>
      </c>
      <c r="G1800" s="0" t="n">
        <v>0.991266851506467</v>
      </c>
      <c r="H1800" s="0" t="n">
        <v>1.00314640627706</v>
      </c>
      <c r="I1800" s="0" t="n">
        <v>1.00060232872147</v>
      </c>
      <c r="J1800" s="0" t="n">
        <v>0.991995652004744</v>
      </c>
      <c r="K1800" s="0" t="n">
        <v>0.992421261689125</v>
      </c>
      <c r="L1800" s="0" t="n">
        <v>0.995247485499594</v>
      </c>
      <c r="M1800" s="0" t="n">
        <v>0.993405209237107</v>
      </c>
      <c r="N1800" s="0" t="n">
        <v>1.00901871350453</v>
      </c>
      <c r="O1800" s="0" t="n">
        <v>1.01369776045145</v>
      </c>
      <c r="P1800" s="0" t="n">
        <v>1.015</v>
      </c>
      <c r="Q1800" s="0" t="n">
        <v>0.985</v>
      </c>
    </row>
    <row r="1801" customFormat="false" ht="15" hidden="false" customHeight="false" outlineLevel="0" collapsed="false">
      <c r="A1801" s="1" t="n">
        <v>43073</v>
      </c>
      <c r="B1801" s="0" t="n">
        <v>0.985764635732666</v>
      </c>
      <c r="C1801" s="0" t="n">
        <v>0.995296093626917</v>
      </c>
      <c r="D1801" s="0" t="n">
        <v>0.997392342357528</v>
      </c>
      <c r="E1801" s="0" t="n">
        <v>1.00055148473047</v>
      </c>
      <c r="F1801" s="0" t="n">
        <v>1.00115723510335</v>
      </c>
      <c r="G1801" s="0" t="n">
        <v>0.991100506607317</v>
      </c>
      <c r="H1801" s="0" t="n">
        <v>1.00316022509</v>
      </c>
      <c r="I1801" s="0" t="n">
        <v>1.00050444512649</v>
      </c>
      <c r="J1801" s="0" t="n">
        <v>0.99191245444237</v>
      </c>
      <c r="K1801" s="0" t="n">
        <v>0.992366606587075</v>
      </c>
      <c r="L1801" s="0" t="n">
        <v>0.995373280475216</v>
      </c>
      <c r="M1801" s="0" t="n">
        <v>0.993234589231948</v>
      </c>
      <c r="N1801" s="0" t="n">
        <v>1.00901828286854</v>
      </c>
      <c r="O1801" s="0" t="n">
        <v>1.01373433188492</v>
      </c>
      <c r="P1801" s="0" t="n">
        <v>1.015</v>
      </c>
      <c r="Q1801" s="0" t="n">
        <v>0.985</v>
      </c>
    </row>
    <row r="1802" customFormat="false" ht="15" hidden="false" customHeight="false" outlineLevel="0" collapsed="false">
      <c r="A1802" s="1" t="n">
        <v>43074</v>
      </c>
      <c r="B1802" s="0" t="n">
        <v>0.985519189172752</v>
      </c>
      <c r="C1802" s="0" t="n">
        <v>0.995267896233586</v>
      </c>
      <c r="D1802" s="0" t="n">
        <v>0.997083048279406</v>
      </c>
      <c r="E1802" s="0" t="n">
        <v>1.00036459033313</v>
      </c>
      <c r="F1802" s="0" t="n">
        <v>1.00101180034377</v>
      </c>
      <c r="G1802" s="0" t="n">
        <v>0.990964171222474</v>
      </c>
      <c r="H1802" s="0" t="n">
        <v>1.00316293301235</v>
      </c>
      <c r="I1802" s="0" t="n">
        <v>1.00022754336202</v>
      </c>
      <c r="J1802" s="0" t="n">
        <v>0.991761466797491</v>
      </c>
      <c r="K1802" s="0" t="n">
        <v>0.992206426085163</v>
      </c>
      <c r="L1802" s="0" t="n">
        <v>0.99534901339725</v>
      </c>
      <c r="M1802" s="0" t="n">
        <v>0.993097117289546</v>
      </c>
      <c r="N1802" s="0" t="n">
        <v>1.00898965213048</v>
      </c>
      <c r="O1802" s="0" t="n">
        <v>1.01391818102169</v>
      </c>
      <c r="P1802" s="0" t="n">
        <v>1.015</v>
      </c>
      <c r="Q1802" s="0" t="n">
        <v>0.985</v>
      </c>
    </row>
    <row r="1803" customFormat="false" ht="15" hidden="false" customHeight="false" outlineLevel="0" collapsed="false">
      <c r="A1803" s="1" t="n">
        <v>43075</v>
      </c>
      <c r="B1803" s="0" t="n">
        <v>0.985393372235918</v>
      </c>
      <c r="C1803" s="0" t="n">
        <v>0.995381106132924</v>
      </c>
      <c r="D1803" s="0" t="n">
        <v>0.99706474961455</v>
      </c>
      <c r="E1803" s="0" t="n">
        <v>1.00053258521766</v>
      </c>
      <c r="F1803" s="0" t="n">
        <v>1.00112406494932</v>
      </c>
      <c r="G1803" s="0" t="n">
        <v>0.991190627006222</v>
      </c>
      <c r="H1803" s="0" t="n">
        <v>1.00357960809124</v>
      </c>
      <c r="I1803" s="0" t="n">
        <v>1.00022618219097</v>
      </c>
      <c r="J1803" s="0" t="n">
        <v>0.991867620291315</v>
      </c>
      <c r="K1803" s="0" t="n">
        <v>0.992365909045227</v>
      </c>
      <c r="L1803" s="0" t="n">
        <v>0.995469696389676</v>
      </c>
      <c r="M1803" s="0" t="n">
        <v>0.993180780731041</v>
      </c>
      <c r="N1803" s="0" t="n">
        <v>1.00933345990316</v>
      </c>
      <c r="O1803" s="0" t="n">
        <v>1.01446169323503</v>
      </c>
      <c r="P1803" s="0" t="n">
        <v>1.015</v>
      </c>
      <c r="Q1803" s="0" t="n">
        <v>0.985</v>
      </c>
    </row>
    <row r="1804" customFormat="false" ht="15" hidden="false" customHeight="false" outlineLevel="0" collapsed="false">
      <c r="A1804" s="1" t="n">
        <v>43076</v>
      </c>
      <c r="B1804" s="0" t="n">
        <v>0.985413040878453</v>
      </c>
      <c r="C1804" s="0" t="n">
        <v>0.995444544561205</v>
      </c>
      <c r="D1804" s="0" t="n">
        <v>0.997072843568028</v>
      </c>
      <c r="E1804" s="0" t="n">
        <v>1.00040275158539</v>
      </c>
      <c r="F1804" s="0" t="n">
        <v>1.00107153728402</v>
      </c>
      <c r="G1804" s="0" t="n">
        <v>0.991269474735732</v>
      </c>
      <c r="H1804" s="0" t="n">
        <v>1.00374115996419</v>
      </c>
      <c r="I1804" s="0" t="n">
        <v>1.0002484856948</v>
      </c>
      <c r="J1804" s="0" t="n">
        <v>0.992093004207831</v>
      </c>
      <c r="K1804" s="0" t="n">
        <v>0.992296108235517</v>
      </c>
      <c r="L1804" s="0" t="n">
        <v>0.995406679973075</v>
      </c>
      <c r="M1804" s="0" t="n">
        <v>0.993254352882801</v>
      </c>
      <c r="N1804" s="0" t="n">
        <v>1.00949337510955</v>
      </c>
      <c r="O1804" s="0" t="n">
        <v>1.01473077129387</v>
      </c>
      <c r="P1804" s="0" t="n">
        <v>1.015</v>
      </c>
      <c r="Q1804" s="0" t="n">
        <v>0.985</v>
      </c>
    </row>
    <row r="1805" customFormat="false" ht="15" hidden="false" customHeight="false" outlineLevel="0" collapsed="false">
      <c r="A1805" s="1" t="n">
        <v>43077</v>
      </c>
      <c r="B1805" s="0" t="n">
        <v>0.985432164707773</v>
      </c>
      <c r="C1805" s="0" t="n">
        <v>0.995474007904148</v>
      </c>
      <c r="D1805" s="0" t="n">
        <v>0.997106436866614</v>
      </c>
      <c r="E1805" s="0" t="n">
        <v>1.00020960294617</v>
      </c>
      <c r="F1805" s="0" t="n">
        <v>1.00110321781681</v>
      </c>
      <c r="G1805" s="0" t="n">
        <v>0.991076787844158</v>
      </c>
      <c r="H1805" s="0" t="n">
        <v>1.00347923334247</v>
      </c>
      <c r="I1805" s="0" t="n">
        <v>1.00029030595118</v>
      </c>
      <c r="J1805" s="0" t="n">
        <v>0.992172407429124</v>
      </c>
      <c r="K1805" s="0" t="n">
        <v>0.992142318497138</v>
      </c>
      <c r="L1805" s="0" t="n">
        <v>0.995391922920011</v>
      </c>
      <c r="M1805" s="0" t="n">
        <v>0.993231145952345</v>
      </c>
      <c r="N1805" s="0" t="n">
        <v>1.00945108712916</v>
      </c>
      <c r="O1805" s="0" t="n">
        <v>1.01457188131248</v>
      </c>
      <c r="P1805" s="0" t="n">
        <v>1.015</v>
      </c>
      <c r="Q1805" s="0" t="n">
        <v>0.985</v>
      </c>
    </row>
    <row r="1806" customFormat="false" ht="15" hidden="false" customHeight="false" outlineLevel="0" collapsed="false">
      <c r="A1806" s="1" t="n">
        <v>43078</v>
      </c>
      <c r="B1806" s="0" t="n">
        <v>0.985439018869431</v>
      </c>
      <c r="C1806" s="0" t="n">
        <v>0.995368558692438</v>
      </c>
      <c r="D1806" s="0" t="n">
        <v>0.997276865536953</v>
      </c>
      <c r="E1806" s="0" t="n">
        <v>1.00021324299841</v>
      </c>
      <c r="F1806" s="0" t="n">
        <v>1.00111233540932</v>
      </c>
      <c r="G1806" s="0" t="n">
        <v>0.991027883040962</v>
      </c>
      <c r="H1806" s="0" t="n">
        <v>1.00337274371396</v>
      </c>
      <c r="I1806" s="0" t="n">
        <v>1.00039312588857</v>
      </c>
      <c r="J1806" s="0" t="n">
        <v>0.99222557842833</v>
      </c>
      <c r="K1806" s="0" t="n">
        <v>0.991982018212236</v>
      </c>
      <c r="L1806" s="0" t="n">
        <v>0.995381066293604</v>
      </c>
      <c r="M1806" s="0" t="n">
        <v>0.993186027334669</v>
      </c>
      <c r="N1806" s="0" t="n">
        <v>1.00949565017151</v>
      </c>
      <c r="O1806" s="0" t="n">
        <v>1.01445495768968</v>
      </c>
      <c r="P1806" s="0" t="n">
        <v>1.015</v>
      </c>
      <c r="Q1806" s="0" t="n">
        <v>0.985</v>
      </c>
    </row>
    <row r="1807" customFormat="false" ht="15" hidden="false" customHeight="false" outlineLevel="0" collapsed="false">
      <c r="A1807" s="1" t="n">
        <v>43079</v>
      </c>
      <c r="B1807" s="0" t="n">
        <v>0.985479290510939</v>
      </c>
      <c r="C1807" s="0" t="n">
        <v>0.995250345313641</v>
      </c>
      <c r="D1807" s="0" t="n">
        <v>0.997506922767475</v>
      </c>
      <c r="E1807" s="0" t="n">
        <v>1.00012583764394</v>
      </c>
      <c r="F1807" s="0" t="n">
        <v>1.00110267546116</v>
      </c>
      <c r="G1807" s="0" t="n">
        <v>0.990870567770535</v>
      </c>
      <c r="H1807" s="0" t="n">
        <v>1.00309976298192</v>
      </c>
      <c r="I1807" s="0" t="n">
        <v>1.0004878359393</v>
      </c>
      <c r="J1807" s="0" t="n">
        <v>0.992494440559955</v>
      </c>
      <c r="K1807" s="0" t="n">
        <v>0.991904553756745</v>
      </c>
      <c r="L1807" s="0" t="n">
        <v>0.995353278930347</v>
      </c>
      <c r="M1807" s="0" t="n">
        <v>0.993120648389903</v>
      </c>
      <c r="N1807" s="0" t="n">
        <v>1.00931922376179</v>
      </c>
      <c r="O1807" s="0" t="n">
        <v>1.01416458171155</v>
      </c>
      <c r="P1807" s="0" t="n">
        <v>1.015</v>
      </c>
      <c r="Q1807" s="0" t="n">
        <v>0.985</v>
      </c>
    </row>
    <row r="1808" customFormat="false" ht="15" hidden="false" customHeight="false" outlineLevel="0" collapsed="false">
      <c r="A1808" s="1" t="n">
        <v>43080</v>
      </c>
      <c r="B1808" s="0" t="n">
        <v>0.985289363573719</v>
      </c>
      <c r="C1808" s="0" t="n">
        <v>0.994986668518885</v>
      </c>
      <c r="D1808" s="0" t="n">
        <v>0.997272695992822</v>
      </c>
      <c r="E1808" s="0" t="n">
        <v>0.9997527104214</v>
      </c>
      <c r="F1808" s="0" t="n">
        <v>1.00080123329912</v>
      </c>
      <c r="G1808" s="0" t="n">
        <v>0.990497400672052</v>
      </c>
      <c r="H1808" s="0" t="n">
        <v>1.00275383070772</v>
      </c>
      <c r="I1808" s="0" t="n">
        <v>1.00031309360105</v>
      </c>
      <c r="J1808" s="0" t="n">
        <v>0.992461152882013</v>
      </c>
      <c r="K1808" s="0" t="n">
        <v>0.991579522658041</v>
      </c>
      <c r="L1808" s="0" t="n">
        <v>0.995052065200526</v>
      </c>
      <c r="M1808" s="0" t="n">
        <v>0.992848130033657</v>
      </c>
      <c r="N1808" s="0" t="n">
        <v>1.00897784754638</v>
      </c>
      <c r="O1808" s="0" t="n">
        <v>1.01384285741455</v>
      </c>
      <c r="P1808" s="0" t="n">
        <v>1.015</v>
      </c>
      <c r="Q1808" s="0" t="n">
        <v>0.985</v>
      </c>
    </row>
    <row r="1809" customFormat="false" ht="15" hidden="false" customHeight="false" outlineLevel="0" collapsed="false">
      <c r="A1809" s="1" t="n">
        <v>43081</v>
      </c>
      <c r="B1809" s="0" t="n">
        <v>0.985102156011186</v>
      </c>
      <c r="C1809" s="0" t="n">
        <v>0.994763754672619</v>
      </c>
      <c r="D1809" s="0" t="n">
        <v>0.997073794111517</v>
      </c>
      <c r="E1809" s="0" t="n">
        <v>0.999541960277339</v>
      </c>
      <c r="F1809" s="0" t="n">
        <v>1.00054515063152</v>
      </c>
      <c r="G1809" s="0" t="n">
        <v>0.990065025544179</v>
      </c>
      <c r="H1809" s="0" t="n">
        <v>1.00236484870384</v>
      </c>
      <c r="I1809" s="0" t="n">
        <v>1.00018052294134</v>
      </c>
      <c r="J1809" s="0" t="n">
        <v>0.992461206445869</v>
      </c>
      <c r="K1809" s="0" t="n">
        <v>0.991208556847122</v>
      </c>
      <c r="L1809" s="0" t="n">
        <v>0.995001274212597</v>
      </c>
      <c r="M1809" s="0" t="n">
        <v>0.992548678334033</v>
      </c>
      <c r="N1809" s="0" t="n">
        <v>1.00849594292115</v>
      </c>
      <c r="O1809" s="0" t="n">
        <v>1.01358062334378</v>
      </c>
      <c r="P1809" s="0" t="n">
        <v>1.015</v>
      </c>
      <c r="Q1809" s="0" t="n">
        <v>0.985</v>
      </c>
    </row>
    <row r="1810" customFormat="false" ht="15" hidden="false" customHeight="false" outlineLevel="0" collapsed="false">
      <c r="A1810" s="1" t="n">
        <v>43082</v>
      </c>
      <c r="B1810" s="0" t="n">
        <v>0.98517842270146</v>
      </c>
      <c r="C1810" s="0" t="n">
        <v>0.994842025361789</v>
      </c>
      <c r="D1810" s="0" t="n">
        <v>0.997140531901438</v>
      </c>
      <c r="E1810" s="0" t="n">
        <v>0.999610394289621</v>
      </c>
      <c r="F1810" s="0" t="n">
        <v>1.00055474463291</v>
      </c>
      <c r="G1810" s="0" t="n">
        <v>0.990103355020731</v>
      </c>
      <c r="H1810" s="0" t="n">
        <v>1.00242831594957</v>
      </c>
      <c r="I1810" s="0" t="n">
        <v>1.00021883095873</v>
      </c>
      <c r="J1810" s="0" t="n">
        <v>0.992550997921759</v>
      </c>
      <c r="K1810" s="0" t="n">
        <v>0.991167559333443</v>
      </c>
      <c r="L1810" s="0" t="n">
        <v>0.995077690561516</v>
      </c>
      <c r="M1810" s="0" t="n">
        <v>0.992585911702949</v>
      </c>
      <c r="N1810" s="0" t="n">
        <v>1.00845022303904</v>
      </c>
      <c r="O1810" s="0" t="n">
        <v>1.01377547563069</v>
      </c>
      <c r="P1810" s="0" t="n">
        <v>1.015</v>
      </c>
      <c r="Q1810" s="0" t="n">
        <v>0.985</v>
      </c>
    </row>
    <row r="1811" customFormat="false" ht="15" hidden="false" customHeight="false" outlineLevel="0" collapsed="false">
      <c r="A1811" s="1" t="n">
        <v>43083</v>
      </c>
      <c r="B1811" s="0" t="n">
        <v>0.985233075916735</v>
      </c>
      <c r="C1811" s="0" t="n">
        <v>0.994958867568411</v>
      </c>
      <c r="D1811" s="0" t="n">
        <v>0.997193126062576</v>
      </c>
      <c r="E1811" s="0" t="n">
        <v>0.999623459857068</v>
      </c>
      <c r="F1811" s="0" t="n">
        <v>1.00056087808027</v>
      </c>
      <c r="G1811" s="0" t="n">
        <v>0.990126597444519</v>
      </c>
      <c r="H1811" s="0" t="n">
        <v>1.00256615657643</v>
      </c>
      <c r="I1811" s="0" t="n">
        <v>1.00027388523523</v>
      </c>
      <c r="J1811" s="0" t="n">
        <v>0.992554560848943</v>
      </c>
      <c r="K1811" s="0" t="n">
        <v>0.990947296049712</v>
      </c>
      <c r="L1811" s="0" t="n">
        <v>0.995076151025077</v>
      </c>
      <c r="M1811" s="0" t="n">
        <v>0.992565345209415</v>
      </c>
      <c r="N1811" s="0" t="n">
        <v>1.00844697101419</v>
      </c>
      <c r="O1811" s="0" t="n">
        <v>1.0137030519042</v>
      </c>
      <c r="P1811" s="0" t="n">
        <v>1.015</v>
      </c>
      <c r="Q1811" s="0" t="n">
        <v>0.985</v>
      </c>
    </row>
    <row r="1812" customFormat="false" ht="15" hidden="false" customHeight="false" outlineLevel="0" collapsed="false">
      <c r="A1812" s="1" t="n">
        <v>43084</v>
      </c>
      <c r="B1812" s="0" t="n">
        <v>0.985402356283658</v>
      </c>
      <c r="C1812" s="0" t="n">
        <v>0.995051025381142</v>
      </c>
      <c r="D1812" s="0" t="n">
        <v>0.997216166216579</v>
      </c>
      <c r="E1812" s="0" t="n">
        <v>0.999657853565796</v>
      </c>
      <c r="F1812" s="0" t="n">
        <v>1.00056783620983</v>
      </c>
      <c r="G1812" s="0" t="n">
        <v>0.990179663240785</v>
      </c>
      <c r="H1812" s="0" t="n">
        <v>1.00272405814612</v>
      </c>
      <c r="I1812" s="0" t="n">
        <v>1.00026557525769</v>
      </c>
      <c r="J1812" s="0" t="n">
        <v>0.992588595838323</v>
      </c>
      <c r="K1812" s="0" t="n">
        <v>0.990946476152495</v>
      </c>
      <c r="L1812" s="0" t="n">
        <v>0.9950177477423</v>
      </c>
      <c r="M1812" s="0" t="n">
        <v>0.992540320042423</v>
      </c>
      <c r="N1812" s="0" t="n">
        <v>1.00841692286761</v>
      </c>
      <c r="O1812" s="0" t="n">
        <v>1.01359789662489</v>
      </c>
      <c r="P1812" s="0" t="n">
        <v>1.015</v>
      </c>
      <c r="Q1812" s="0" t="n">
        <v>0.985</v>
      </c>
    </row>
    <row r="1813" customFormat="false" ht="15" hidden="false" customHeight="false" outlineLevel="0" collapsed="false">
      <c r="A1813" s="1" t="n">
        <v>43085</v>
      </c>
      <c r="B1813" s="0" t="n">
        <v>0.985543164853511</v>
      </c>
      <c r="C1813" s="0" t="n">
        <v>0.995172983102595</v>
      </c>
      <c r="D1813" s="0" t="n">
        <v>0.997389875500018</v>
      </c>
      <c r="E1813" s="0" t="n">
        <v>0.999817897902063</v>
      </c>
      <c r="F1813" s="0" t="n">
        <v>1.00067899815876</v>
      </c>
      <c r="G1813" s="0" t="n">
        <v>0.990276620536819</v>
      </c>
      <c r="H1813" s="0" t="n">
        <v>1.00305552353001</v>
      </c>
      <c r="I1813" s="0" t="n">
        <v>1.00033490241869</v>
      </c>
      <c r="J1813" s="0" t="n">
        <v>0.992641805558046</v>
      </c>
      <c r="K1813" s="0" t="n">
        <v>0.991018963508952</v>
      </c>
      <c r="L1813" s="0" t="n">
        <v>0.995084810250715</v>
      </c>
      <c r="M1813" s="0" t="n">
        <v>0.992587450175543</v>
      </c>
      <c r="N1813" s="0" t="n">
        <v>1.00858302666452</v>
      </c>
      <c r="O1813" s="0" t="n">
        <v>1.01375338796293</v>
      </c>
      <c r="P1813" s="0" t="n">
        <v>1.015</v>
      </c>
      <c r="Q1813" s="0" t="n">
        <v>0.985</v>
      </c>
    </row>
    <row r="1814" customFormat="false" ht="15" hidden="false" customHeight="false" outlineLevel="0" collapsed="false">
      <c r="A1814" s="1" t="n">
        <v>43086</v>
      </c>
      <c r="B1814" s="0" t="n">
        <v>0.985651874352244</v>
      </c>
      <c r="C1814" s="0" t="n">
        <v>0.995301539944679</v>
      </c>
      <c r="D1814" s="0" t="n">
        <v>0.997648462642016</v>
      </c>
      <c r="E1814" s="0" t="n">
        <v>1.00025791105914</v>
      </c>
      <c r="F1814" s="0" t="n">
        <v>1.00093578420029</v>
      </c>
      <c r="G1814" s="0" t="n">
        <v>0.990631360892171</v>
      </c>
      <c r="H1814" s="0" t="n">
        <v>1.00347361226374</v>
      </c>
      <c r="I1814" s="0" t="n">
        <v>1.00054388836705</v>
      </c>
      <c r="J1814" s="0" t="n">
        <v>0.99280651245216</v>
      </c>
      <c r="K1814" s="0" t="n">
        <v>0.991406191125892</v>
      </c>
      <c r="L1814" s="0" t="n">
        <v>0.995389492311586</v>
      </c>
      <c r="M1814" s="0" t="n">
        <v>0.992834461159101</v>
      </c>
      <c r="N1814" s="0" t="n">
        <v>1.00901441993833</v>
      </c>
      <c r="O1814" s="0" t="n">
        <v>1.01420102872741</v>
      </c>
      <c r="P1814" s="0" t="n">
        <v>1.015</v>
      </c>
      <c r="Q1814" s="0" t="n">
        <v>0.985</v>
      </c>
    </row>
    <row r="1815" customFormat="false" ht="15" hidden="false" customHeight="false" outlineLevel="0" collapsed="false">
      <c r="A1815" s="1" t="n">
        <v>43087</v>
      </c>
      <c r="B1815" s="0" t="n">
        <v>0.985589278978314</v>
      </c>
      <c r="C1815" s="0" t="n">
        <v>0.995271668246519</v>
      </c>
      <c r="D1815" s="0" t="n">
        <v>0.997506008684788</v>
      </c>
      <c r="E1815" s="0" t="n">
        <v>1.0003771750033</v>
      </c>
      <c r="F1815" s="0" t="n">
        <v>1.0007758556738</v>
      </c>
      <c r="G1815" s="0" t="n">
        <v>0.990498061854749</v>
      </c>
      <c r="H1815" s="0" t="n">
        <v>1.00349347697264</v>
      </c>
      <c r="I1815" s="0" t="n">
        <v>1.00053712656477</v>
      </c>
      <c r="J1815" s="0" t="n">
        <v>0.992736569109252</v>
      </c>
      <c r="K1815" s="0" t="n">
        <v>0.991371743381225</v>
      </c>
      <c r="L1815" s="0" t="n">
        <v>0.995381829145326</v>
      </c>
      <c r="M1815" s="0" t="n">
        <v>0.992773233642463</v>
      </c>
      <c r="N1815" s="0" t="n">
        <v>1.00893167027383</v>
      </c>
      <c r="O1815" s="0" t="n">
        <v>1.01409656991896</v>
      </c>
      <c r="P1815" s="0" t="n">
        <v>1.015</v>
      </c>
      <c r="Q1815" s="0" t="n">
        <v>0.985</v>
      </c>
    </row>
    <row r="1816" customFormat="false" ht="15" hidden="false" customHeight="false" outlineLevel="0" collapsed="false">
      <c r="A1816" s="1" t="n">
        <v>43088</v>
      </c>
      <c r="B1816" s="0" t="n">
        <v>0.985577901274125</v>
      </c>
      <c r="C1816" s="0" t="n">
        <v>0.99533472331754</v>
      </c>
      <c r="D1816" s="0" t="n">
        <v>0.99746367959326</v>
      </c>
      <c r="E1816" s="0" t="n">
        <v>1.00038826663123</v>
      </c>
      <c r="F1816" s="0" t="n">
        <v>1.0007171340332</v>
      </c>
      <c r="G1816" s="0" t="n">
        <v>0.990362800218473</v>
      </c>
      <c r="H1816" s="0" t="n">
        <v>1.00355783545493</v>
      </c>
      <c r="I1816" s="0" t="n">
        <v>1.00069224088926</v>
      </c>
      <c r="J1816" s="0" t="n">
        <v>0.992832392734387</v>
      </c>
      <c r="K1816" s="0" t="n">
        <v>0.991428291436746</v>
      </c>
      <c r="L1816" s="0" t="n">
        <v>0.995392152856162</v>
      </c>
      <c r="M1816" s="0" t="n">
        <v>0.99272706762473</v>
      </c>
      <c r="N1816" s="0" t="n">
        <v>1.00885744252092</v>
      </c>
      <c r="O1816" s="0" t="n">
        <v>1.01433311350695</v>
      </c>
      <c r="P1816" s="0" t="n">
        <v>1.015</v>
      </c>
      <c r="Q1816" s="0" t="n">
        <v>0.985</v>
      </c>
    </row>
    <row r="1817" customFormat="false" ht="15" hidden="false" customHeight="false" outlineLevel="0" collapsed="false">
      <c r="A1817" s="1" t="n">
        <v>43089</v>
      </c>
      <c r="B1817" s="0" t="n">
        <v>0.9857783187608</v>
      </c>
      <c r="C1817" s="0" t="n">
        <v>0.995426404595926</v>
      </c>
      <c r="D1817" s="0" t="n">
        <v>0.997692055616422</v>
      </c>
      <c r="E1817" s="0" t="n">
        <v>1.00068575035397</v>
      </c>
      <c r="F1817" s="0" t="n">
        <v>1.00081398799916</v>
      </c>
      <c r="G1817" s="0" t="n">
        <v>0.99045378590984</v>
      </c>
      <c r="H1817" s="0" t="n">
        <v>1.00388682840992</v>
      </c>
      <c r="I1817" s="0" t="n">
        <v>1.00094755851891</v>
      </c>
      <c r="J1817" s="0" t="n">
        <v>0.993060698613345</v>
      </c>
      <c r="K1817" s="0" t="n">
        <v>0.991551073818954</v>
      </c>
      <c r="L1817" s="0" t="n">
        <v>0.995727316992991</v>
      </c>
      <c r="M1817" s="0" t="n">
        <v>0.992926657889152</v>
      </c>
      <c r="N1817" s="0" t="n">
        <v>1.00887252125515</v>
      </c>
      <c r="O1817" s="0" t="n">
        <v>1.01457236534369</v>
      </c>
      <c r="P1817" s="0" t="n">
        <v>1.015</v>
      </c>
      <c r="Q1817" s="0" t="n">
        <v>0.985</v>
      </c>
    </row>
    <row r="1818" customFormat="false" ht="15" hidden="false" customHeight="false" outlineLevel="0" collapsed="false">
      <c r="A1818" s="1" t="n">
        <v>43090</v>
      </c>
      <c r="B1818" s="0" t="n">
        <v>0.985900068079847</v>
      </c>
      <c r="C1818" s="0" t="n">
        <v>0.995625188894976</v>
      </c>
      <c r="D1818" s="0" t="n">
        <v>0.997775944059635</v>
      </c>
      <c r="E1818" s="0" t="n">
        <v>1.00090569997758</v>
      </c>
      <c r="F1818" s="0" t="n">
        <v>1.00094870555059</v>
      </c>
      <c r="G1818" s="0" t="n">
        <v>0.990463838411148</v>
      </c>
      <c r="H1818" s="0" t="n">
        <v>1.00419467466007</v>
      </c>
      <c r="I1818" s="0" t="n">
        <v>1.0010757196589</v>
      </c>
      <c r="J1818" s="0" t="n">
        <v>0.993260308241093</v>
      </c>
      <c r="K1818" s="0" t="n">
        <v>0.991664316159303</v>
      </c>
      <c r="L1818" s="0" t="n">
        <v>0.996027613350023</v>
      </c>
      <c r="M1818" s="0" t="n">
        <v>0.993074787302803</v>
      </c>
      <c r="N1818" s="0" t="n">
        <v>1.00888148966444</v>
      </c>
      <c r="O1818" s="0" t="n">
        <v>1.01449786228624</v>
      </c>
      <c r="P1818" s="0" t="n">
        <v>1.015</v>
      </c>
      <c r="Q1818" s="0" t="n">
        <v>0.985</v>
      </c>
    </row>
    <row r="1819" customFormat="false" ht="15" hidden="false" customHeight="false" outlineLevel="0" collapsed="false">
      <c r="A1819" s="1" t="n">
        <v>43091</v>
      </c>
      <c r="B1819" s="0" t="n">
        <v>0.985998951612148</v>
      </c>
      <c r="C1819" s="0" t="n">
        <v>0.995886915649811</v>
      </c>
      <c r="D1819" s="0" t="n">
        <v>0.997892014373098</v>
      </c>
      <c r="E1819" s="0" t="n">
        <v>1.00118278553416</v>
      </c>
      <c r="F1819" s="0" t="n">
        <v>1.00110864356024</v>
      </c>
      <c r="G1819" s="0" t="n">
        <v>0.990546110182754</v>
      </c>
      <c r="H1819" s="0" t="n">
        <v>1.00441717401241</v>
      </c>
      <c r="I1819" s="0" t="n">
        <v>1.0012445592435</v>
      </c>
      <c r="J1819" s="0" t="n">
        <v>0.993440346762664</v>
      </c>
      <c r="K1819" s="0" t="n">
        <v>0.991764312887615</v>
      </c>
      <c r="L1819" s="0" t="n">
        <v>0.996378469032168</v>
      </c>
      <c r="M1819" s="0" t="n">
        <v>0.993169421974279</v>
      </c>
      <c r="N1819" s="0" t="n">
        <v>1.00903093973649</v>
      </c>
      <c r="O1819" s="0" t="n">
        <v>1.0146481629431</v>
      </c>
      <c r="P1819" s="0" t="n">
        <v>1.015</v>
      </c>
      <c r="Q1819" s="0" t="n">
        <v>0.985</v>
      </c>
    </row>
    <row r="1820" customFormat="false" ht="15" hidden="false" customHeight="false" outlineLevel="0" collapsed="false">
      <c r="A1820" s="1" t="n">
        <v>43092</v>
      </c>
      <c r="B1820" s="0" t="n">
        <v>0.9860261095584</v>
      </c>
      <c r="C1820" s="0" t="n">
        <v>0.995982781402529</v>
      </c>
      <c r="D1820" s="0" t="n">
        <v>0.997950733829284</v>
      </c>
      <c r="E1820" s="0" t="n">
        <v>1.00130675339937</v>
      </c>
      <c r="F1820" s="0" t="n">
        <v>1.00112500614164</v>
      </c>
      <c r="G1820" s="0" t="n">
        <v>0.990731584530128</v>
      </c>
      <c r="H1820" s="0" t="n">
        <v>1.00448825763549</v>
      </c>
      <c r="I1820" s="0" t="n">
        <v>1.00132006945875</v>
      </c>
      <c r="J1820" s="0" t="n">
        <v>0.993631012548025</v>
      </c>
      <c r="K1820" s="0" t="n">
        <v>0.991746168602318</v>
      </c>
      <c r="L1820" s="0" t="n">
        <v>0.996455692377</v>
      </c>
      <c r="M1820" s="0" t="n">
        <v>0.993251395171522</v>
      </c>
      <c r="N1820" s="0" t="n">
        <v>1.00915775488136</v>
      </c>
      <c r="O1820" s="0" t="n">
        <v>1.01492487343619</v>
      </c>
      <c r="P1820" s="0" t="n">
        <v>1.015</v>
      </c>
      <c r="Q1820" s="0" t="n">
        <v>0.985</v>
      </c>
    </row>
    <row r="1821" customFormat="false" ht="15" hidden="false" customHeight="false" outlineLevel="0" collapsed="false">
      <c r="A1821" s="1" t="n">
        <v>43093</v>
      </c>
      <c r="B1821" s="0" t="n">
        <v>0.985796765702368</v>
      </c>
      <c r="C1821" s="0" t="n">
        <v>0.995878682791461</v>
      </c>
      <c r="D1821" s="0" t="n">
        <v>0.997714681861741</v>
      </c>
      <c r="E1821" s="0" t="n">
        <v>1.00126844930591</v>
      </c>
      <c r="F1821" s="0" t="n">
        <v>1.00091647445017</v>
      </c>
      <c r="G1821" s="0" t="n">
        <v>0.99073846063051</v>
      </c>
      <c r="H1821" s="0" t="n">
        <v>1.00427519567339</v>
      </c>
      <c r="I1821" s="0" t="n">
        <v>1.00112910217104</v>
      </c>
      <c r="J1821" s="0" t="n">
        <v>0.993508285155653</v>
      </c>
      <c r="K1821" s="0" t="n">
        <v>0.991594839024537</v>
      </c>
      <c r="L1821" s="0" t="n">
        <v>0.996235892988574</v>
      </c>
      <c r="M1821" s="0" t="n">
        <v>0.993106705896909</v>
      </c>
      <c r="N1821" s="0" t="n">
        <v>1.00903742541784</v>
      </c>
      <c r="O1821" s="0" t="n">
        <v>1.01469938012295</v>
      </c>
      <c r="P1821" s="0" t="n">
        <v>1.015</v>
      </c>
      <c r="Q1821" s="0" t="n">
        <v>0.985</v>
      </c>
    </row>
    <row r="1822" customFormat="false" ht="15" hidden="false" customHeight="false" outlineLevel="0" collapsed="false">
      <c r="A1822" s="1" t="n">
        <v>43094</v>
      </c>
      <c r="B1822" s="0" t="n">
        <v>0.985620209381667</v>
      </c>
      <c r="C1822" s="0" t="n">
        <v>0.99576329352577</v>
      </c>
      <c r="D1822" s="0" t="n">
        <v>0.997546136194574</v>
      </c>
      <c r="E1822" s="0" t="n">
        <v>1.00097170407233</v>
      </c>
      <c r="F1822" s="0" t="n">
        <v>1.00063194362251</v>
      </c>
      <c r="G1822" s="0" t="n">
        <v>0.990380967529943</v>
      </c>
      <c r="H1822" s="0" t="n">
        <v>1.00394620090567</v>
      </c>
      <c r="I1822" s="0" t="n">
        <v>1.00096299438485</v>
      </c>
      <c r="J1822" s="0" t="n">
        <v>0.993345140575218</v>
      </c>
      <c r="K1822" s="0" t="n">
        <v>0.991324720873385</v>
      </c>
      <c r="L1822" s="0" t="n">
        <v>0.9961566997953</v>
      </c>
      <c r="M1822" s="0" t="n">
        <v>0.992852024332275</v>
      </c>
      <c r="N1822" s="0" t="n">
        <v>1.00853832396196</v>
      </c>
      <c r="O1822" s="0" t="n">
        <v>1.01418652209579</v>
      </c>
      <c r="P1822" s="0" t="n">
        <v>1.015</v>
      </c>
      <c r="Q1822" s="0" t="n">
        <v>0.985</v>
      </c>
    </row>
    <row r="1823" customFormat="false" ht="15" hidden="false" customHeight="false" outlineLevel="0" collapsed="false">
      <c r="A1823" s="1" t="n">
        <v>43095</v>
      </c>
      <c r="B1823" s="0" t="n">
        <v>0.985566331481687</v>
      </c>
      <c r="C1823" s="0" t="n">
        <v>0.99569552037381</v>
      </c>
      <c r="D1823" s="0" t="n">
        <v>0.997600592789134</v>
      </c>
      <c r="E1823" s="0" t="n">
        <v>1.00095985064927</v>
      </c>
      <c r="F1823" s="0" t="n">
        <v>1.00056846696482</v>
      </c>
      <c r="G1823" s="0" t="n">
        <v>0.990163772340435</v>
      </c>
      <c r="H1823" s="0" t="n">
        <v>1.00385028479515</v>
      </c>
      <c r="I1823" s="0" t="n">
        <v>1.00098718712087</v>
      </c>
      <c r="J1823" s="0" t="n">
        <v>0.993371893182245</v>
      </c>
      <c r="K1823" s="0" t="n">
        <v>0.991267516915862</v>
      </c>
      <c r="L1823" s="0" t="n">
        <v>0.996200055747281</v>
      </c>
      <c r="M1823" s="0" t="n">
        <v>0.992786148767747</v>
      </c>
      <c r="N1823" s="0" t="n">
        <v>1.00836412201557</v>
      </c>
      <c r="O1823" s="0" t="n">
        <v>1.01369316224583</v>
      </c>
      <c r="P1823" s="0" t="n">
        <v>1.015</v>
      </c>
      <c r="Q1823" s="0" t="n">
        <v>0.985</v>
      </c>
    </row>
    <row r="1824" customFormat="false" ht="15" hidden="false" customHeight="false" outlineLevel="0" collapsed="false">
      <c r="A1824" s="1" t="n">
        <v>43096</v>
      </c>
      <c r="B1824" s="0" t="n">
        <v>0.985702251815593</v>
      </c>
      <c r="C1824" s="0" t="n">
        <v>0.995809991568421</v>
      </c>
      <c r="D1824" s="0" t="n">
        <v>0.997666348881105</v>
      </c>
      <c r="E1824" s="0" t="n">
        <v>1.0010115548369</v>
      </c>
      <c r="F1824" s="0" t="n">
        <v>1.00062857221784</v>
      </c>
      <c r="G1824" s="0" t="n">
        <v>0.99011189972088</v>
      </c>
      <c r="H1824" s="0" t="n">
        <v>1.00373699071722</v>
      </c>
      <c r="I1824" s="0" t="n">
        <v>1.00107359117529</v>
      </c>
      <c r="J1824" s="0" t="n">
        <v>0.993534077081028</v>
      </c>
      <c r="K1824" s="0" t="n">
        <v>0.991287420342602</v>
      </c>
      <c r="L1824" s="0" t="n">
        <v>0.99637516539176</v>
      </c>
      <c r="M1824" s="0" t="n">
        <v>0.992827497336051</v>
      </c>
      <c r="N1824" s="0" t="n">
        <v>1.00822809171452</v>
      </c>
      <c r="O1824" s="0" t="n">
        <v>1.0132917284531</v>
      </c>
      <c r="P1824" s="0" t="n">
        <v>1.015</v>
      </c>
      <c r="Q1824" s="0" t="n">
        <v>0.985</v>
      </c>
    </row>
    <row r="1825" customFormat="false" ht="15" hidden="false" customHeight="false" outlineLevel="0" collapsed="false">
      <c r="A1825" s="1" t="n">
        <v>43097</v>
      </c>
      <c r="B1825" s="0" t="n">
        <v>0.985779026232957</v>
      </c>
      <c r="C1825" s="0" t="n">
        <v>0.995956089113892</v>
      </c>
      <c r="D1825" s="0" t="n">
        <v>0.997840858134448</v>
      </c>
      <c r="E1825" s="0" t="n">
        <v>1.00117084676212</v>
      </c>
      <c r="F1825" s="0" t="n">
        <v>1.00076125582007</v>
      </c>
      <c r="G1825" s="0" t="n">
        <v>0.990148982744585</v>
      </c>
      <c r="H1825" s="0" t="n">
        <v>1.00398916912457</v>
      </c>
      <c r="I1825" s="0" t="n">
        <v>1.00118114493432</v>
      </c>
      <c r="J1825" s="0" t="n">
        <v>0.993699905006399</v>
      </c>
      <c r="K1825" s="0" t="n">
        <v>0.99137560333948</v>
      </c>
      <c r="L1825" s="0" t="n">
        <v>0.996726229250601</v>
      </c>
      <c r="M1825" s="0" t="n">
        <v>0.992867918151551</v>
      </c>
      <c r="N1825" s="0" t="n">
        <v>1.00834480241431</v>
      </c>
      <c r="O1825" s="0" t="n">
        <v>1.01322773102828</v>
      </c>
      <c r="P1825" s="0" t="n">
        <v>1.015</v>
      </c>
      <c r="Q1825" s="0" t="n">
        <v>0.985</v>
      </c>
    </row>
    <row r="1826" customFormat="false" ht="15" hidden="false" customHeight="false" outlineLevel="0" collapsed="false">
      <c r="A1826" s="1" t="n">
        <v>43098</v>
      </c>
      <c r="B1826" s="0" t="n">
        <v>0.985845663792061</v>
      </c>
      <c r="C1826" s="0" t="n">
        <v>0.995933371027863</v>
      </c>
      <c r="D1826" s="0" t="n">
        <v>0.997974981794077</v>
      </c>
      <c r="E1826" s="0" t="n">
        <v>1.00138682912082</v>
      </c>
      <c r="F1826" s="0" t="n">
        <v>1.00091229556384</v>
      </c>
      <c r="G1826" s="0" t="n">
        <v>0.990151339067328</v>
      </c>
      <c r="H1826" s="0" t="n">
        <v>1.00442695270431</v>
      </c>
      <c r="I1826" s="0" t="n">
        <v>1.00129238413457</v>
      </c>
      <c r="J1826" s="0" t="n">
        <v>0.994008840750805</v>
      </c>
      <c r="K1826" s="0" t="n">
        <v>0.99145755048611</v>
      </c>
      <c r="L1826" s="0" t="n">
        <v>0.996934886266902</v>
      </c>
      <c r="M1826" s="0" t="n">
        <v>0.992970592864283</v>
      </c>
      <c r="N1826" s="0" t="n">
        <v>1.00829842764788</v>
      </c>
      <c r="O1826" s="0" t="n">
        <v>1.0129693883997</v>
      </c>
      <c r="P1826" s="0" t="n">
        <v>1.015</v>
      </c>
      <c r="Q1826" s="0" t="n">
        <v>0.985</v>
      </c>
    </row>
    <row r="1827" customFormat="false" ht="15" hidden="false" customHeight="false" outlineLevel="0" collapsed="false">
      <c r="A1827" s="1" t="n">
        <v>43099</v>
      </c>
      <c r="B1827" s="0" t="n">
        <v>0.985813862244212</v>
      </c>
      <c r="C1827" s="0" t="n">
        <v>0.995938829066634</v>
      </c>
      <c r="D1827" s="0" t="n">
        <v>0.998015294862537</v>
      </c>
      <c r="E1827" s="0" t="n">
        <v>1.00151102373827</v>
      </c>
      <c r="F1827" s="0" t="n">
        <v>1.00100384725824</v>
      </c>
      <c r="G1827" s="0" t="n">
        <v>0.989861357779977</v>
      </c>
      <c r="H1827" s="0" t="n">
        <v>1.00485840948334</v>
      </c>
      <c r="I1827" s="0" t="n">
        <v>1.0012916823443</v>
      </c>
      <c r="J1827" s="0" t="n">
        <v>0.994224828991474</v>
      </c>
      <c r="K1827" s="0" t="n">
        <v>0.991467158958048</v>
      </c>
      <c r="L1827" s="0" t="n">
        <v>0.997262544846925</v>
      </c>
      <c r="M1827" s="0" t="n">
        <v>0.992844277907807</v>
      </c>
      <c r="N1827" s="0" t="n">
        <v>1.00808150496593</v>
      </c>
      <c r="O1827" s="0" t="n">
        <v>1.01254411550817</v>
      </c>
      <c r="P1827" s="0" t="n">
        <v>1.015</v>
      </c>
      <c r="Q1827" s="0" t="n">
        <v>0.985</v>
      </c>
    </row>
    <row r="1828" customFormat="false" ht="15" hidden="false" customHeight="false" outlineLevel="0" collapsed="false">
      <c r="A1828" s="1" t="n">
        <v>43100</v>
      </c>
      <c r="B1828" s="0" t="n">
        <v>0.985929212967183</v>
      </c>
      <c r="C1828" s="0" t="n">
        <v>0.996008029113516</v>
      </c>
      <c r="D1828" s="0" t="n">
        <v>0.998248497111303</v>
      </c>
      <c r="E1828" s="0" t="n">
        <v>1.00149097649332</v>
      </c>
      <c r="F1828" s="0" t="n">
        <v>1.00099997238349</v>
      </c>
      <c r="G1828" s="0" t="n">
        <v>0.989624644188499</v>
      </c>
      <c r="H1828" s="0" t="n">
        <v>1.00507583605082</v>
      </c>
      <c r="I1828" s="0" t="n">
        <v>1.00152334889741</v>
      </c>
      <c r="J1828" s="0" t="n">
        <v>0.994429451819326</v>
      </c>
      <c r="K1828" s="0" t="n">
        <v>0.991539515167259</v>
      </c>
      <c r="L1828" s="0" t="n">
        <v>0.997548093027095</v>
      </c>
      <c r="M1828" s="0" t="n">
        <v>0.992731430809178</v>
      </c>
      <c r="N1828" s="0" t="n">
        <v>1.00800985506725</v>
      </c>
      <c r="O1828" s="0" t="n">
        <v>1.01226291955212</v>
      </c>
      <c r="P1828" s="0" t="n">
        <v>1.015</v>
      </c>
      <c r="Q1828" s="0" t="n">
        <v>0.985</v>
      </c>
    </row>
    <row r="1829" customFormat="false" ht="15" hidden="false" customHeight="false" outlineLevel="0" collapsed="false">
      <c r="A1829" s="1" t="n">
        <v>43101</v>
      </c>
      <c r="B1829" s="0" t="n">
        <v>0.986244092788321</v>
      </c>
      <c r="C1829" s="0" t="n">
        <v>0.996262256204041</v>
      </c>
      <c r="D1829" s="0" t="n">
        <v>0.998599310219033</v>
      </c>
      <c r="E1829" s="0" t="n">
        <v>1.00165887492647</v>
      </c>
      <c r="F1829" s="0" t="n">
        <v>1.00108159985327</v>
      </c>
      <c r="G1829" s="0" t="n">
        <v>0.989511322546055</v>
      </c>
      <c r="H1829" s="0" t="n">
        <v>1.005251840941</v>
      </c>
      <c r="I1829" s="0" t="n">
        <v>1.00191690518859</v>
      </c>
      <c r="J1829" s="0" t="n">
        <v>0.994773004873169</v>
      </c>
      <c r="K1829" s="0" t="n">
        <v>0.991687435019028</v>
      </c>
      <c r="L1829" s="0" t="n">
        <v>0.997817507101436</v>
      </c>
      <c r="M1829" s="0" t="n">
        <v>0.992829528047625</v>
      </c>
      <c r="N1829" s="0" t="n">
        <v>1.00795001370128</v>
      </c>
      <c r="O1829" s="0" t="n">
        <v>1.01184376894092</v>
      </c>
      <c r="P1829" s="0" t="n">
        <v>1.015</v>
      </c>
      <c r="Q1829" s="0" t="n">
        <v>0.985</v>
      </c>
    </row>
    <row r="1830" customFormat="false" ht="15" hidden="false" customHeight="false" outlineLevel="0" collapsed="false">
      <c r="A1830" s="1" t="n">
        <v>43102</v>
      </c>
      <c r="B1830" s="0" t="n">
        <v>0.986062104878042</v>
      </c>
      <c r="C1830" s="0" t="n">
        <v>0.996220375502579</v>
      </c>
      <c r="D1830" s="0" t="n">
        <v>0.998327257457946</v>
      </c>
      <c r="E1830" s="0" t="n">
        <v>1.0016361636847</v>
      </c>
      <c r="F1830" s="0" t="n">
        <v>1.00089616951202</v>
      </c>
      <c r="G1830" s="0" t="n">
        <v>0.989245903020279</v>
      </c>
      <c r="H1830" s="0" t="n">
        <v>1.00508004609426</v>
      </c>
      <c r="I1830" s="0" t="n">
        <v>1.00170750383818</v>
      </c>
      <c r="J1830" s="0" t="n">
        <v>0.994648235500547</v>
      </c>
      <c r="K1830" s="0" t="n">
        <v>0.99165722412769</v>
      </c>
      <c r="L1830" s="0" t="n">
        <v>0.997597581592477</v>
      </c>
      <c r="M1830" s="0" t="n">
        <v>0.992560187305776</v>
      </c>
      <c r="N1830" s="0" t="n">
        <v>1.00804818605729</v>
      </c>
      <c r="O1830" s="0" t="n">
        <v>1.01165622890459</v>
      </c>
      <c r="P1830" s="0" t="n">
        <v>1.015</v>
      </c>
      <c r="Q1830" s="0" t="n">
        <v>0.985</v>
      </c>
    </row>
    <row r="1831" customFormat="false" ht="15" hidden="false" customHeight="false" outlineLevel="0" collapsed="false">
      <c r="A1831" s="1" t="n">
        <v>43103</v>
      </c>
      <c r="B1831" s="0" t="n">
        <v>0.986188906104532</v>
      </c>
      <c r="C1831" s="0" t="n">
        <v>0.996355762114819</v>
      </c>
      <c r="D1831" s="0" t="n">
        <v>0.998315922316792</v>
      </c>
      <c r="E1831" s="0" t="n">
        <v>1.00184180384805</v>
      </c>
      <c r="F1831" s="0" t="n">
        <v>1.0009772930719</v>
      </c>
      <c r="G1831" s="0" t="n">
        <v>0.989374103025797</v>
      </c>
      <c r="H1831" s="0" t="n">
        <v>1.00524699402047</v>
      </c>
      <c r="I1831" s="0" t="n">
        <v>1.00173132966856</v>
      </c>
      <c r="J1831" s="0" t="n">
        <v>0.994781644176522</v>
      </c>
      <c r="K1831" s="0" t="n">
        <v>0.991798941346734</v>
      </c>
      <c r="L1831" s="0" t="n">
        <v>0.997688120675796</v>
      </c>
      <c r="M1831" s="0" t="n">
        <v>0.992651251141414</v>
      </c>
      <c r="N1831" s="0" t="n">
        <v>1.00795434141359</v>
      </c>
      <c r="O1831" s="0" t="n">
        <v>1.01119899383783</v>
      </c>
      <c r="P1831" s="0" t="n">
        <v>1.015</v>
      </c>
      <c r="Q1831" s="0" t="n">
        <v>0.985</v>
      </c>
    </row>
    <row r="1832" customFormat="false" ht="15" hidden="false" customHeight="false" outlineLevel="0" collapsed="false">
      <c r="A1832" s="1" t="n">
        <v>43104</v>
      </c>
      <c r="B1832" s="0" t="n">
        <v>0.986169713297982</v>
      </c>
      <c r="C1832" s="0" t="n">
        <v>0.996290797887661</v>
      </c>
      <c r="D1832" s="0" t="n">
        <v>0.998417718056545</v>
      </c>
      <c r="E1832" s="0" t="n">
        <v>1.00206887108101</v>
      </c>
      <c r="F1832" s="0" t="n">
        <v>1.00096976597712</v>
      </c>
      <c r="G1832" s="0" t="n">
        <v>0.989339829054101</v>
      </c>
      <c r="H1832" s="0" t="n">
        <v>1.00542645889475</v>
      </c>
      <c r="I1832" s="0" t="n">
        <v>1.00182078785687</v>
      </c>
      <c r="J1832" s="0" t="n">
        <v>0.994838459199479</v>
      </c>
      <c r="K1832" s="0" t="n">
        <v>0.991844862135343</v>
      </c>
      <c r="L1832" s="0" t="n">
        <v>0.997875514752116</v>
      </c>
      <c r="M1832" s="0" t="n">
        <v>0.992507841163873</v>
      </c>
      <c r="N1832" s="0" t="n">
        <v>1.00779831481988</v>
      </c>
      <c r="O1832" s="0" t="n">
        <v>1.01084028004477</v>
      </c>
      <c r="P1832" s="0" t="n">
        <v>1.015</v>
      </c>
      <c r="Q1832" s="0" t="n">
        <v>0.985</v>
      </c>
    </row>
    <row r="1833" customFormat="false" ht="15" hidden="false" customHeight="false" outlineLevel="0" collapsed="false">
      <c r="A1833" s="1" t="n">
        <v>43105</v>
      </c>
      <c r="B1833" s="0" t="n">
        <v>0.986178103745368</v>
      </c>
      <c r="C1833" s="0" t="n">
        <v>0.996286692595189</v>
      </c>
      <c r="D1833" s="0" t="n">
        <v>0.998326071631249</v>
      </c>
      <c r="E1833" s="0" t="n">
        <v>1.00218106302256</v>
      </c>
      <c r="F1833" s="0" t="n">
        <v>1.00092152503733</v>
      </c>
      <c r="G1833" s="0" t="n">
        <v>0.989238887478951</v>
      </c>
      <c r="H1833" s="0" t="n">
        <v>1.00546560202571</v>
      </c>
      <c r="I1833" s="0" t="n">
        <v>1.00178093702015</v>
      </c>
      <c r="J1833" s="0" t="n">
        <v>0.994771627662209</v>
      </c>
      <c r="K1833" s="0" t="n">
        <v>0.991720065357549</v>
      </c>
      <c r="L1833" s="0" t="n">
        <v>0.997889295218113</v>
      </c>
      <c r="M1833" s="0" t="n">
        <v>0.992429122891842</v>
      </c>
      <c r="N1833" s="0" t="n">
        <v>1.00770321542444</v>
      </c>
      <c r="O1833" s="0" t="n">
        <v>1.01080286561411</v>
      </c>
      <c r="P1833" s="0" t="n">
        <v>1.015</v>
      </c>
      <c r="Q1833" s="0" t="n">
        <v>0.985</v>
      </c>
    </row>
    <row r="1834" customFormat="false" ht="15" hidden="false" customHeight="false" outlineLevel="0" collapsed="false">
      <c r="A1834" s="1" t="n">
        <v>43106</v>
      </c>
      <c r="B1834" s="0" t="n">
        <v>0.98624796002694</v>
      </c>
      <c r="C1834" s="0" t="n">
        <v>0.996360493860739</v>
      </c>
      <c r="D1834" s="0" t="n">
        <v>0.998449205365048</v>
      </c>
      <c r="E1834" s="0" t="n">
        <v>1.00233624931927</v>
      </c>
      <c r="F1834" s="0" t="n">
        <v>1.00107433130354</v>
      </c>
      <c r="G1834" s="0" t="n">
        <v>0.989368495550874</v>
      </c>
      <c r="H1834" s="0" t="n">
        <v>1.00563606766501</v>
      </c>
      <c r="I1834" s="0" t="n">
        <v>1.001871047783</v>
      </c>
      <c r="J1834" s="0" t="n">
        <v>0.994798519195829</v>
      </c>
      <c r="K1834" s="0" t="n">
        <v>0.991804075570475</v>
      </c>
      <c r="L1834" s="0" t="n">
        <v>0.998189387676469</v>
      </c>
      <c r="M1834" s="0" t="n">
        <v>0.992456317394336</v>
      </c>
      <c r="N1834" s="0" t="n">
        <v>1.00795196327537</v>
      </c>
      <c r="O1834" s="0" t="n">
        <v>1.01104794434332</v>
      </c>
      <c r="P1834" s="0" t="n">
        <v>1.015</v>
      </c>
      <c r="Q1834" s="0" t="n">
        <v>0.985</v>
      </c>
    </row>
    <row r="1835" customFormat="false" ht="15" hidden="false" customHeight="false" outlineLevel="0" collapsed="false">
      <c r="A1835" s="1" t="n">
        <v>43107</v>
      </c>
      <c r="B1835" s="0" t="n">
        <v>0.986292696419043</v>
      </c>
      <c r="C1835" s="0" t="n">
        <v>0.996383343896558</v>
      </c>
      <c r="D1835" s="0" t="n">
        <v>0.99862517978029</v>
      </c>
      <c r="E1835" s="0" t="n">
        <v>1.00240389411474</v>
      </c>
      <c r="F1835" s="0" t="n">
        <v>1.00115018346691</v>
      </c>
      <c r="G1835" s="0" t="n">
        <v>0.98929539978746</v>
      </c>
      <c r="H1835" s="0" t="n">
        <v>1.00574085142835</v>
      </c>
      <c r="I1835" s="0" t="n">
        <v>1.00192581436205</v>
      </c>
      <c r="J1835" s="0" t="n">
        <v>0.995006438081643</v>
      </c>
      <c r="K1835" s="0" t="n">
        <v>0.99183662624657</v>
      </c>
      <c r="L1835" s="0" t="n">
        <v>0.998335286244924</v>
      </c>
      <c r="M1835" s="0" t="n">
        <v>0.992561984607809</v>
      </c>
      <c r="N1835" s="0" t="n">
        <v>1.00808968217172</v>
      </c>
      <c r="O1835" s="0" t="n">
        <v>1.01119858674475</v>
      </c>
      <c r="P1835" s="0" t="n">
        <v>1.015</v>
      </c>
      <c r="Q1835" s="0" t="n">
        <v>0.985</v>
      </c>
    </row>
    <row r="1836" customFormat="false" ht="15" hidden="false" customHeight="false" outlineLevel="0" collapsed="false">
      <c r="A1836" s="1" t="n">
        <v>43108</v>
      </c>
      <c r="B1836" s="0" t="n">
        <v>0.986268696976015</v>
      </c>
      <c r="C1836" s="0" t="n">
        <v>0.996363873148391</v>
      </c>
      <c r="D1836" s="0" t="n">
        <v>0.998408914665349</v>
      </c>
      <c r="E1836" s="0" t="n">
        <v>1.00227255316359</v>
      </c>
      <c r="F1836" s="0" t="n">
        <v>1.00102107286039</v>
      </c>
      <c r="G1836" s="0" t="n">
        <v>0.98903949313972</v>
      </c>
      <c r="H1836" s="0" t="n">
        <v>1.00550596287943</v>
      </c>
      <c r="I1836" s="0" t="n">
        <v>1.00187566417239</v>
      </c>
      <c r="J1836" s="0" t="n">
        <v>0.994905860346411</v>
      </c>
      <c r="K1836" s="0" t="n">
        <v>0.991642997481692</v>
      </c>
      <c r="L1836" s="0" t="n">
        <v>0.998358326735223</v>
      </c>
      <c r="M1836" s="0" t="n">
        <v>0.992509839366768</v>
      </c>
      <c r="N1836" s="0" t="n">
        <v>1.00799327151364</v>
      </c>
      <c r="O1836" s="0" t="n">
        <v>1.01151313234672</v>
      </c>
      <c r="P1836" s="0" t="n">
        <v>1.015</v>
      </c>
      <c r="Q1836" s="0" t="n">
        <v>0.985</v>
      </c>
    </row>
    <row r="1837" customFormat="false" ht="15" hidden="false" customHeight="false" outlineLevel="0" collapsed="false">
      <c r="A1837" s="1" t="n">
        <v>43109</v>
      </c>
      <c r="B1837" s="0" t="n">
        <v>0.986196089853409</v>
      </c>
      <c r="C1837" s="0" t="n">
        <v>0.996282555724334</v>
      </c>
      <c r="D1837" s="0" t="n">
        <v>0.998143138999461</v>
      </c>
      <c r="E1837" s="0" t="n">
        <v>1.0021290259946</v>
      </c>
      <c r="F1837" s="0" t="n">
        <v>1.00081261257023</v>
      </c>
      <c r="G1837" s="0" t="n">
        <v>0.988705475454844</v>
      </c>
      <c r="H1837" s="0" t="n">
        <v>1.00528007400749</v>
      </c>
      <c r="I1837" s="0" t="n">
        <v>1.00171185041542</v>
      </c>
      <c r="J1837" s="0" t="n">
        <v>0.994644825278901</v>
      </c>
      <c r="K1837" s="0" t="n">
        <v>0.991322808606695</v>
      </c>
      <c r="L1837" s="0" t="n">
        <v>0.998244636629385</v>
      </c>
      <c r="M1837" s="0" t="n">
        <v>0.992412642507822</v>
      </c>
      <c r="N1837" s="0" t="n">
        <v>1.00779196379778</v>
      </c>
      <c r="O1837" s="0" t="n">
        <v>1.01171550941331</v>
      </c>
      <c r="P1837" s="0" t="n">
        <v>1.015</v>
      </c>
      <c r="Q1837" s="0" t="n">
        <v>0.985</v>
      </c>
    </row>
    <row r="1838" customFormat="false" ht="15" hidden="false" customHeight="false" outlineLevel="0" collapsed="false">
      <c r="A1838" s="1" t="n">
        <v>43110</v>
      </c>
      <c r="B1838" s="0" t="n">
        <v>0.986054926996299</v>
      </c>
      <c r="C1838" s="0" t="n">
        <v>0.996175789373094</v>
      </c>
      <c r="D1838" s="0" t="n">
        <v>0.997966836278146</v>
      </c>
      <c r="E1838" s="0" t="n">
        <v>1.0022708146969</v>
      </c>
      <c r="F1838" s="0" t="n">
        <v>1.00070703121496</v>
      </c>
      <c r="G1838" s="0" t="n">
        <v>0.988608350386542</v>
      </c>
      <c r="H1838" s="0" t="n">
        <v>1.00518611762737</v>
      </c>
      <c r="I1838" s="0" t="n">
        <v>1.00154740472464</v>
      </c>
      <c r="J1838" s="0" t="n">
        <v>0.994401045581283</v>
      </c>
      <c r="K1838" s="0" t="n">
        <v>0.991144108980195</v>
      </c>
      <c r="L1838" s="0" t="n">
        <v>0.998162241495068</v>
      </c>
      <c r="M1838" s="0" t="n">
        <v>0.992282117410546</v>
      </c>
      <c r="N1838" s="0" t="n">
        <v>1.00785463212809</v>
      </c>
      <c r="O1838" s="0" t="n">
        <v>1.01177539348421</v>
      </c>
      <c r="P1838" s="0" t="n">
        <v>1.015</v>
      </c>
      <c r="Q1838" s="0" t="n">
        <v>0.985</v>
      </c>
    </row>
    <row r="1839" customFormat="false" ht="15" hidden="false" customHeight="false" outlineLevel="0" collapsed="false">
      <c r="A1839" s="1" t="n">
        <v>43111</v>
      </c>
      <c r="B1839" s="0" t="n">
        <v>0.985933401521225</v>
      </c>
      <c r="C1839" s="0" t="n">
        <v>0.99609412084462</v>
      </c>
      <c r="D1839" s="0" t="n">
        <v>0.997787952799626</v>
      </c>
      <c r="E1839" s="0" t="n">
        <v>1.00231849609778</v>
      </c>
      <c r="F1839" s="0" t="n">
        <v>1.00061235228773</v>
      </c>
      <c r="G1839" s="0" t="n">
        <v>0.988475749877419</v>
      </c>
      <c r="H1839" s="0" t="n">
        <v>1.00512224880305</v>
      </c>
      <c r="I1839" s="0" t="n">
        <v>1.00149758111404</v>
      </c>
      <c r="J1839" s="0" t="n">
        <v>0.994233198235273</v>
      </c>
      <c r="K1839" s="0" t="n">
        <v>0.991017686294359</v>
      </c>
      <c r="L1839" s="0" t="n">
        <v>0.99799099176439</v>
      </c>
      <c r="M1839" s="0" t="n">
        <v>0.992114198902912</v>
      </c>
      <c r="N1839" s="0" t="n">
        <v>1.00765169716886</v>
      </c>
      <c r="O1839" s="0" t="n">
        <v>1.01161332023848</v>
      </c>
      <c r="P1839" s="0" t="n">
        <v>1.015</v>
      </c>
      <c r="Q1839" s="0" t="n">
        <v>0.985</v>
      </c>
    </row>
    <row r="1840" customFormat="false" ht="15" hidden="false" customHeight="false" outlineLevel="0" collapsed="false">
      <c r="A1840" s="1" t="n">
        <v>43112</v>
      </c>
      <c r="B1840" s="0" t="n">
        <v>0.985731166612336</v>
      </c>
      <c r="C1840" s="0" t="n">
        <v>0.995965617056159</v>
      </c>
      <c r="D1840" s="0" t="n">
        <v>0.997567975720653</v>
      </c>
      <c r="E1840" s="0" t="n">
        <v>1.00229621239217</v>
      </c>
      <c r="F1840" s="0" t="n">
        <v>1.00055554221723</v>
      </c>
      <c r="G1840" s="0" t="n">
        <v>0.988365159421799</v>
      </c>
      <c r="H1840" s="0" t="n">
        <v>1.00489444749801</v>
      </c>
      <c r="I1840" s="0" t="n">
        <v>1.00142192573958</v>
      </c>
      <c r="J1840" s="0" t="n">
        <v>0.994038897497656</v>
      </c>
      <c r="K1840" s="0" t="n">
        <v>0.990919428707234</v>
      </c>
      <c r="L1840" s="0" t="n">
        <v>0.997940608013688</v>
      </c>
      <c r="M1840" s="0" t="n">
        <v>0.9919364121882</v>
      </c>
      <c r="N1840" s="0" t="n">
        <v>1.00744616664811</v>
      </c>
      <c r="O1840" s="0" t="n">
        <v>1.01160678440653</v>
      </c>
      <c r="P1840" s="0" t="n">
        <v>1.015</v>
      </c>
      <c r="Q1840" s="0" t="n">
        <v>0.985</v>
      </c>
    </row>
    <row r="1841" customFormat="false" ht="15" hidden="false" customHeight="false" outlineLevel="0" collapsed="false">
      <c r="A1841" s="1" t="n">
        <v>43113</v>
      </c>
      <c r="B1841" s="0" t="n">
        <v>0.985553310228651</v>
      </c>
      <c r="C1841" s="0" t="n">
        <v>0.995939139741483</v>
      </c>
      <c r="D1841" s="0" t="n">
        <v>0.997561458837127</v>
      </c>
      <c r="E1841" s="0" t="n">
        <v>1.00246600805547</v>
      </c>
      <c r="F1841" s="0" t="n">
        <v>1.00054448421738</v>
      </c>
      <c r="G1841" s="0" t="n">
        <v>0.988469719637407</v>
      </c>
      <c r="H1841" s="0" t="n">
        <v>1.00492002575812</v>
      </c>
      <c r="I1841" s="0" t="n">
        <v>1.00136885125647</v>
      </c>
      <c r="J1841" s="0" t="n">
        <v>0.993925974999997</v>
      </c>
      <c r="K1841" s="0" t="n">
        <v>0.990974734662136</v>
      </c>
      <c r="L1841" s="0" t="n">
        <v>0.997953974136115</v>
      </c>
      <c r="M1841" s="0" t="n">
        <v>0.991925634529263</v>
      </c>
      <c r="N1841" s="0" t="n">
        <v>1.0075218538785</v>
      </c>
      <c r="O1841" s="0" t="n">
        <v>1.01181682249385</v>
      </c>
      <c r="P1841" s="0" t="n">
        <v>1.015</v>
      </c>
      <c r="Q1841" s="0" t="n">
        <v>0.985</v>
      </c>
    </row>
    <row r="1842" customFormat="false" ht="15" hidden="false" customHeight="false" outlineLevel="0" collapsed="false">
      <c r="A1842" s="1" t="n">
        <v>43114</v>
      </c>
      <c r="B1842" s="0" t="n">
        <v>0.985433212616915</v>
      </c>
      <c r="C1842" s="0" t="n">
        <v>0.995858070750432</v>
      </c>
      <c r="D1842" s="0" t="n">
        <v>0.997582014321769</v>
      </c>
      <c r="E1842" s="0" t="n">
        <v>1.00264776840209</v>
      </c>
      <c r="F1842" s="0" t="n">
        <v>1.00048174377208</v>
      </c>
      <c r="G1842" s="0" t="n">
        <v>0.988524082489027</v>
      </c>
      <c r="H1842" s="0" t="n">
        <v>1.00497268182164</v>
      </c>
      <c r="I1842" s="0" t="n">
        <v>1.00138948096204</v>
      </c>
      <c r="J1842" s="0" t="n">
        <v>0.993824526273518</v>
      </c>
      <c r="K1842" s="0" t="n">
        <v>0.991031518164133</v>
      </c>
      <c r="L1842" s="0" t="n">
        <v>0.997955810819694</v>
      </c>
      <c r="M1842" s="0" t="n">
        <v>0.9919309454696</v>
      </c>
      <c r="N1842" s="0" t="n">
        <v>1.00776757949171</v>
      </c>
      <c r="O1842" s="0" t="n">
        <v>1.0120988313513</v>
      </c>
      <c r="P1842" s="0" t="n">
        <v>1.015</v>
      </c>
      <c r="Q1842" s="0" t="n">
        <v>0.985</v>
      </c>
    </row>
    <row r="1843" customFormat="false" ht="15" hidden="false" customHeight="false" outlineLevel="0" collapsed="false">
      <c r="A1843" s="1" t="n">
        <v>43115</v>
      </c>
      <c r="B1843" s="0" t="n">
        <v>0.985262210674468</v>
      </c>
      <c r="C1843" s="0" t="n">
        <v>0.995760969875268</v>
      </c>
      <c r="D1843" s="0" t="n">
        <v>0.997303726696015</v>
      </c>
      <c r="E1843" s="0" t="n">
        <v>1.00254227895016</v>
      </c>
      <c r="F1843" s="0" t="n">
        <v>1.00034976553695</v>
      </c>
      <c r="G1843" s="0" t="n">
        <v>0.988325958866345</v>
      </c>
      <c r="H1843" s="0" t="n">
        <v>1.00490070072415</v>
      </c>
      <c r="I1843" s="0" t="n">
        <v>1.00126806575575</v>
      </c>
      <c r="J1843" s="0" t="n">
        <v>0.993664420990336</v>
      </c>
      <c r="K1843" s="0" t="n">
        <v>0.990861891805232</v>
      </c>
      <c r="L1843" s="0" t="n">
        <v>0.997898811354907</v>
      </c>
      <c r="M1843" s="0" t="n">
        <v>0.991842879536517</v>
      </c>
      <c r="N1843" s="0" t="n">
        <v>1.00751815556488</v>
      </c>
      <c r="O1843" s="0" t="n">
        <v>1.01201908446393</v>
      </c>
      <c r="P1843" s="0" t="n">
        <v>1.015</v>
      </c>
      <c r="Q1843" s="0" t="n">
        <v>0.985</v>
      </c>
    </row>
    <row r="1844" customFormat="false" ht="15" hidden="false" customHeight="false" outlineLevel="0" collapsed="false">
      <c r="A1844" s="1" t="n">
        <v>43116</v>
      </c>
      <c r="B1844" s="0" t="n">
        <v>0.985142092650497</v>
      </c>
      <c r="C1844" s="0" t="n">
        <v>0.995495400239643</v>
      </c>
      <c r="D1844" s="0" t="n">
        <v>0.99700038120692</v>
      </c>
      <c r="E1844" s="0" t="n">
        <v>1.00236843475008</v>
      </c>
      <c r="F1844" s="0" t="n">
        <v>1.00017787064588</v>
      </c>
      <c r="G1844" s="0" t="n">
        <v>0.987941224307507</v>
      </c>
      <c r="H1844" s="0" t="n">
        <v>1.00482493753122</v>
      </c>
      <c r="I1844" s="0" t="n">
        <v>1.00115325612052</v>
      </c>
      <c r="J1844" s="0" t="n">
        <v>0.993453523378479</v>
      </c>
      <c r="K1844" s="0" t="n">
        <v>0.990662532646792</v>
      </c>
      <c r="L1844" s="0" t="n">
        <v>0.997746814290512</v>
      </c>
      <c r="M1844" s="0" t="n">
        <v>0.991772247569514</v>
      </c>
      <c r="N1844" s="0" t="n">
        <v>1.00721748032973</v>
      </c>
      <c r="O1844" s="0" t="n">
        <v>1.0119048946636</v>
      </c>
      <c r="P1844" s="0" t="n">
        <v>1.015</v>
      </c>
      <c r="Q1844" s="0" t="n">
        <v>0.985</v>
      </c>
    </row>
    <row r="1845" customFormat="false" ht="15" hidden="false" customHeight="false" outlineLevel="0" collapsed="false">
      <c r="A1845" s="1" t="n">
        <v>43117</v>
      </c>
      <c r="B1845" s="0" t="n">
        <v>0.98533113787963</v>
      </c>
      <c r="C1845" s="0" t="n">
        <v>0.995589086769922</v>
      </c>
      <c r="D1845" s="0" t="n">
        <v>0.997195550124338</v>
      </c>
      <c r="E1845" s="0" t="n">
        <v>1.00252395057937</v>
      </c>
      <c r="F1845" s="0" t="n">
        <v>1.00039477152158</v>
      </c>
      <c r="G1845" s="0" t="n">
        <v>0.987803210894584</v>
      </c>
      <c r="H1845" s="0" t="n">
        <v>1.00504267484346</v>
      </c>
      <c r="I1845" s="0" t="n">
        <v>1.00146608424662</v>
      </c>
      <c r="J1845" s="0" t="n">
        <v>0.99370657959618</v>
      </c>
      <c r="K1845" s="0" t="n">
        <v>0.990763462181397</v>
      </c>
      <c r="L1845" s="0" t="n">
        <v>0.99788982691999</v>
      </c>
      <c r="M1845" s="0" t="n">
        <v>0.992007151930989</v>
      </c>
      <c r="N1845" s="0" t="n">
        <v>1.00721221791181</v>
      </c>
      <c r="O1845" s="0" t="n">
        <v>1.01211480631398</v>
      </c>
      <c r="P1845" s="0" t="n">
        <v>1.015</v>
      </c>
      <c r="Q1845" s="0" t="n">
        <v>0.985</v>
      </c>
    </row>
    <row r="1846" customFormat="false" ht="15" hidden="false" customHeight="false" outlineLevel="0" collapsed="false">
      <c r="A1846" s="1" t="n">
        <v>43118</v>
      </c>
      <c r="B1846" s="0" t="n">
        <v>0.985278021811772</v>
      </c>
      <c r="C1846" s="0" t="n">
        <v>0.995518252559913</v>
      </c>
      <c r="D1846" s="0" t="n">
        <v>0.997193689574705</v>
      </c>
      <c r="E1846" s="0" t="n">
        <v>1.00253696827908</v>
      </c>
      <c r="F1846" s="0" t="n">
        <v>1.00043451157319</v>
      </c>
      <c r="G1846" s="0" t="n">
        <v>0.987481850298852</v>
      </c>
      <c r="H1846" s="0" t="n">
        <v>1.00518733075309</v>
      </c>
      <c r="I1846" s="0" t="n">
        <v>1.00154949017708</v>
      </c>
      <c r="J1846" s="0" t="n">
        <v>0.993790545957992</v>
      </c>
      <c r="K1846" s="0" t="n">
        <v>0.990713690930497</v>
      </c>
      <c r="L1846" s="0" t="n">
        <v>0.997979440187884</v>
      </c>
      <c r="M1846" s="0" t="n">
        <v>0.992029022789349</v>
      </c>
      <c r="N1846" s="0" t="n">
        <v>1.00698824766675</v>
      </c>
      <c r="O1846" s="0" t="n">
        <v>1.0119846170137</v>
      </c>
      <c r="P1846" s="0" t="n">
        <v>1.015</v>
      </c>
      <c r="Q1846" s="0" t="n">
        <v>0.985</v>
      </c>
    </row>
    <row r="1847" customFormat="false" ht="15" hidden="false" customHeight="false" outlineLevel="0" collapsed="false">
      <c r="A1847" s="1" t="n">
        <v>43119</v>
      </c>
      <c r="B1847" s="0" t="n">
        <v>0.985188425236638</v>
      </c>
      <c r="C1847" s="0" t="n">
        <v>0.995475482322118</v>
      </c>
      <c r="D1847" s="0" t="n">
        <v>0.997084728600549</v>
      </c>
      <c r="E1847" s="0" t="n">
        <v>1.00255087321401</v>
      </c>
      <c r="F1847" s="0" t="n">
        <v>1.0005324454942</v>
      </c>
      <c r="G1847" s="0" t="n">
        <v>0.987248122232469</v>
      </c>
      <c r="H1847" s="0" t="n">
        <v>1.00533800493024</v>
      </c>
      <c r="I1847" s="0" t="n">
        <v>1.00154406114244</v>
      </c>
      <c r="J1847" s="0" t="n">
        <v>0.993866812279592</v>
      </c>
      <c r="K1847" s="0" t="n">
        <v>0.990771103335355</v>
      </c>
      <c r="L1847" s="0" t="n">
        <v>0.998261912326189</v>
      </c>
      <c r="M1847" s="0" t="n">
        <v>0.992003446369928</v>
      </c>
      <c r="N1847" s="0" t="n">
        <v>1.00688687614442</v>
      </c>
      <c r="O1847" s="0" t="n">
        <v>1.01204895645406</v>
      </c>
      <c r="P1847" s="0" t="n">
        <v>1.015</v>
      </c>
      <c r="Q1847" s="0" t="n">
        <v>0.985</v>
      </c>
    </row>
    <row r="1848" customFormat="false" ht="15" hidden="false" customHeight="false" outlineLevel="0" collapsed="false">
      <c r="A1848" s="1" t="n">
        <v>43120</v>
      </c>
      <c r="B1848" s="0" t="n">
        <v>0.985253121783591</v>
      </c>
      <c r="C1848" s="0" t="n">
        <v>0.995542703269856</v>
      </c>
      <c r="D1848" s="0" t="n">
        <v>0.9971877875936</v>
      </c>
      <c r="E1848" s="0" t="n">
        <v>1.00270922821105</v>
      </c>
      <c r="F1848" s="0" t="n">
        <v>1.00072371369206</v>
      </c>
      <c r="G1848" s="0" t="n">
        <v>0.987208048786232</v>
      </c>
      <c r="H1848" s="0" t="n">
        <v>1.00554297366817</v>
      </c>
      <c r="I1848" s="0" t="n">
        <v>1.00155435236266</v>
      </c>
      <c r="J1848" s="0" t="n">
        <v>0.993954403030802</v>
      </c>
      <c r="K1848" s="0" t="n">
        <v>0.990985388338479</v>
      </c>
      <c r="L1848" s="0" t="n">
        <v>0.998616242925883</v>
      </c>
      <c r="M1848" s="0" t="n">
        <v>0.992072857609416</v>
      </c>
      <c r="N1848" s="0" t="n">
        <v>1.00688489749067</v>
      </c>
      <c r="O1848" s="0" t="n">
        <v>1.01263946503594</v>
      </c>
      <c r="P1848" s="0" t="n">
        <v>1.015</v>
      </c>
      <c r="Q1848" s="0" t="n">
        <v>0.985</v>
      </c>
    </row>
    <row r="1849" customFormat="false" ht="15" hidden="false" customHeight="false" outlineLevel="0" collapsed="false">
      <c r="A1849" s="1" t="n">
        <v>43121</v>
      </c>
      <c r="B1849" s="0" t="n">
        <v>0.985238989156016</v>
      </c>
      <c r="C1849" s="0" t="n">
        <v>0.995656530666407</v>
      </c>
      <c r="D1849" s="0" t="n">
        <v>0.997218225737072</v>
      </c>
      <c r="E1849" s="0" t="n">
        <v>1.00312277414049</v>
      </c>
      <c r="F1849" s="0" t="n">
        <v>1.00096302015772</v>
      </c>
      <c r="G1849" s="0" t="n">
        <v>0.987482529201356</v>
      </c>
      <c r="H1849" s="0" t="n">
        <v>1.00584114044901</v>
      </c>
      <c r="I1849" s="0" t="n">
        <v>1.00146095623912</v>
      </c>
      <c r="J1849" s="0" t="n">
        <v>0.99395822552977</v>
      </c>
      <c r="K1849" s="0" t="n">
        <v>0.991342802643977</v>
      </c>
      <c r="L1849" s="0" t="n">
        <v>0.998980022193004</v>
      </c>
      <c r="M1849" s="0" t="n">
        <v>0.992286817874809</v>
      </c>
      <c r="N1849" s="0" t="n">
        <v>1.00705995351297</v>
      </c>
      <c r="O1849" s="0" t="n">
        <v>1.01341866553261</v>
      </c>
      <c r="P1849" s="0" t="n">
        <v>1.015</v>
      </c>
      <c r="Q1849" s="0" t="n">
        <v>0.985</v>
      </c>
    </row>
    <row r="1850" customFormat="false" ht="15" hidden="false" customHeight="false" outlineLevel="0" collapsed="false">
      <c r="A1850" s="1" t="n">
        <v>43122</v>
      </c>
      <c r="B1850" s="0" t="n">
        <v>0.984834306952557</v>
      </c>
      <c r="C1850" s="0" t="n">
        <v>0.995383257580801</v>
      </c>
      <c r="D1850" s="0" t="n">
        <v>0.996733315697286</v>
      </c>
      <c r="E1850" s="0" t="n">
        <v>1.00302955433349</v>
      </c>
      <c r="F1850" s="0" t="n">
        <v>1.00071282807555</v>
      </c>
      <c r="G1850" s="0" t="n">
        <v>0.987353428489873</v>
      </c>
      <c r="H1850" s="0" t="n">
        <v>1.00576138535152</v>
      </c>
      <c r="I1850" s="0" t="n">
        <v>1.0009783772348</v>
      </c>
      <c r="J1850" s="0" t="n">
        <v>0.993597792562882</v>
      </c>
      <c r="K1850" s="0" t="n">
        <v>0.991324609137751</v>
      </c>
      <c r="L1850" s="0" t="n">
        <v>0.998958712461648</v>
      </c>
      <c r="M1850" s="0" t="n">
        <v>0.992065527891271</v>
      </c>
      <c r="N1850" s="0" t="n">
        <v>1.00701268617998</v>
      </c>
      <c r="O1850" s="0" t="n">
        <v>1.01369646788533</v>
      </c>
      <c r="P1850" s="0" t="n">
        <v>1.015</v>
      </c>
      <c r="Q1850" s="0" t="n">
        <v>0.985</v>
      </c>
    </row>
    <row r="1851" customFormat="false" ht="15" hidden="false" customHeight="false" outlineLevel="0" collapsed="false">
      <c r="A1851" s="1" t="n">
        <v>43123</v>
      </c>
      <c r="B1851" s="0" t="n">
        <v>0.984648169392379</v>
      </c>
      <c r="C1851" s="0" t="n">
        <v>0.995502208694035</v>
      </c>
      <c r="D1851" s="0" t="n">
        <v>0.996399313178655</v>
      </c>
      <c r="E1851" s="0" t="n">
        <v>1.00310185660202</v>
      </c>
      <c r="F1851" s="0" t="n">
        <v>1.00073015448073</v>
      </c>
      <c r="G1851" s="0" t="n">
        <v>0.987433938401711</v>
      </c>
      <c r="H1851" s="0" t="n">
        <v>1.0059747250252</v>
      </c>
      <c r="I1851" s="0" t="n">
        <v>1.00076459165329</v>
      </c>
      <c r="J1851" s="0" t="n">
        <v>0.993439857456555</v>
      </c>
      <c r="K1851" s="0" t="n">
        <v>0.991293555941928</v>
      </c>
      <c r="L1851" s="0" t="n">
        <v>0.999090428910605</v>
      </c>
      <c r="M1851" s="0" t="n">
        <v>0.992072187792507</v>
      </c>
      <c r="N1851" s="0" t="n">
        <v>1.00713505795232</v>
      </c>
      <c r="O1851" s="0" t="n">
        <v>1.01393297929822</v>
      </c>
      <c r="P1851" s="0" t="n">
        <v>1.015</v>
      </c>
      <c r="Q1851" s="0" t="n">
        <v>0.985</v>
      </c>
    </row>
    <row r="1852" customFormat="false" ht="15" hidden="false" customHeight="false" outlineLevel="0" collapsed="false">
      <c r="A1852" s="1" t="n">
        <v>43124</v>
      </c>
      <c r="B1852" s="0" t="n">
        <v>0.984896052532119</v>
      </c>
      <c r="C1852" s="0" t="n">
        <v>0.995852751365986</v>
      </c>
      <c r="D1852" s="0" t="n">
        <v>0.996577634020537</v>
      </c>
      <c r="E1852" s="0" t="n">
        <v>1.00329129444017</v>
      </c>
      <c r="F1852" s="0" t="n">
        <v>1.00087494194116</v>
      </c>
      <c r="G1852" s="0" t="n">
        <v>0.987810372680031</v>
      </c>
      <c r="H1852" s="0" t="n">
        <v>1.0063150214136</v>
      </c>
      <c r="I1852" s="0" t="n">
        <v>1.00103724326773</v>
      </c>
      <c r="J1852" s="0" t="n">
        <v>0.993616237602003</v>
      </c>
      <c r="K1852" s="0" t="n">
        <v>0.991537348674314</v>
      </c>
      <c r="L1852" s="0" t="n">
        <v>0.999437113972921</v>
      </c>
      <c r="M1852" s="0" t="n">
        <v>0.992264573589179</v>
      </c>
      <c r="N1852" s="0" t="n">
        <v>1.00762647051248</v>
      </c>
      <c r="O1852" s="0" t="n">
        <v>1.01437880584591</v>
      </c>
      <c r="P1852" s="0" t="n">
        <v>1.015</v>
      </c>
      <c r="Q1852" s="0" t="n">
        <v>0.985</v>
      </c>
    </row>
    <row r="1853" customFormat="false" ht="15" hidden="false" customHeight="false" outlineLevel="0" collapsed="false">
      <c r="A1853" s="1" t="n">
        <v>43125</v>
      </c>
      <c r="B1853" s="0" t="n">
        <v>0.984944282918497</v>
      </c>
      <c r="C1853" s="0" t="n">
        <v>0.996061501762575</v>
      </c>
      <c r="D1853" s="0" t="n">
        <v>0.99663639379781</v>
      </c>
      <c r="E1853" s="0" t="n">
        <v>1.00317132323882</v>
      </c>
      <c r="F1853" s="0" t="n">
        <v>1.00080635811615</v>
      </c>
      <c r="G1853" s="0" t="n">
        <v>0.987696458034102</v>
      </c>
      <c r="H1853" s="0" t="n">
        <v>1.00645313050872</v>
      </c>
      <c r="I1853" s="0" t="n">
        <v>1.00104983926645</v>
      </c>
      <c r="J1853" s="0" t="n">
        <v>0.993536497897831</v>
      </c>
      <c r="K1853" s="0" t="n">
        <v>0.9916078018795</v>
      </c>
      <c r="L1853" s="0" t="n">
        <v>0.999557250272854</v>
      </c>
      <c r="M1853" s="0" t="n">
        <v>0.992427743933559</v>
      </c>
      <c r="N1853" s="0" t="n">
        <v>1.00767091942851</v>
      </c>
      <c r="O1853" s="0" t="n">
        <v>1.01431714153754</v>
      </c>
      <c r="P1853" s="0" t="n">
        <v>1.015</v>
      </c>
      <c r="Q1853" s="0" t="n">
        <v>0.985</v>
      </c>
    </row>
    <row r="1854" customFormat="false" ht="15" hidden="false" customHeight="false" outlineLevel="0" collapsed="false">
      <c r="A1854" s="1" t="n">
        <v>43126</v>
      </c>
      <c r="B1854" s="0" t="n">
        <v>0.984777630174041</v>
      </c>
      <c r="C1854" s="0" t="n">
        <v>0.996108618808344</v>
      </c>
      <c r="D1854" s="0" t="n">
        <v>0.996504768483977</v>
      </c>
      <c r="E1854" s="0" t="n">
        <v>1.00295399090533</v>
      </c>
      <c r="F1854" s="0" t="n">
        <v>1.00068478174811</v>
      </c>
      <c r="G1854" s="0" t="n">
        <v>0.987445564437039</v>
      </c>
      <c r="H1854" s="0" t="n">
        <v>1.0064874320863</v>
      </c>
      <c r="I1854" s="0" t="n">
        <v>1.00098154666673</v>
      </c>
      <c r="J1854" s="0" t="n">
        <v>0.99332022156953</v>
      </c>
      <c r="K1854" s="0" t="n">
        <v>0.991571528116547</v>
      </c>
      <c r="L1854" s="0" t="n">
        <v>0.999606312997007</v>
      </c>
      <c r="M1854" s="0" t="n">
        <v>0.992553968775048</v>
      </c>
      <c r="N1854" s="0" t="n">
        <v>1.00752708352509</v>
      </c>
      <c r="O1854" s="0" t="n">
        <v>1.01430433694982</v>
      </c>
      <c r="P1854" s="0" t="n">
        <v>1.015</v>
      </c>
      <c r="Q1854" s="0" t="n">
        <v>0.985</v>
      </c>
    </row>
    <row r="1855" customFormat="false" ht="15" hidden="false" customHeight="false" outlineLevel="0" collapsed="false">
      <c r="A1855" s="1" t="n">
        <v>43127</v>
      </c>
      <c r="B1855" s="0" t="n">
        <v>0.984820214415276</v>
      </c>
      <c r="C1855" s="0" t="n">
        <v>0.996280852922553</v>
      </c>
      <c r="D1855" s="0" t="n">
        <v>0.996615294856723</v>
      </c>
      <c r="E1855" s="0" t="n">
        <v>1.00304780285465</v>
      </c>
      <c r="F1855" s="0" t="n">
        <v>1.00081343307463</v>
      </c>
      <c r="G1855" s="0" t="n">
        <v>0.987530372200266</v>
      </c>
      <c r="H1855" s="0" t="n">
        <v>1.00677732322285</v>
      </c>
      <c r="I1855" s="0" t="n">
        <v>1.0011817904747</v>
      </c>
      <c r="J1855" s="0" t="n">
        <v>0.993353904570711</v>
      </c>
      <c r="K1855" s="0" t="n">
        <v>0.991710337471123</v>
      </c>
      <c r="L1855" s="0" t="n">
        <v>0.999797273535467</v>
      </c>
      <c r="M1855" s="0" t="n">
        <v>0.99266057071316</v>
      </c>
      <c r="N1855" s="0" t="n">
        <v>1.00775593404338</v>
      </c>
      <c r="O1855" s="0" t="n">
        <v>1.01464040228412</v>
      </c>
      <c r="P1855" s="0" t="n">
        <v>1.015</v>
      </c>
      <c r="Q1855" s="0" t="n">
        <v>0.985</v>
      </c>
    </row>
    <row r="1856" customFormat="false" ht="15" hidden="false" customHeight="false" outlineLevel="0" collapsed="false">
      <c r="A1856" s="1" t="n">
        <v>43128</v>
      </c>
      <c r="B1856" s="0" t="n">
        <v>0.984894575002267</v>
      </c>
      <c r="C1856" s="0" t="n">
        <v>0.996549991186746</v>
      </c>
      <c r="D1856" s="0" t="n">
        <v>0.996753626178353</v>
      </c>
      <c r="E1856" s="0" t="n">
        <v>1.00337120935876</v>
      </c>
      <c r="F1856" s="0" t="n">
        <v>1.00104443792713</v>
      </c>
      <c r="G1856" s="0" t="n">
        <v>0.987863618518466</v>
      </c>
      <c r="H1856" s="0" t="n">
        <v>1.00724267276357</v>
      </c>
      <c r="I1856" s="0" t="n">
        <v>1.00136999410201</v>
      </c>
      <c r="J1856" s="0" t="n">
        <v>0.99340609116903</v>
      </c>
      <c r="K1856" s="0" t="n">
        <v>0.991971836564713</v>
      </c>
      <c r="L1856" s="0" t="n">
        <v>1.0000045143506</v>
      </c>
      <c r="M1856" s="0" t="n">
        <v>0.992893472872591</v>
      </c>
      <c r="N1856" s="0" t="n">
        <v>1.00812810025662</v>
      </c>
      <c r="O1856" s="0" t="n">
        <v>1.01499921440783</v>
      </c>
      <c r="P1856" s="0" t="n">
        <v>1.015</v>
      </c>
      <c r="Q1856" s="0" t="n">
        <v>0.985</v>
      </c>
    </row>
    <row r="1857" customFormat="false" ht="15" hidden="false" customHeight="false" outlineLevel="0" collapsed="false">
      <c r="A1857" s="1" t="n">
        <v>43129</v>
      </c>
      <c r="B1857" s="0" t="n">
        <v>0.984841553456564</v>
      </c>
      <c r="C1857" s="0" t="n">
        <v>0.996584484280274</v>
      </c>
      <c r="D1857" s="0" t="n">
        <v>0.996545028028565</v>
      </c>
      <c r="E1857" s="0" t="n">
        <v>1.00334222639454</v>
      </c>
      <c r="F1857" s="0" t="n">
        <v>1.00097735439839</v>
      </c>
      <c r="G1857" s="0" t="n">
        <v>0.98768760775778</v>
      </c>
      <c r="H1857" s="0" t="n">
        <v>1.00715874059638</v>
      </c>
      <c r="I1857" s="0" t="n">
        <v>1.00138512347021</v>
      </c>
      <c r="J1857" s="0" t="n">
        <v>0.993324691511811</v>
      </c>
      <c r="K1857" s="0" t="n">
        <v>0.992029061787614</v>
      </c>
      <c r="L1857" s="0" t="n">
        <v>1.00018602562687</v>
      </c>
      <c r="M1857" s="0" t="n">
        <v>0.992725595625642</v>
      </c>
      <c r="N1857" s="0" t="n">
        <v>1.00809689765668</v>
      </c>
      <c r="O1857" s="0" t="n">
        <v>1.01498004598948</v>
      </c>
      <c r="P1857" s="0" t="n">
        <v>1.015</v>
      </c>
      <c r="Q1857" s="0" t="n">
        <v>0.985</v>
      </c>
    </row>
    <row r="1858" customFormat="false" ht="15" hidden="false" customHeight="false" outlineLevel="0" collapsed="false">
      <c r="A1858" s="1" t="n">
        <v>43130</v>
      </c>
      <c r="B1858" s="0" t="n">
        <v>0.98461028724667</v>
      </c>
      <c r="C1858" s="0" t="n">
        <v>0.99654919445666</v>
      </c>
      <c r="D1858" s="0" t="n">
        <v>0.99618899301075</v>
      </c>
      <c r="E1858" s="0" t="n">
        <v>1.00324342227031</v>
      </c>
      <c r="F1858" s="0" t="n">
        <v>1.00078988650081</v>
      </c>
      <c r="G1858" s="0" t="n">
        <v>0.987523273416926</v>
      </c>
      <c r="H1858" s="0" t="n">
        <v>1.0071019504927</v>
      </c>
      <c r="I1858" s="0" t="n">
        <v>1.00114573322482</v>
      </c>
      <c r="J1858" s="0" t="n">
        <v>0.993005123141823</v>
      </c>
      <c r="K1858" s="0" t="n">
        <v>0.991816380747326</v>
      </c>
      <c r="L1858" s="0" t="n">
        <v>1.00001135147247</v>
      </c>
      <c r="M1858" s="0" t="n">
        <v>0.992619039481633</v>
      </c>
      <c r="N1858" s="0" t="n">
        <v>1.00819771395721</v>
      </c>
      <c r="O1858" s="0" t="n">
        <v>1.01501963589682</v>
      </c>
      <c r="P1858" s="0" t="n">
        <v>1.015</v>
      </c>
      <c r="Q1858" s="0" t="n">
        <v>0.985</v>
      </c>
    </row>
    <row r="1859" customFormat="false" ht="15" hidden="false" customHeight="false" outlineLevel="0" collapsed="false">
      <c r="A1859" s="1" t="n">
        <v>43131</v>
      </c>
      <c r="B1859" s="0" t="n">
        <v>0.984534353302918</v>
      </c>
      <c r="C1859" s="0" t="n">
        <v>0.996565159285131</v>
      </c>
      <c r="D1859" s="0" t="n">
        <v>0.996053748856302</v>
      </c>
      <c r="E1859" s="0" t="n">
        <v>1.00327250992936</v>
      </c>
      <c r="F1859" s="0" t="n">
        <v>1.00078581876761</v>
      </c>
      <c r="G1859" s="0" t="n">
        <v>0.987389286061557</v>
      </c>
      <c r="H1859" s="0" t="n">
        <v>1.00719624180448</v>
      </c>
      <c r="I1859" s="0" t="n">
        <v>1.00109799674812</v>
      </c>
      <c r="J1859" s="0" t="n">
        <v>0.992934391240225</v>
      </c>
      <c r="K1859" s="0" t="n">
        <v>0.991808755804853</v>
      </c>
      <c r="L1859" s="0" t="n">
        <v>0.999810511870798</v>
      </c>
      <c r="M1859" s="0" t="n">
        <v>0.992518879983887</v>
      </c>
      <c r="N1859" s="0" t="n">
        <v>1.0083206956462</v>
      </c>
      <c r="O1859" s="0" t="n">
        <v>1.01508543460743</v>
      </c>
      <c r="P1859" s="0" t="n">
        <v>1.015</v>
      </c>
      <c r="Q1859" s="0" t="n">
        <v>0.985</v>
      </c>
    </row>
    <row r="1860" customFormat="false" ht="15" hidden="false" customHeight="false" outlineLevel="0" collapsed="false">
      <c r="A1860" s="1" t="n">
        <v>43132</v>
      </c>
      <c r="B1860" s="0" t="n">
        <v>0.984408774543145</v>
      </c>
      <c r="C1860" s="0" t="n">
        <v>0.996488398197824</v>
      </c>
      <c r="D1860" s="0" t="n">
        <v>0.995851813440685</v>
      </c>
      <c r="E1860" s="0" t="n">
        <v>1.00306366569988</v>
      </c>
      <c r="F1860" s="0" t="n">
        <v>1.00067254056556</v>
      </c>
      <c r="G1860" s="0" t="n">
        <v>0.987227462817927</v>
      </c>
      <c r="H1860" s="0" t="n">
        <v>1.00705271593543</v>
      </c>
      <c r="I1860" s="0" t="n">
        <v>1.0009913687113</v>
      </c>
      <c r="J1860" s="0" t="n">
        <v>0.992799556980797</v>
      </c>
      <c r="K1860" s="0" t="n">
        <v>0.991556058920118</v>
      </c>
      <c r="L1860" s="0" t="n">
        <v>0.99950827309749</v>
      </c>
      <c r="M1860" s="0" t="n">
        <v>0.992281882159784</v>
      </c>
      <c r="N1860" s="0" t="n">
        <v>1.00829857593249</v>
      </c>
      <c r="O1860" s="0" t="n">
        <v>1.01487882199967</v>
      </c>
      <c r="P1860" s="0" t="n">
        <v>1.015</v>
      </c>
      <c r="Q1860" s="0" t="n">
        <v>0.985</v>
      </c>
    </row>
    <row r="1861" customFormat="false" ht="15" hidden="false" customHeight="false" outlineLevel="0" collapsed="false">
      <c r="A1861" s="1" t="n">
        <v>43133</v>
      </c>
      <c r="B1861" s="0" t="n">
        <v>0.984326875780739</v>
      </c>
      <c r="C1861" s="0" t="n">
        <v>0.996425849703729</v>
      </c>
      <c r="D1861" s="0" t="n">
        <v>0.995715729950548</v>
      </c>
      <c r="E1861" s="0" t="n">
        <v>1.00286934985999</v>
      </c>
      <c r="F1861" s="0" t="n">
        <v>1.00062194197307</v>
      </c>
      <c r="G1861" s="0" t="n">
        <v>0.987072955707109</v>
      </c>
      <c r="H1861" s="0" t="n">
        <v>1.00693923011594</v>
      </c>
      <c r="I1861" s="0" t="n">
        <v>1.00092687336177</v>
      </c>
      <c r="J1861" s="0" t="n">
        <v>0.992716613033196</v>
      </c>
      <c r="K1861" s="0" t="n">
        <v>0.991387278677759</v>
      </c>
      <c r="L1861" s="0" t="n">
        <v>0.999356651735915</v>
      </c>
      <c r="M1861" s="0" t="n">
        <v>0.992096678214998</v>
      </c>
      <c r="N1861" s="0" t="n">
        <v>1.00819714644646</v>
      </c>
      <c r="O1861" s="0" t="n">
        <v>1.01488758261443</v>
      </c>
      <c r="P1861" s="0" t="n">
        <v>1.015</v>
      </c>
      <c r="Q1861" s="0" t="n">
        <v>0.985</v>
      </c>
    </row>
    <row r="1862" customFormat="false" ht="15" hidden="false" customHeight="false" outlineLevel="0" collapsed="false">
      <c r="A1862" s="1" t="n">
        <v>43134</v>
      </c>
      <c r="B1862" s="0" t="n">
        <v>0.984259801264187</v>
      </c>
      <c r="C1862" s="0" t="n">
        <v>0.996291249606057</v>
      </c>
      <c r="D1862" s="0" t="n">
        <v>0.995801173153571</v>
      </c>
      <c r="E1862" s="0" t="n">
        <v>1.00273008695892</v>
      </c>
      <c r="F1862" s="0" t="n">
        <v>1.0005506657361</v>
      </c>
      <c r="G1862" s="0" t="n">
        <v>0.986974948510958</v>
      </c>
      <c r="H1862" s="0" t="n">
        <v>1.00699722303048</v>
      </c>
      <c r="I1862" s="0" t="n">
        <v>1.00091932712483</v>
      </c>
      <c r="J1862" s="0" t="n">
        <v>0.992697898304211</v>
      </c>
      <c r="K1862" s="0" t="n">
        <v>0.991229906992092</v>
      </c>
      <c r="L1862" s="0" t="n">
        <v>0.999298974783267</v>
      </c>
      <c r="M1862" s="0" t="n">
        <v>0.991999646742187</v>
      </c>
      <c r="N1862" s="0" t="n">
        <v>1.00816730102957</v>
      </c>
      <c r="O1862" s="0" t="n">
        <v>1.01481851367795</v>
      </c>
      <c r="P1862" s="0" t="n">
        <v>1.015</v>
      </c>
      <c r="Q1862" s="0" t="n">
        <v>0.985</v>
      </c>
    </row>
    <row r="1863" customFormat="false" ht="15" hidden="false" customHeight="false" outlineLevel="0" collapsed="false">
      <c r="A1863" s="1" t="n">
        <v>43135</v>
      </c>
      <c r="B1863" s="0" t="n">
        <v>0.98430979401158</v>
      </c>
      <c r="C1863" s="0" t="n">
        <v>0.996232250769901</v>
      </c>
      <c r="D1863" s="0" t="n">
        <v>0.995947868753392</v>
      </c>
      <c r="E1863" s="0" t="n">
        <v>1.002751084993</v>
      </c>
      <c r="F1863" s="0" t="n">
        <v>1.00053532064196</v>
      </c>
      <c r="G1863" s="0" t="n">
        <v>0.987024941049834</v>
      </c>
      <c r="H1863" s="0" t="n">
        <v>1.00712587584331</v>
      </c>
      <c r="I1863" s="0" t="n">
        <v>1.00082794550859</v>
      </c>
      <c r="J1863" s="0" t="n">
        <v>0.992727100529753</v>
      </c>
      <c r="K1863" s="0" t="n">
        <v>0.991170190546751</v>
      </c>
      <c r="L1863" s="0" t="n">
        <v>0.999266653729435</v>
      </c>
      <c r="M1863" s="0" t="n">
        <v>0.992011254444896</v>
      </c>
      <c r="N1863" s="0" t="n">
        <v>1.00823319639196</v>
      </c>
      <c r="O1863" s="0" t="n">
        <v>1.01487794735486</v>
      </c>
      <c r="P1863" s="0" t="n">
        <v>1.015</v>
      </c>
      <c r="Q1863" s="0" t="n">
        <v>0.985</v>
      </c>
    </row>
    <row r="1864" customFormat="false" ht="15" hidden="false" customHeight="false" outlineLevel="0" collapsed="false">
      <c r="A1864" s="1" t="n">
        <v>43136</v>
      </c>
      <c r="B1864" s="0" t="n">
        <v>0.984170744857053</v>
      </c>
      <c r="C1864" s="0" t="n">
        <v>0.996019278100031</v>
      </c>
      <c r="D1864" s="0" t="n">
        <v>0.99573494321412</v>
      </c>
      <c r="E1864" s="0" t="n">
        <v>1.00250943544793</v>
      </c>
      <c r="F1864" s="0" t="n">
        <v>1.00027720823014</v>
      </c>
      <c r="G1864" s="0" t="n">
        <v>0.986716315769741</v>
      </c>
      <c r="H1864" s="0" t="n">
        <v>1.00700004726619</v>
      </c>
      <c r="I1864" s="0" t="n">
        <v>1.00063656153462</v>
      </c>
      <c r="J1864" s="0" t="n">
        <v>0.992559595643648</v>
      </c>
      <c r="K1864" s="0" t="n">
        <v>0.990885945956997</v>
      </c>
      <c r="L1864" s="0" t="n">
        <v>0.999074301043889</v>
      </c>
      <c r="M1864" s="0" t="n">
        <v>0.991869176107154</v>
      </c>
      <c r="N1864" s="0" t="n">
        <v>1.00815502333926</v>
      </c>
      <c r="O1864" s="0" t="n">
        <v>1.01452402074134</v>
      </c>
      <c r="P1864" s="0" t="n">
        <v>1.015</v>
      </c>
      <c r="Q1864" s="0" t="n">
        <v>0.985</v>
      </c>
    </row>
    <row r="1865" customFormat="false" ht="15" hidden="false" customHeight="false" outlineLevel="0" collapsed="false">
      <c r="A1865" s="1" t="n">
        <v>43137</v>
      </c>
      <c r="B1865" s="0" t="n">
        <v>0.983994119666643</v>
      </c>
      <c r="C1865" s="0" t="n">
        <v>0.995816963459672</v>
      </c>
      <c r="D1865" s="0" t="n">
        <v>0.995482820761359</v>
      </c>
      <c r="E1865" s="0" t="n">
        <v>1.00224286514857</v>
      </c>
      <c r="F1865" s="0" t="n">
        <v>1.00007741224684</v>
      </c>
      <c r="G1865" s="0" t="n">
        <v>0.986398604852741</v>
      </c>
      <c r="H1865" s="0" t="n">
        <v>1.00686873590969</v>
      </c>
      <c r="I1865" s="0" t="n">
        <v>1.00044245933733</v>
      </c>
      <c r="J1865" s="0" t="n">
        <v>0.992357654318507</v>
      </c>
      <c r="K1865" s="0" t="n">
        <v>0.990687353555212</v>
      </c>
      <c r="L1865" s="0" t="n">
        <v>0.998976896808259</v>
      </c>
      <c r="M1865" s="0" t="n">
        <v>0.991727625028585</v>
      </c>
      <c r="N1865" s="0" t="n">
        <v>1.00806758620909</v>
      </c>
      <c r="O1865" s="0" t="n">
        <v>1.01427962233049</v>
      </c>
      <c r="P1865" s="0" t="n">
        <v>1.015</v>
      </c>
      <c r="Q1865" s="0" t="n">
        <v>0.985</v>
      </c>
    </row>
    <row r="1866" customFormat="false" ht="15" hidden="false" customHeight="false" outlineLevel="0" collapsed="false">
      <c r="A1866" s="1" t="n">
        <v>43138</v>
      </c>
      <c r="B1866" s="0" t="n">
        <v>0.983938086517186</v>
      </c>
      <c r="C1866" s="0" t="n">
        <v>0.995684342561246</v>
      </c>
      <c r="D1866" s="0" t="n">
        <v>0.995492234533538</v>
      </c>
      <c r="E1866" s="0" t="n">
        <v>1.00216884218469</v>
      </c>
      <c r="F1866" s="0" t="n">
        <v>0.999981014435649</v>
      </c>
      <c r="G1866" s="0" t="n">
        <v>0.986163292484952</v>
      </c>
      <c r="H1866" s="0" t="n">
        <v>1.00694687101953</v>
      </c>
      <c r="I1866" s="0" t="n">
        <v>1.00031321723904</v>
      </c>
      <c r="J1866" s="0" t="n">
        <v>0.992338803213316</v>
      </c>
      <c r="K1866" s="0" t="n">
        <v>0.990563778213479</v>
      </c>
      <c r="L1866" s="0" t="n">
        <v>0.998860824568932</v>
      </c>
      <c r="M1866" s="0" t="n">
        <v>0.991789877330078</v>
      </c>
      <c r="N1866" s="0" t="n">
        <v>1.00811624759307</v>
      </c>
      <c r="O1866" s="0" t="n">
        <v>1.01426453718926</v>
      </c>
      <c r="P1866" s="0" t="n">
        <v>1.015</v>
      </c>
      <c r="Q1866" s="0" t="n">
        <v>0.985</v>
      </c>
    </row>
    <row r="1867" customFormat="false" ht="15" hidden="false" customHeight="false" outlineLevel="0" collapsed="false">
      <c r="A1867" s="1" t="n">
        <v>43139</v>
      </c>
      <c r="B1867" s="0" t="n">
        <v>0.983942046487662</v>
      </c>
      <c r="C1867" s="0" t="n">
        <v>0.995655132612997</v>
      </c>
      <c r="D1867" s="0" t="n">
        <v>0.995443793584397</v>
      </c>
      <c r="E1867" s="0" t="n">
        <v>1.00226736497034</v>
      </c>
      <c r="F1867" s="0" t="n">
        <v>0.999974972463505</v>
      </c>
      <c r="G1867" s="0" t="n">
        <v>0.986065306613548</v>
      </c>
      <c r="H1867" s="0" t="n">
        <v>1.00715376588771</v>
      </c>
      <c r="I1867" s="0" t="n">
        <v>1.0003616700254</v>
      </c>
      <c r="J1867" s="0" t="n">
        <v>0.992304766512189</v>
      </c>
      <c r="K1867" s="0" t="n">
        <v>0.990548982512533</v>
      </c>
      <c r="L1867" s="0" t="n">
        <v>0.998974244815283</v>
      </c>
      <c r="M1867" s="0" t="n">
        <v>0.991786540673893</v>
      </c>
      <c r="N1867" s="0" t="n">
        <v>1.00817247508364</v>
      </c>
      <c r="O1867" s="0" t="n">
        <v>1.01410794039198</v>
      </c>
      <c r="P1867" s="0" t="n">
        <v>1.015</v>
      </c>
      <c r="Q1867" s="0" t="n">
        <v>0.985</v>
      </c>
    </row>
    <row r="1868" customFormat="false" ht="15" hidden="false" customHeight="false" outlineLevel="0" collapsed="false">
      <c r="A1868" s="1" t="n">
        <v>43140</v>
      </c>
      <c r="B1868" s="0" t="n">
        <v>0.983926092371603</v>
      </c>
      <c r="C1868" s="0" t="n">
        <v>0.995594054836676</v>
      </c>
      <c r="D1868" s="0" t="n">
        <v>0.995341567702697</v>
      </c>
      <c r="E1868" s="0" t="n">
        <v>1.00230440874592</v>
      </c>
      <c r="F1868" s="0" t="n">
        <v>0.999867916262283</v>
      </c>
      <c r="G1868" s="0" t="n">
        <v>0.985926377647131</v>
      </c>
      <c r="H1868" s="0" t="n">
        <v>1.00714431897176</v>
      </c>
      <c r="I1868" s="0" t="n">
        <v>1.00027395860794</v>
      </c>
      <c r="J1868" s="0" t="n">
        <v>0.992197732668867</v>
      </c>
      <c r="K1868" s="0" t="n">
        <v>0.990385784526004</v>
      </c>
      <c r="L1868" s="0" t="n">
        <v>0.998981240242276</v>
      </c>
      <c r="M1868" s="0" t="n">
        <v>0.991682537688441</v>
      </c>
      <c r="N1868" s="0" t="n">
        <v>1.00810060338384</v>
      </c>
      <c r="O1868" s="0" t="n">
        <v>1.01397855176786</v>
      </c>
      <c r="P1868" s="0" t="n">
        <v>1.015</v>
      </c>
      <c r="Q1868" s="0" t="n">
        <v>0.985</v>
      </c>
    </row>
    <row r="1869" customFormat="false" ht="15" hidden="false" customHeight="false" outlineLevel="0" collapsed="false">
      <c r="A1869" s="1" t="n">
        <v>43141</v>
      </c>
      <c r="B1869" s="0" t="n">
        <v>0.984033291661296</v>
      </c>
      <c r="C1869" s="0" t="n">
        <v>0.995730288362943</v>
      </c>
      <c r="D1869" s="0" t="n">
        <v>0.995529023850687</v>
      </c>
      <c r="E1869" s="0" t="n">
        <v>1.00271243907021</v>
      </c>
      <c r="F1869" s="0" t="n">
        <v>1.00002343328759</v>
      </c>
      <c r="G1869" s="0" t="n">
        <v>0.986146083607677</v>
      </c>
      <c r="H1869" s="0" t="n">
        <v>1.00758865976358</v>
      </c>
      <c r="I1869" s="0" t="n">
        <v>1.00045336858062</v>
      </c>
      <c r="J1869" s="0" t="n">
        <v>0.992336894498329</v>
      </c>
      <c r="K1869" s="0" t="n">
        <v>0.990561712091238</v>
      </c>
      <c r="L1869" s="0" t="n">
        <v>0.999324674988892</v>
      </c>
      <c r="M1869" s="0" t="n">
        <v>0.99171368162381</v>
      </c>
      <c r="N1869" s="0" t="n">
        <v>1.00832510584482</v>
      </c>
      <c r="O1869" s="0" t="n">
        <v>1.01422367642809</v>
      </c>
      <c r="P1869" s="0" t="n">
        <v>1.015</v>
      </c>
      <c r="Q1869" s="0" t="n">
        <v>0.985</v>
      </c>
    </row>
    <row r="1870" customFormat="false" ht="15" hidden="false" customHeight="false" outlineLevel="0" collapsed="false">
      <c r="A1870" s="1" t="n">
        <v>43142</v>
      </c>
      <c r="B1870" s="0" t="n">
        <v>0.984036184711398</v>
      </c>
      <c r="C1870" s="0" t="n">
        <v>0.995766965111312</v>
      </c>
      <c r="D1870" s="0" t="n">
        <v>0.995673486034</v>
      </c>
      <c r="E1870" s="0" t="n">
        <v>1.00313511300803</v>
      </c>
      <c r="F1870" s="0" t="n">
        <v>1.00017438450329</v>
      </c>
      <c r="G1870" s="0" t="n">
        <v>0.986250692638381</v>
      </c>
      <c r="H1870" s="0" t="n">
        <v>1.00794692001814</v>
      </c>
      <c r="I1870" s="0" t="n">
        <v>1.00052138853202</v>
      </c>
      <c r="J1870" s="0" t="n">
        <v>0.992347985139153</v>
      </c>
      <c r="K1870" s="0" t="n">
        <v>0.990758439388573</v>
      </c>
      <c r="L1870" s="0" t="n">
        <v>0.999498097735902</v>
      </c>
      <c r="M1870" s="0" t="n">
        <v>0.991818589788052</v>
      </c>
      <c r="N1870" s="0" t="n">
        <v>1.00839450234194</v>
      </c>
      <c r="O1870" s="0" t="n">
        <v>1.01458729043119</v>
      </c>
      <c r="P1870" s="0" t="n">
        <v>1.015</v>
      </c>
      <c r="Q1870" s="0" t="n">
        <v>0.985</v>
      </c>
    </row>
    <row r="1871" customFormat="false" ht="15" hidden="false" customHeight="false" outlineLevel="0" collapsed="false">
      <c r="A1871" s="1" t="n">
        <v>43143</v>
      </c>
      <c r="B1871" s="0" t="n">
        <v>0.983847103859622</v>
      </c>
      <c r="C1871" s="0" t="n">
        <v>0.995556351218326</v>
      </c>
      <c r="D1871" s="0" t="n">
        <v>0.995435939612389</v>
      </c>
      <c r="E1871" s="0" t="n">
        <v>1.0029701797737</v>
      </c>
      <c r="F1871" s="0" t="n">
        <v>1.00001631683321</v>
      </c>
      <c r="G1871" s="0" t="n">
        <v>0.985855738307402</v>
      </c>
      <c r="H1871" s="0" t="n">
        <v>1.00786022050572</v>
      </c>
      <c r="I1871" s="0" t="n">
        <v>1.0003801067924</v>
      </c>
      <c r="J1871" s="0" t="n">
        <v>0.992197451972103</v>
      </c>
      <c r="K1871" s="0" t="n">
        <v>0.990609609579339</v>
      </c>
      <c r="L1871" s="0" t="n">
        <v>0.999380637101247</v>
      </c>
      <c r="M1871" s="0" t="n">
        <v>0.991553708370485</v>
      </c>
      <c r="N1871" s="0" t="n">
        <v>1.00803986419419</v>
      </c>
      <c r="O1871" s="0" t="n">
        <v>1.01447154041886</v>
      </c>
      <c r="P1871" s="0" t="n">
        <v>1.015</v>
      </c>
      <c r="Q1871" s="0" t="n">
        <v>0.985</v>
      </c>
    </row>
    <row r="1872" customFormat="false" ht="15" hidden="false" customHeight="false" outlineLevel="0" collapsed="false">
      <c r="A1872" s="1" t="n">
        <v>43144</v>
      </c>
      <c r="B1872" s="0" t="n">
        <v>0.983830560143718</v>
      </c>
      <c r="C1872" s="0" t="n">
        <v>0.995531651853512</v>
      </c>
      <c r="D1872" s="0" t="n">
        <v>0.995232418554337</v>
      </c>
      <c r="E1872" s="0" t="n">
        <v>1.00280479642994</v>
      </c>
      <c r="F1872" s="0" t="n">
        <v>0.999889284406043</v>
      </c>
      <c r="G1872" s="0" t="n">
        <v>0.985478963582799</v>
      </c>
      <c r="H1872" s="0" t="n">
        <v>1.00770364733205</v>
      </c>
      <c r="I1872" s="0" t="n">
        <v>1.00032206523512</v>
      </c>
      <c r="J1872" s="0" t="n">
        <v>0.992208868931718</v>
      </c>
      <c r="K1872" s="0" t="n">
        <v>0.990359017270454</v>
      </c>
      <c r="L1872" s="0" t="n">
        <v>0.999338752752628</v>
      </c>
      <c r="M1872" s="0" t="n">
        <v>0.991318586756896</v>
      </c>
      <c r="N1872" s="0" t="n">
        <v>1.00769730631732</v>
      </c>
      <c r="O1872" s="0" t="n">
        <v>1.01424347042369</v>
      </c>
      <c r="P1872" s="0" t="n">
        <v>1.015</v>
      </c>
      <c r="Q1872" s="0" t="n">
        <v>0.985</v>
      </c>
    </row>
    <row r="1873" customFormat="false" ht="15" hidden="false" customHeight="false" outlineLevel="0" collapsed="false">
      <c r="A1873" s="1" t="n">
        <v>43145</v>
      </c>
      <c r="B1873" s="0" t="n">
        <v>0.984023933117911</v>
      </c>
      <c r="C1873" s="0" t="n">
        <v>0.995737015206636</v>
      </c>
      <c r="D1873" s="0" t="n">
        <v>0.995274775808337</v>
      </c>
      <c r="E1873" s="0" t="n">
        <v>1.00305889648882</v>
      </c>
      <c r="F1873" s="0" t="n">
        <v>1.00006034082117</v>
      </c>
      <c r="G1873" s="0" t="n">
        <v>0.98551191822279</v>
      </c>
      <c r="H1873" s="0" t="n">
        <v>1.00776174248891</v>
      </c>
      <c r="I1873" s="0" t="n">
        <v>1.00061873900094</v>
      </c>
      <c r="J1873" s="0" t="n">
        <v>0.99237607244422</v>
      </c>
      <c r="K1873" s="0" t="n">
        <v>0.990500170249477</v>
      </c>
      <c r="L1873" s="0" t="n">
        <v>0.999583571479236</v>
      </c>
      <c r="M1873" s="0" t="n">
        <v>0.991385612085389</v>
      </c>
      <c r="N1873" s="0" t="n">
        <v>1.00763752952647</v>
      </c>
      <c r="O1873" s="0" t="n">
        <v>1.01427202622404</v>
      </c>
      <c r="P1873" s="0" t="n">
        <v>1.015</v>
      </c>
      <c r="Q1873" s="0" t="n">
        <v>0.985</v>
      </c>
    </row>
    <row r="1874" customFormat="false" ht="15" hidden="false" customHeight="false" outlineLevel="0" collapsed="false">
      <c r="A1874" s="1" t="n">
        <v>43146</v>
      </c>
      <c r="B1874" s="0" t="n">
        <v>0.98388911269176</v>
      </c>
      <c r="C1874" s="0" t="n">
        <v>0.995667950423094</v>
      </c>
      <c r="D1874" s="0" t="n">
        <v>0.995039651112687</v>
      </c>
      <c r="E1874" s="0" t="n">
        <v>1.00307878302396</v>
      </c>
      <c r="F1874" s="0" t="n">
        <v>0.999910380135199</v>
      </c>
      <c r="G1874" s="0" t="n">
        <v>0.985388157965172</v>
      </c>
      <c r="H1874" s="0" t="n">
        <v>1.00772750172745</v>
      </c>
      <c r="I1874" s="0" t="n">
        <v>1.00034046718738</v>
      </c>
      <c r="J1874" s="0" t="n">
        <v>0.992137599816497</v>
      </c>
      <c r="K1874" s="0" t="n">
        <v>0.990356804752651</v>
      </c>
      <c r="L1874" s="0" t="n">
        <v>0.999430982967635</v>
      </c>
      <c r="M1874" s="0" t="n">
        <v>0.991268532940936</v>
      </c>
      <c r="N1874" s="0" t="n">
        <v>1.00757704178885</v>
      </c>
      <c r="O1874" s="0" t="n">
        <v>1.01436055967853</v>
      </c>
      <c r="P1874" s="0" t="n">
        <v>1.015</v>
      </c>
      <c r="Q1874" s="0" t="n">
        <v>0.985</v>
      </c>
    </row>
    <row r="1875" customFormat="false" ht="15" hidden="false" customHeight="false" outlineLevel="0" collapsed="false">
      <c r="A1875" s="1" t="n">
        <v>43147</v>
      </c>
      <c r="B1875" s="0" t="n">
        <v>0.983749551546936</v>
      </c>
      <c r="C1875" s="0" t="n">
        <v>0.995565827976759</v>
      </c>
      <c r="D1875" s="0" t="n">
        <v>0.994857063611202</v>
      </c>
      <c r="E1875" s="0" t="n">
        <v>1.00313708676155</v>
      </c>
      <c r="F1875" s="0" t="n">
        <v>0.999824949395544</v>
      </c>
      <c r="G1875" s="0" t="n">
        <v>0.985264915362503</v>
      </c>
      <c r="H1875" s="0" t="n">
        <v>1.00768770190162</v>
      </c>
      <c r="I1875" s="0" t="n">
        <v>1.00012852721399</v>
      </c>
      <c r="J1875" s="0" t="n">
        <v>0.991954806994938</v>
      </c>
      <c r="K1875" s="0" t="n">
        <v>0.990273198745296</v>
      </c>
      <c r="L1875" s="0" t="n">
        <v>0.999490888142109</v>
      </c>
      <c r="M1875" s="0" t="n">
        <v>0.991131888006747</v>
      </c>
      <c r="N1875" s="0" t="n">
        <v>1.00744860583014</v>
      </c>
      <c r="O1875" s="0" t="n">
        <v>1.01446217126591</v>
      </c>
      <c r="P1875" s="0" t="n">
        <v>1.015</v>
      </c>
      <c r="Q1875" s="0" t="n">
        <v>0.985</v>
      </c>
    </row>
    <row r="1876" customFormat="false" ht="15" hidden="false" customHeight="false" outlineLevel="0" collapsed="false">
      <c r="A1876" s="1" t="n">
        <v>43148</v>
      </c>
      <c r="B1876" s="0" t="n">
        <v>0.983668220456117</v>
      </c>
      <c r="C1876" s="0" t="n">
        <v>0.995538845653264</v>
      </c>
      <c r="D1876" s="0" t="n">
        <v>0.994958175614144</v>
      </c>
      <c r="E1876" s="0" t="n">
        <v>1.00336722227048</v>
      </c>
      <c r="F1876" s="0" t="n">
        <v>0.999760645967477</v>
      </c>
      <c r="G1876" s="0" t="n">
        <v>0.98524755444955</v>
      </c>
      <c r="H1876" s="0" t="n">
        <v>1.00776877994543</v>
      </c>
      <c r="I1876" s="0" t="n">
        <v>1.00021451361045</v>
      </c>
      <c r="J1876" s="0" t="n">
        <v>0.991994582128357</v>
      </c>
      <c r="K1876" s="0" t="n">
        <v>0.990303884853083</v>
      </c>
      <c r="L1876" s="0" t="n">
        <v>0.999652080471118</v>
      </c>
      <c r="M1876" s="0" t="n">
        <v>0.991126782992425</v>
      </c>
      <c r="N1876" s="0" t="n">
        <v>1.0074641632715</v>
      </c>
      <c r="O1876" s="0" t="n">
        <v>1.01437640994936</v>
      </c>
      <c r="P1876" s="0" t="n">
        <v>1.015</v>
      </c>
      <c r="Q1876" s="0" t="n">
        <v>0.985</v>
      </c>
    </row>
    <row r="1877" customFormat="false" ht="15" hidden="false" customHeight="false" outlineLevel="0" collapsed="false">
      <c r="A1877" s="1" t="n">
        <v>43149</v>
      </c>
      <c r="B1877" s="0" t="n">
        <v>0.983698940335413</v>
      </c>
      <c r="C1877" s="0" t="n">
        <v>0.995603552193864</v>
      </c>
      <c r="D1877" s="0" t="n">
        <v>0.995200512364247</v>
      </c>
      <c r="E1877" s="0" t="n">
        <v>1.00366606061285</v>
      </c>
      <c r="F1877" s="0" t="n">
        <v>0.999787614294547</v>
      </c>
      <c r="G1877" s="0" t="n">
        <v>0.985415549180503</v>
      </c>
      <c r="H1877" s="0" t="n">
        <v>1.00790773587538</v>
      </c>
      <c r="I1877" s="0" t="n">
        <v>1.00047224422627</v>
      </c>
      <c r="J1877" s="0" t="n">
        <v>0.992130563908027</v>
      </c>
      <c r="K1877" s="0" t="n">
        <v>0.990466151838132</v>
      </c>
      <c r="L1877" s="0" t="n">
        <v>0.999803378520899</v>
      </c>
      <c r="M1877" s="0" t="n">
        <v>0.991099179878574</v>
      </c>
      <c r="N1877" s="0" t="n">
        <v>1.0076882004763</v>
      </c>
      <c r="O1877" s="0" t="n">
        <v>1.01440507101588</v>
      </c>
      <c r="P1877" s="0" t="n">
        <v>1.015</v>
      </c>
      <c r="Q1877" s="0" t="n">
        <v>0.985</v>
      </c>
    </row>
    <row r="1878" customFormat="false" ht="15" hidden="false" customHeight="false" outlineLevel="0" collapsed="false">
      <c r="A1878" s="1" t="n">
        <v>43150</v>
      </c>
      <c r="B1878" s="0" t="n">
        <v>0.983619783169342</v>
      </c>
      <c r="C1878" s="0" t="n">
        <v>0.995693570674906</v>
      </c>
      <c r="D1878" s="0" t="n">
        <v>0.995142876030557</v>
      </c>
      <c r="E1878" s="0" t="n">
        <v>1.00364206806867</v>
      </c>
      <c r="F1878" s="0" t="n">
        <v>0.999700613108976</v>
      </c>
      <c r="G1878" s="0" t="n">
        <v>0.985262667057472</v>
      </c>
      <c r="H1878" s="0" t="n">
        <v>1.00786209964248</v>
      </c>
      <c r="I1878" s="0" t="n">
        <v>1.00053098421936</v>
      </c>
      <c r="J1878" s="0" t="n">
        <v>0.992127666305456</v>
      </c>
      <c r="K1878" s="0" t="n">
        <v>0.990395539590364</v>
      </c>
      <c r="L1878" s="0" t="n">
        <v>0.999796751861691</v>
      </c>
      <c r="M1878" s="0" t="n">
        <v>0.991055052943381</v>
      </c>
      <c r="N1878" s="0" t="n">
        <v>1.00757214038747</v>
      </c>
      <c r="O1878" s="0" t="n">
        <v>1.01401188268086</v>
      </c>
      <c r="P1878" s="0" t="n">
        <v>1.015</v>
      </c>
      <c r="Q1878" s="0" t="n">
        <v>0.985</v>
      </c>
    </row>
    <row r="1879" customFormat="false" ht="15" hidden="false" customHeight="false" outlineLevel="0" collapsed="false">
      <c r="A1879" s="1" t="n">
        <v>43151</v>
      </c>
      <c r="B1879" s="0" t="n">
        <v>0.98343769618838</v>
      </c>
      <c r="C1879" s="0" t="n">
        <v>0.9956518886014</v>
      </c>
      <c r="D1879" s="0" t="n">
        <v>0.994938673733294</v>
      </c>
      <c r="E1879" s="0" t="n">
        <v>1.00344007939365</v>
      </c>
      <c r="F1879" s="0" t="n">
        <v>0.999531002762017</v>
      </c>
      <c r="G1879" s="0" t="n">
        <v>0.98508520794102</v>
      </c>
      <c r="H1879" s="0" t="n">
        <v>1.00760472039034</v>
      </c>
      <c r="I1879" s="0" t="n">
        <v>1.00032616611874</v>
      </c>
      <c r="J1879" s="0" t="n">
        <v>0.991996595168287</v>
      </c>
      <c r="K1879" s="0" t="n">
        <v>0.990198733569964</v>
      </c>
      <c r="L1879" s="0" t="n">
        <v>0.999541471064765</v>
      </c>
      <c r="M1879" s="0" t="n">
        <v>0.990816497539973</v>
      </c>
      <c r="N1879" s="0" t="n">
        <v>1.00738412468757</v>
      </c>
      <c r="O1879" s="0" t="n">
        <v>1.01361134022376</v>
      </c>
      <c r="P1879" s="0" t="n">
        <v>1.015</v>
      </c>
      <c r="Q1879" s="0" t="n">
        <v>0.985</v>
      </c>
    </row>
    <row r="1880" customFormat="false" ht="15" hidden="false" customHeight="false" outlineLevel="0" collapsed="false">
      <c r="A1880" s="1" t="n">
        <v>43152</v>
      </c>
      <c r="B1880" s="0" t="n">
        <v>0.983305549894843</v>
      </c>
      <c r="C1880" s="0" t="n">
        <v>0.995664149800384</v>
      </c>
      <c r="D1880" s="0" t="n">
        <v>0.994914171673236</v>
      </c>
      <c r="E1880" s="0" t="n">
        <v>1.00333339953789</v>
      </c>
      <c r="F1880" s="0" t="n">
        <v>0.999429576581959</v>
      </c>
      <c r="G1880" s="0" t="n">
        <v>0.984898673217305</v>
      </c>
      <c r="H1880" s="0" t="n">
        <v>1.00732386165759</v>
      </c>
      <c r="I1880" s="0" t="n">
        <v>1.00023446883733</v>
      </c>
      <c r="J1880" s="0" t="n">
        <v>0.991875974427327</v>
      </c>
      <c r="K1880" s="0" t="n">
        <v>0.990272185847955</v>
      </c>
      <c r="L1880" s="0" t="n">
        <v>0.999389695179698</v>
      </c>
      <c r="M1880" s="0" t="n">
        <v>0.99061138172926</v>
      </c>
      <c r="N1880" s="0" t="n">
        <v>1.0072502727379</v>
      </c>
      <c r="O1880" s="0" t="n">
        <v>1.01319664924445</v>
      </c>
      <c r="P1880" s="0" t="n">
        <v>1.015</v>
      </c>
      <c r="Q1880" s="0" t="n">
        <v>0.985</v>
      </c>
    </row>
    <row r="1881" customFormat="false" ht="15" hidden="false" customHeight="false" outlineLevel="0" collapsed="false">
      <c r="A1881" s="1" t="n">
        <v>43153</v>
      </c>
      <c r="B1881" s="0" t="n">
        <v>0.983118079548931</v>
      </c>
      <c r="C1881" s="0" t="n">
        <v>0.995488276839082</v>
      </c>
      <c r="D1881" s="0" t="n">
        <v>0.994716620780072</v>
      </c>
      <c r="E1881" s="0" t="n">
        <v>1.00310908871126</v>
      </c>
      <c r="F1881" s="0" t="n">
        <v>0.999152986231971</v>
      </c>
      <c r="G1881" s="0" t="n">
        <v>0.984653782967661</v>
      </c>
      <c r="H1881" s="0" t="n">
        <v>1.00691230285952</v>
      </c>
      <c r="I1881" s="0" t="n">
        <v>1.00000120647102</v>
      </c>
      <c r="J1881" s="0" t="n">
        <v>0.991590670609257</v>
      </c>
      <c r="K1881" s="0" t="n">
        <v>0.990177722350125</v>
      </c>
      <c r="L1881" s="0" t="n">
        <v>0.999143927547628</v>
      </c>
      <c r="M1881" s="0" t="n">
        <v>0.990344018393797</v>
      </c>
      <c r="N1881" s="0" t="n">
        <v>1.00705546945881</v>
      </c>
      <c r="O1881" s="0" t="n">
        <v>1.01291992299</v>
      </c>
      <c r="P1881" s="0" t="n">
        <v>1.015</v>
      </c>
      <c r="Q1881" s="0" t="n">
        <v>0.985</v>
      </c>
    </row>
    <row r="1882" customFormat="false" ht="15" hidden="false" customHeight="false" outlineLevel="0" collapsed="false">
      <c r="A1882" s="1" t="n">
        <v>43154</v>
      </c>
      <c r="B1882" s="0" t="n">
        <v>0.982938180638826</v>
      </c>
      <c r="C1882" s="0" t="n">
        <v>0.995352103881874</v>
      </c>
      <c r="D1882" s="0" t="n">
        <v>0.99458407628491</v>
      </c>
      <c r="E1882" s="0" t="n">
        <v>1.0029338670522</v>
      </c>
      <c r="F1882" s="0" t="n">
        <v>0.998987381209321</v>
      </c>
      <c r="G1882" s="0" t="n">
        <v>0.984604911297126</v>
      </c>
      <c r="H1882" s="0" t="n">
        <v>1.00659313073635</v>
      </c>
      <c r="I1882" s="0" t="n">
        <v>0.999755765572678</v>
      </c>
      <c r="J1882" s="0" t="n">
        <v>0.991432343862565</v>
      </c>
      <c r="K1882" s="0" t="n">
        <v>0.989970650753979</v>
      </c>
      <c r="L1882" s="0" t="n">
        <v>0.998831974191277</v>
      </c>
      <c r="M1882" s="0" t="n">
        <v>0.990307481768183</v>
      </c>
      <c r="N1882" s="0" t="n">
        <v>1.00692212088404</v>
      </c>
      <c r="O1882" s="0" t="n">
        <v>1.01264130492886</v>
      </c>
      <c r="P1882" s="0" t="n">
        <v>1.015</v>
      </c>
      <c r="Q1882" s="0" t="n">
        <v>0.985</v>
      </c>
    </row>
    <row r="1883" customFormat="false" ht="15" hidden="false" customHeight="false" outlineLevel="0" collapsed="false">
      <c r="A1883" s="1" t="n">
        <v>43155</v>
      </c>
      <c r="B1883" s="0" t="n">
        <v>0.982908285283884</v>
      </c>
      <c r="C1883" s="0" t="n">
        <v>0.995336448722237</v>
      </c>
      <c r="D1883" s="0" t="n">
        <v>0.99469994788619</v>
      </c>
      <c r="E1883" s="0" t="n">
        <v>1.00295395375886</v>
      </c>
      <c r="F1883" s="0" t="n">
        <v>0.998962705492273</v>
      </c>
      <c r="G1883" s="0" t="n">
        <v>0.984620527871446</v>
      </c>
      <c r="H1883" s="0" t="n">
        <v>1.00646794462891</v>
      </c>
      <c r="I1883" s="0" t="n">
        <v>0.999770515102254</v>
      </c>
      <c r="J1883" s="0" t="n">
        <v>0.991457363820402</v>
      </c>
      <c r="K1883" s="0" t="n">
        <v>0.98985050502493</v>
      </c>
      <c r="L1883" s="0" t="n">
        <v>0.998760042219892</v>
      </c>
      <c r="M1883" s="0" t="n">
        <v>0.990291218895206</v>
      </c>
      <c r="N1883" s="0" t="n">
        <v>1.00688980551685</v>
      </c>
      <c r="O1883" s="0" t="n">
        <v>1.01279762682411</v>
      </c>
      <c r="P1883" s="0" t="n">
        <v>1.015</v>
      </c>
      <c r="Q1883" s="0" t="n">
        <v>0.985</v>
      </c>
    </row>
    <row r="1884" customFormat="false" ht="15" hidden="false" customHeight="false" outlineLevel="0" collapsed="false">
      <c r="A1884" s="1" t="n">
        <v>43156</v>
      </c>
      <c r="B1884" s="0" t="n">
        <v>0.983012300054211</v>
      </c>
      <c r="C1884" s="0" t="n">
        <v>0.995446769165173</v>
      </c>
      <c r="D1884" s="0" t="n">
        <v>0.994970684047824</v>
      </c>
      <c r="E1884" s="0" t="n">
        <v>1.00319691328784</v>
      </c>
      <c r="F1884" s="0" t="n">
        <v>0.999122379461057</v>
      </c>
      <c r="G1884" s="0" t="n">
        <v>0.984855159879358</v>
      </c>
      <c r="H1884" s="0" t="n">
        <v>1.0065503053721</v>
      </c>
      <c r="I1884" s="0" t="n">
        <v>0.999908969165437</v>
      </c>
      <c r="J1884" s="0" t="n">
        <v>0.991603223588729</v>
      </c>
      <c r="K1884" s="0" t="n">
        <v>0.989927044545941</v>
      </c>
      <c r="L1884" s="0" t="n">
        <v>0.998915917633478</v>
      </c>
      <c r="M1884" s="0" t="n">
        <v>0.990414541674232</v>
      </c>
      <c r="N1884" s="0" t="n">
        <v>1.00701864815073</v>
      </c>
      <c r="O1884" s="0" t="n">
        <v>1.0129152233588</v>
      </c>
      <c r="P1884" s="0" t="n">
        <v>1.015</v>
      </c>
      <c r="Q1884" s="0" t="n">
        <v>0.985</v>
      </c>
    </row>
    <row r="1885" customFormat="false" ht="15" hidden="false" customHeight="false" outlineLevel="0" collapsed="false">
      <c r="A1885" s="1" t="n">
        <v>43157</v>
      </c>
      <c r="B1885" s="0" t="n">
        <v>0.982884729386066</v>
      </c>
      <c r="C1885" s="0" t="n">
        <v>0.995288746772928</v>
      </c>
      <c r="D1885" s="0" t="n">
        <v>0.994853186314243</v>
      </c>
      <c r="E1885" s="0" t="n">
        <v>1.00293283803475</v>
      </c>
      <c r="F1885" s="0" t="n">
        <v>0.99897808170784</v>
      </c>
      <c r="G1885" s="0" t="n">
        <v>0.984619581612051</v>
      </c>
      <c r="H1885" s="0" t="n">
        <v>1.00625499617905</v>
      </c>
      <c r="I1885" s="0" t="n">
        <v>0.99981578643615</v>
      </c>
      <c r="J1885" s="0" t="n">
        <v>0.991411862166481</v>
      </c>
      <c r="K1885" s="0" t="n">
        <v>0.989586115693185</v>
      </c>
      <c r="L1885" s="0" t="n">
        <v>0.998774605799736</v>
      </c>
      <c r="M1885" s="0" t="n">
        <v>0.990208905733349</v>
      </c>
      <c r="N1885" s="0" t="n">
        <v>1.0068672177111</v>
      </c>
      <c r="O1885" s="0" t="n">
        <v>1.01242378568245</v>
      </c>
      <c r="P1885" s="0" t="n">
        <v>1.015</v>
      </c>
      <c r="Q1885" s="0" t="n">
        <v>0.985</v>
      </c>
    </row>
    <row r="1886" customFormat="false" ht="15" hidden="false" customHeight="false" outlineLevel="0" collapsed="false">
      <c r="A1886" s="1" t="n">
        <v>43158</v>
      </c>
      <c r="B1886" s="0" t="n">
        <v>0.982761529544165</v>
      </c>
      <c r="C1886" s="0" t="n">
        <v>0.99513550419347</v>
      </c>
      <c r="D1886" s="0" t="n">
        <v>0.994746906450414</v>
      </c>
      <c r="E1886" s="0" t="n">
        <v>1.00266006007597</v>
      </c>
      <c r="F1886" s="0" t="n">
        <v>0.998778742560155</v>
      </c>
      <c r="G1886" s="0" t="n">
        <v>0.984327375390959</v>
      </c>
      <c r="H1886" s="0" t="n">
        <v>1.00589303848659</v>
      </c>
      <c r="I1886" s="0" t="n">
        <v>0.999705013746999</v>
      </c>
      <c r="J1886" s="0" t="n">
        <v>0.991271538074062</v>
      </c>
      <c r="K1886" s="0" t="n">
        <v>0.989266597774209</v>
      </c>
      <c r="L1886" s="0" t="n">
        <v>0.998631946616081</v>
      </c>
      <c r="M1886" s="0" t="n">
        <v>0.989957224862855</v>
      </c>
      <c r="N1886" s="0" t="n">
        <v>1.00661407883206</v>
      </c>
      <c r="O1886" s="0" t="n">
        <v>1.01190865574087</v>
      </c>
      <c r="P1886" s="0" t="n">
        <v>1.015</v>
      </c>
      <c r="Q1886" s="0" t="n">
        <v>0.985</v>
      </c>
    </row>
    <row r="1887" customFormat="false" ht="15" hidden="false" customHeight="false" outlineLevel="0" collapsed="false">
      <c r="A1887" s="1" t="n">
        <v>43159</v>
      </c>
      <c r="B1887" s="0" t="n">
        <v>0.982779054031389</v>
      </c>
      <c r="C1887" s="0" t="n">
        <v>0.995289454138237</v>
      </c>
      <c r="D1887" s="0" t="n">
        <v>0.994844279615022</v>
      </c>
      <c r="E1887" s="0" t="n">
        <v>1.00281168806627</v>
      </c>
      <c r="F1887" s="0" t="n">
        <v>0.998844247965833</v>
      </c>
      <c r="G1887" s="0" t="n">
        <v>0.984357127307114</v>
      </c>
      <c r="H1887" s="0" t="n">
        <v>1.00595123455229</v>
      </c>
      <c r="I1887" s="0" t="n">
        <v>0.999724726224116</v>
      </c>
      <c r="J1887" s="0" t="n">
        <v>0.991298172187468</v>
      </c>
      <c r="K1887" s="0" t="n">
        <v>0.989381400743242</v>
      </c>
      <c r="L1887" s="0" t="n">
        <v>0.998866416339</v>
      </c>
      <c r="M1887" s="0" t="n">
        <v>0.990000823312717</v>
      </c>
      <c r="N1887" s="0" t="n">
        <v>1.00662173372348</v>
      </c>
      <c r="O1887" s="0" t="n">
        <v>1.0118769760458</v>
      </c>
      <c r="P1887" s="0" t="n">
        <v>1.015</v>
      </c>
      <c r="Q1887" s="0" t="n">
        <v>0.985</v>
      </c>
    </row>
    <row r="1888" customFormat="false" ht="15" hidden="false" customHeight="false" outlineLevel="0" collapsed="false">
      <c r="A1888" s="1" t="n">
        <v>43160</v>
      </c>
      <c r="B1888" s="0" t="n">
        <v>0.983063130157703</v>
      </c>
      <c r="C1888" s="0" t="n">
        <v>0.99559709394515</v>
      </c>
      <c r="D1888" s="0" t="n">
        <v>0.995072926134741</v>
      </c>
      <c r="E1888" s="0" t="n">
        <v>1.00313303393204</v>
      </c>
      <c r="F1888" s="0" t="n">
        <v>0.99913486883495</v>
      </c>
      <c r="G1888" s="0" t="n">
        <v>0.984644239329317</v>
      </c>
      <c r="H1888" s="0" t="n">
        <v>1.00617781478088</v>
      </c>
      <c r="I1888" s="0" t="n">
        <v>1.00003166198461</v>
      </c>
      <c r="J1888" s="0" t="n">
        <v>0.991632260972901</v>
      </c>
      <c r="K1888" s="0" t="n">
        <v>0.989604699841946</v>
      </c>
      <c r="L1888" s="0" t="n">
        <v>0.999390017673517</v>
      </c>
      <c r="M1888" s="0" t="n">
        <v>0.99024408872436</v>
      </c>
      <c r="N1888" s="0" t="n">
        <v>1.00672676177028</v>
      </c>
      <c r="O1888" s="0" t="n">
        <v>1.01205812675547</v>
      </c>
      <c r="P1888" s="0" t="n">
        <v>1.015</v>
      </c>
      <c r="Q1888" s="0" t="n">
        <v>0.985</v>
      </c>
    </row>
    <row r="1889" customFormat="false" ht="15" hidden="false" customHeight="false" outlineLevel="0" collapsed="false">
      <c r="A1889" s="1" t="n">
        <v>43161</v>
      </c>
      <c r="B1889" s="0" t="n">
        <v>0.983364563557604</v>
      </c>
      <c r="C1889" s="0" t="n">
        <v>0.995892911732564</v>
      </c>
      <c r="D1889" s="0" t="n">
        <v>0.995309660969622</v>
      </c>
      <c r="E1889" s="0" t="n">
        <v>1.00348756646195</v>
      </c>
      <c r="F1889" s="0" t="n">
        <v>0.99944347634832</v>
      </c>
      <c r="G1889" s="0" t="n">
        <v>0.984802605443253</v>
      </c>
      <c r="H1889" s="0" t="n">
        <v>1.0064169249583</v>
      </c>
      <c r="I1889" s="0" t="n">
        <v>1.00022095490228</v>
      </c>
      <c r="J1889" s="0" t="n">
        <v>0.991896314483398</v>
      </c>
      <c r="K1889" s="0" t="n">
        <v>0.989724567079406</v>
      </c>
      <c r="L1889" s="0" t="n">
        <v>0.99970999967774</v>
      </c>
      <c r="M1889" s="0" t="n">
        <v>0.990377255244686</v>
      </c>
      <c r="N1889" s="0" t="n">
        <v>1.00686079145013</v>
      </c>
      <c r="O1889" s="0" t="n">
        <v>1.01231051825257</v>
      </c>
      <c r="P1889" s="0" t="n">
        <v>1.015</v>
      </c>
      <c r="Q1889" s="0" t="n">
        <v>0.985</v>
      </c>
    </row>
    <row r="1890" customFormat="false" ht="15" hidden="false" customHeight="false" outlineLevel="0" collapsed="false">
      <c r="A1890" s="1" t="n">
        <v>43162</v>
      </c>
      <c r="B1890" s="0" t="n">
        <v>0.983540116770372</v>
      </c>
      <c r="C1890" s="0" t="n">
        <v>0.9961361740913</v>
      </c>
      <c r="D1890" s="0" t="n">
        <v>0.995654157631548</v>
      </c>
      <c r="E1890" s="0" t="n">
        <v>1.00380271803755</v>
      </c>
      <c r="F1890" s="0" t="n">
        <v>0.999818410479819</v>
      </c>
      <c r="G1890" s="0" t="n">
        <v>0.985021929441997</v>
      </c>
      <c r="H1890" s="0" t="n">
        <v>1.00662766306617</v>
      </c>
      <c r="I1890" s="0" t="n">
        <v>1.00044945277002</v>
      </c>
      <c r="J1890" s="0" t="n">
        <v>0.992113567392726</v>
      </c>
      <c r="K1890" s="0" t="n">
        <v>0.989973483679595</v>
      </c>
      <c r="L1890" s="0" t="n">
        <v>1.00010008228599</v>
      </c>
      <c r="M1890" s="0" t="n">
        <v>0.990612836419739</v>
      </c>
      <c r="N1890" s="0" t="n">
        <v>1.00700116628394</v>
      </c>
      <c r="O1890" s="0" t="n">
        <v>1.01242505349891</v>
      </c>
      <c r="P1890" s="0" t="n">
        <v>1.015</v>
      </c>
      <c r="Q1890" s="0" t="n">
        <v>0.985</v>
      </c>
    </row>
    <row r="1891" customFormat="false" ht="15" hidden="false" customHeight="false" outlineLevel="0" collapsed="false">
      <c r="A1891" s="1" t="n">
        <v>43163</v>
      </c>
      <c r="B1891" s="0" t="n">
        <v>0.983728795867616</v>
      </c>
      <c r="C1891" s="0" t="n">
        <v>0.996204765334737</v>
      </c>
      <c r="D1891" s="0" t="n">
        <v>0.996036347630258</v>
      </c>
      <c r="E1891" s="0" t="n">
        <v>1.00414524551905</v>
      </c>
      <c r="F1891" s="0" t="n">
        <v>1.00005469986563</v>
      </c>
      <c r="G1891" s="0" t="n">
        <v>0.985125623085763</v>
      </c>
      <c r="H1891" s="0" t="n">
        <v>1.0068468396122</v>
      </c>
      <c r="I1891" s="0" t="n">
        <v>1.0006358898904</v>
      </c>
      <c r="J1891" s="0" t="n">
        <v>0.992323572127931</v>
      </c>
      <c r="K1891" s="0" t="n">
        <v>0.990065752857841</v>
      </c>
      <c r="L1891" s="0" t="n">
        <v>1.0002404387069</v>
      </c>
      <c r="M1891" s="0" t="n">
        <v>0.990735946532186</v>
      </c>
      <c r="N1891" s="0" t="n">
        <v>1.00716647182667</v>
      </c>
      <c r="O1891" s="0" t="n">
        <v>1.01267163033685</v>
      </c>
      <c r="P1891" s="0" t="n">
        <v>1.015</v>
      </c>
      <c r="Q1891" s="0" t="n">
        <v>0.985</v>
      </c>
    </row>
    <row r="1892" customFormat="false" ht="15" hidden="false" customHeight="false" outlineLevel="0" collapsed="false">
      <c r="A1892" s="1" t="n">
        <v>43164</v>
      </c>
      <c r="B1892" s="0" t="n">
        <v>0.983695743718565</v>
      </c>
      <c r="C1892" s="0" t="n">
        <v>0.996196254167269</v>
      </c>
      <c r="D1892" s="0" t="n">
        <v>0.996020098826337</v>
      </c>
      <c r="E1892" s="0" t="n">
        <v>1.00418602293421</v>
      </c>
      <c r="F1892" s="0" t="n">
        <v>1.00018323503095</v>
      </c>
      <c r="G1892" s="0" t="n">
        <v>0.984865921864109</v>
      </c>
      <c r="H1892" s="0" t="n">
        <v>1.00681234423704</v>
      </c>
      <c r="I1892" s="0" t="n">
        <v>1.00077445877507</v>
      </c>
      <c r="J1892" s="0" t="n">
        <v>0.992330708139859</v>
      </c>
      <c r="K1892" s="0" t="n">
        <v>0.990051753923434</v>
      </c>
      <c r="L1892" s="0" t="n">
        <v>1.00045354068251</v>
      </c>
      <c r="M1892" s="0" t="n">
        <v>0.990647209343776</v>
      </c>
      <c r="N1892" s="0" t="n">
        <v>1.00701937494528</v>
      </c>
      <c r="O1892" s="0" t="n">
        <v>1.01250595694937</v>
      </c>
      <c r="P1892" s="0" t="n">
        <v>1.015</v>
      </c>
      <c r="Q1892" s="0" t="n">
        <v>0.985</v>
      </c>
    </row>
    <row r="1893" customFormat="false" ht="15" hidden="false" customHeight="false" outlineLevel="0" collapsed="false">
      <c r="A1893" s="1" t="n">
        <v>43165</v>
      </c>
      <c r="B1893" s="0" t="n">
        <v>0.983672956586501</v>
      </c>
      <c r="C1893" s="0" t="n">
        <v>0.99617924687566</v>
      </c>
      <c r="D1893" s="0" t="n">
        <v>0.995784804364786</v>
      </c>
      <c r="E1893" s="0" t="n">
        <v>1.0042067143773</v>
      </c>
      <c r="F1893" s="0" t="n">
        <v>1.00009861846714</v>
      </c>
      <c r="G1893" s="0" t="n">
        <v>0.984640353785723</v>
      </c>
      <c r="H1893" s="0" t="n">
        <v>1.0068894227557</v>
      </c>
      <c r="I1893" s="0" t="n">
        <v>1.00062483701808</v>
      </c>
      <c r="J1893" s="0" t="n">
        <v>0.992137872765575</v>
      </c>
      <c r="K1893" s="0" t="n">
        <v>0.989746075277919</v>
      </c>
      <c r="L1893" s="0" t="n">
        <v>1.00040878573971</v>
      </c>
      <c r="M1893" s="0" t="n">
        <v>0.990425350418855</v>
      </c>
      <c r="N1893" s="0" t="n">
        <v>1.0069414518095</v>
      </c>
      <c r="O1893" s="0" t="n">
        <v>1.01263106122832</v>
      </c>
      <c r="P1893" s="0" t="n">
        <v>1.015</v>
      </c>
      <c r="Q1893" s="0" t="n">
        <v>0.985</v>
      </c>
    </row>
    <row r="1894" customFormat="false" ht="15" hidden="false" customHeight="false" outlineLevel="0" collapsed="false">
      <c r="A1894" s="1" t="n">
        <v>43166</v>
      </c>
      <c r="B1894" s="0" t="n">
        <v>0.983837286291387</v>
      </c>
      <c r="C1894" s="0" t="n">
        <v>0.996396574715487</v>
      </c>
      <c r="D1894" s="0" t="n">
        <v>0.995742652351805</v>
      </c>
      <c r="E1894" s="0" t="n">
        <v>1.00443441312664</v>
      </c>
      <c r="F1894" s="0" t="n">
        <v>1.00021012155548</v>
      </c>
      <c r="G1894" s="0" t="n">
        <v>0.984561697636117</v>
      </c>
      <c r="H1894" s="0" t="n">
        <v>1.00717012600381</v>
      </c>
      <c r="I1894" s="0" t="n">
        <v>1.00053779399841</v>
      </c>
      <c r="J1894" s="0" t="n">
        <v>0.992185579979825</v>
      </c>
      <c r="K1894" s="0" t="n">
        <v>0.989709580173786</v>
      </c>
      <c r="L1894" s="0" t="n">
        <v>1.00058569205389</v>
      </c>
      <c r="M1894" s="0" t="n">
        <v>0.990555952577174</v>
      </c>
      <c r="N1894" s="0" t="n">
        <v>1.00696849433116</v>
      </c>
      <c r="O1894" s="0" t="n">
        <v>1.01283496463034</v>
      </c>
      <c r="P1894" s="0" t="n">
        <v>1.015</v>
      </c>
      <c r="Q1894" s="0" t="n">
        <v>0.985</v>
      </c>
    </row>
    <row r="1895" customFormat="false" ht="15" hidden="false" customHeight="false" outlineLevel="0" collapsed="false">
      <c r="A1895" s="1" t="n">
        <v>43167</v>
      </c>
      <c r="B1895" s="0" t="n">
        <v>0.983992637335432</v>
      </c>
      <c r="C1895" s="0" t="n">
        <v>0.996467900426328</v>
      </c>
      <c r="D1895" s="0" t="n">
        <v>0.995717214003662</v>
      </c>
      <c r="E1895" s="0" t="n">
        <v>1.00460377934003</v>
      </c>
      <c r="F1895" s="0" t="n">
        <v>1.00020214593425</v>
      </c>
      <c r="G1895" s="0" t="n">
        <v>0.984598334587858</v>
      </c>
      <c r="H1895" s="0" t="n">
        <v>1.00732919537149</v>
      </c>
      <c r="I1895" s="0" t="n">
        <v>1.00049147014683</v>
      </c>
      <c r="J1895" s="0" t="n">
        <v>0.992179249552137</v>
      </c>
      <c r="K1895" s="0" t="n">
        <v>0.989661557665118</v>
      </c>
      <c r="L1895" s="0" t="n">
        <v>1.0005906370641</v>
      </c>
      <c r="M1895" s="0" t="n">
        <v>0.990581863434928</v>
      </c>
      <c r="N1895" s="0" t="n">
        <v>1.00679895335559</v>
      </c>
      <c r="O1895" s="0" t="n">
        <v>1.01277887881774</v>
      </c>
      <c r="P1895" s="0" t="n">
        <v>1.015</v>
      </c>
      <c r="Q1895" s="0" t="n">
        <v>0.985</v>
      </c>
    </row>
    <row r="1896" customFormat="false" ht="15" hidden="false" customHeight="false" outlineLevel="0" collapsed="false">
      <c r="A1896" s="1" t="n">
        <v>43168</v>
      </c>
      <c r="B1896" s="0" t="n">
        <v>0.984018733821558</v>
      </c>
      <c r="C1896" s="0" t="n">
        <v>0.996451964802993</v>
      </c>
      <c r="D1896" s="0" t="n">
        <v>0.995607809956668</v>
      </c>
      <c r="E1896" s="0" t="n">
        <v>1.00471411348719</v>
      </c>
      <c r="F1896" s="0" t="n">
        <v>1.00019052940959</v>
      </c>
      <c r="G1896" s="0" t="n">
        <v>0.984551778386652</v>
      </c>
      <c r="H1896" s="0" t="n">
        <v>1.00724094775983</v>
      </c>
      <c r="I1896" s="0" t="n">
        <v>1.00045431556824</v>
      </c>
      <c r="J1896" s="0" t="n">
        <v>0.992105387030027</v>
      </c>
      <c r="K1896" s="0" t="n">
        <v>0.989668224449047</v>
      </c>
      <c r="L1896" s="0" t="n">
        <v>1.00068934811806</v>
      </c>
      <c r="M1896" s="0" t="n">
        <v>0.990548638523311</v>
      </c>
      <c r="N1896" s="0" t="n">
        <v>1.00665185740724</v>
      </c>
      <c r="O1896" s="0" t="n">
        <v>1.01258971167672</v>
      </c>
      <c r="P1896" s="0" t="n">
        <v>1.015</v>
      </c>
      <c r="Q1896" s="0" t="n">
        <v>0.985</v>
      </c>
    </row>
    <row r="1897" customFormat="false" ht="15" hidden="false" customHeight="false" outlineLevel="0" collapsed="false">
      <c r="A1897" s="1" t="n">
        <v>43169</v>
      </c>
      <c r="B1897" s="0" t="n">
        <v>0.98413679087047</v>
      </c>
      <c r="C1897" s="0" t="n">
        <v>0.996661767729997</v>
      </c>
      <c r="D1897" s="0" t="n">
        <v>0.995710752219785</v>
      </c>
      <c r="E1897" s="0" t="n">
        <v>1.00520800530329</v>
      </c>
      <c r="F1897" s="0" t="n">
        <v>1.00038735376842</v>
      </c>
      <c r="G1897" s="0" t="n">
        <v>0.984729553988241</v>
      </c>
      <c r="H1897" s="0" t="n">
        <v>1.00749841993317</v>
      </c>
      <c r="I1897" s="0" t="n">
        <v>1.00056338186769</v>
      </c>
      <c r="J1897" s="0" t="n">
        <v>0.992238176121972</v>
      </c>
      <c r="K1897" s="0" t="n">
        <v>0.989887529542656</v>
      </c>
      <c r="L1897" s="0" t="n">
        <v>1.00081452777892</v>
      </c>
      <c r="M1897" s="0" t="n">
        <v>0.990623512074414</v>
      </c>
      <c r="N1897" s="0" t="n">
        <v>1.00681519266848</v>
      </c>
      <c r="O1897" s="0" t="n">
        <v>1.01280851189622</v>
      </c>
      <c r="P1897" s="0" t="n">
        <v>1.015</v>
      </c>
      <c r="Q1897" s="0" t="n">
        <v>0.985</v>
      </c>
    </row>
    <row r="1898" customFormat="false" ht="15" hidden="false" customHeight="false" outlineLevel="0" collapsed="false">
      <c r="A1898" s="1" t="n">
        <v>43170</v>
      </c>
      <c r="B1898" s="0" t="n">
        <v>0.984182650323709</v>
      </c>
      <c r="C1898" s="0" t="n">
        <v>0.996810588090859</v>
      </c>
      <c r="D1898" s="0" t="n">
        <v>0.995850197738501</v>
      </c>
      <c r="E1898" s="0" t="n">
        <v>1.00553627546223</v>
      </c>
      <c r="F1898" s="0" t="n">
        <v>1.00056082190421</v>
      </c>
      <c r="G1898" s="0" t="n">
        <v>0.984787423729476</v>
      </c>
      <c r="H1898" s="0" t="n">
        <v>1.00743026170787</v>
      </c>
      <c r="I1898" s="0" t="n">
        <v>1.00064902947215</v>
      </c>
      <c r="J1898" s="0" t="n">
        <v>0.992335498837994</v>
      </c>
      <c r="K1898" s="0" t="n">
        <v>0.990069769182367</v>
      </c>
      <c r="L1898" s="0" t="n">
        <v>1.00093593329955</v>
      </c>
      <c r="M1898" s="0" t="n">
        <v>0.990619986816934</v>
      </c>
      <c r="N1898" s="0" t="n">
        <v>1.00685082742617</v>
      </c>
      <c r="O1898" s="0" t="n">
        <v>1.01283334564856</v>
      </c>
      <c r="P1898" s="0" t="n">
        <v>1.015</v>
      </c>
      <c r="Q1898" s="0" t="n">
        <v>0.985</v>
      </c>
    </row>
    <row r="1899" customFormat="false" ht="15" hidden="false" customHeight="false" outlineLevel="0" collapsed="false">
      <c r="A1899" s="1" t="n">
        <v>43171</v>
      </c>
      <c r="B1899" s="0" t="n">
        <v>0.984231291636776</v>
      </c>
      <c r="C1899" s="0" t="n">
        <v>0.996853155123621</v>
      </c>
      <c r="D1899" s="0" t="n">
        <v>0.995844760778737</v>
      </c>
      <c r="E1899" s="0" t="n">
        <v>1.00555383016684</v>
      </c>
      <c r="F1899" s="0" t="n">
        <v>1.00054470059992</v>
      </c>
      <c r="G1899" s="0" t="n">
        <v>0.984633360141807</v>
      </c>
      <c r="H1899" s="0" t="n">
        <v>1.00726718924685</v>
      </c>
      <c r="I1899" s="0" t="n">
        <v>1.00067757423477</v>
      </c>
      <c r="J1899" s="0" t="n">
        <v>0.992425281101698</v>
      </c>
      <c r="K1899" s="0" t="n">
        <v>0.989929749283673</v>
      </c>
      <c r="L1899" s="0" t="n">
        <v>1.00085643531411</v>
      </c>
      <c r="M1899" s="0" t="n">
        <v>0.990550826036054</v>
      </c>
      <c r="N1899" s="0" t="n">
        <v>1.00669744931049</v>
      </c>
      <c r="O1899" s="0" t="n">
        <v>1.01259413975499</v>
      </c>
      <c r="P1899" s="0" t="n">
        <v>1.015</v>
      </c>
      <c r="Q1899" s="0" t="n">
        <v>0.985</v>
      </c>
    </row>
    <row r="1900" customFormat="false" ht="15" hidden="false" customHeight="false" outlineLevel="0" collapsed="false">
      <c r="A1900" s="1" t="n">
        <v>43172</v>
      </c>
      <c r="B1900" s="0" t="n">
        <v>0.983996761350828</v>
      </c>
      <c r="C1900" s="0" t="n">
        <v>0.996688368358407</v>
      </c>
      <c r="D1900" s="0" t="n">
        <v>0.995814535653922</v>
      </c>
      <c r="E1900" s="0" t="n">
        <v>1.00538773040709</v>
      </c>
      <c r="F1900" s="0" t="n">
        <v>1.00031461666658</v>
      </c>
      <c r="G1900" s="0" t="n">
        <v>0.98437808914191</v>
      </c>
      <c r="H1900" s="0" t="n">
        <v>1.00700598422167</v>
      </c>
      <c r="I1900" s="0" t="n">
        <v>1.00063400065377</v>
      </c>
      <c r="J1900" s="0" t="n">
        <v>0.992350884290104</v>
      </c>
      <c r="K1900" s="0" t="n">
        <v>0.989572378664344</v>
      </c>
      <c r="L1900" s="0" t="n">
        <v>1.00058197840411</v>
      </c>
      <c r="M1900" s="0" t="n">
        <v>0.990421126801967</v>
      </c>
      <c r="N1900" s="0" t="n">
        <v>1.00657320190469</v>
      </c>
      <c r="O1900" s="0" t="n">
        <v>1.01220565848521</v>
      </c>
      <c r="P1900" s="0" t="n">
        <v>1.015</v>
      </c>
      <c r="Q1900" s="0" t="n">
        <v>0.985</v>
      </c>
    </row>
    <row r="1901" customFormat="false" ht="15" hidden="false" customHeight="false" outlineLevel="0" collapsed="false">
      <c r="A1901" s="1" t="n">
        <v>43173</v>
      </c>
      <c r="B1901" s="0" t="n">
        <v>0.984094666766693</v>
      </c>
      <c r="C1901" s="0" t="n">
        <v>0.99679877857032</v>
      </c>
      <c r="D1901" s="0" t="n">
        <v>0.996054115218812</v>
      </c>
      <c r="E1901" s="0" t="n">
        <v>1.00558427707027</v>
      </c>
      <c r="F1901" s="0" t="n">
        <v>1.00042217609257</v>
      </c>
      <c r="G1901" s="0" t="n">
        <v>0.984319088625892</v>
      </c>
      <c r="H1901" s="0" t="n">
        <v>1.00700279081462</v>
      </c>
      <c r="I1901" s="0" t="n">
        <v>1.00095322206564</v>
      </c>
      <c r="J1901" s="0" t="n">
        <v>0.992584565977215</v>
      </c>
      <c r="K1901" s="0" t="n">
        <v>0.989672566577341</v>
      </c>
      <c r="L1901" s="0" t="n">
        <v>1.00084360949504</v>
      </c>
      <c r="M1901" s="0" t="n">
        <v>0.990445227190766</v>
      </c>
      <c r="N1901" s="0" t="n">
        <v>1.00658355952237</v>
      </c>
      <c r="O1901" s="0" t="n">
        <v>1.01209269426906</v>
      </c>
      <c r="P1901" s="0" t="n">
        <v>1.015</v>
      </c>
      <c r="Q1901" s="0" t="n">
        <v>0.985</v>
      </c>
    </row>
    <row r="1902" customFormat="false" ht="15" hidden="false" customHeight="false" outlineLevel="0" collapsed="false">
      <c r="A1902" s="1" t="n">
        <v>43174</v>
      </c>
      <c r="B1902" s="0" t="n">
        <v>0.984055278687501</v>
      </c>
      <c r="C1902" s="0" t="n">
        <v>0.996774329758438</v>
      </c>
      <c r="D1902" s="0" t="n">
        <v>0.996062154333555</v>
      </c>
      <c r="E1902" s="0" t="n">
        <v>1.00563897716665</v>
      </c>
      <c r="F1902" s="0" t="n">
        <v>1.00031614060202</v>
      </c>
      <c r="G1902" s="0" t="n">
        <v>0.984278638063492</v>
      </c>
      <c r="H1902" s="0" t="n">
        <v>1.00693037504705</v>
      </c>
      <c r="I1902" s="0" t="n">
        <v>1.00096845285592</v>
      </c>
      <c r="J1902" s="0" t="n">
        <v>0.992730035901425</v>
      </c>
      <c r="K1902" s="0" t="n">
        <v>0.989558339189418</v>
      </c>
      <c r="L1902" s="0" t="n">
        <v>1.00084564928158</v>
      </c>
      <c r="M1902" s="0" t="n">
        <v>0.990398676758028</v>
      </c>
      <c r="N1902" s="0" t="n">
        <v>1.00659188521964</v>
      </c>
      <c r="O1902" s="0" t="n">
        <v>1.0119913473377</v>
      </c>
      <c r="P1902" s="0" t="n">
        <v>1.015</v>
      </c>
      <c r="Q1902" s="0" t="n">
        <v>0.985</v>
      </c>
    </row>
    <row r="1903" customFormat="false" ht="15" hidden="false" customHeight="false" outlineLevel="0" collapsed="false">
      <c r="A1903" s="1" t="n">
        <v>43175</v>
      </c>
      <c r="B1903" s="0" t="n">
        <v>0.984068521525594</v>
      </c>
      <c r="C1903" s="0" t="n">
        <v>0.996810781793442</v>
      </c>
      <c r="D1903" s="0" t="n">
        <v>0.995964847103613</v>
      </c>
      <c r="E1903" s="0" t="n">
        <v>1.00562347570332</v>
      </c>
      <c r="F1903" s="0" t="n">
        <v>1.00026931989093</v>
      </c>
      <c r="G1903" s="0" t="n">
        <v>0.984343913869784</v>
      </c>
      <c r="H1903" s="0" t="n">
        <v>1.00683802283763</v>
      </c>
      <c r="I1903" s="0" t="n">
        <v>1.00088857436275</v>
      </c>
      <c r="J1903" s="0" t="n">
        <v>0.992673962069064</v>
      </c>
      <c r="K1903" s="0" t="n">
        <v>0.989597605493894</v>
      </c>
      <c r="L1903" s="0" t="n">
        <v>1.00103088570949</v>
      </c>
      <c r="M1903" s="0" t="n">
        <v>0.99043615118086</v>
      </c>
      <c r="N1903" s="0" t="n">
        <v>1.0066337212497</v>
      </c>
      <c r="O1903" s="0" t="n">
        <v>1.01195288178872</v>
      </c>
      <c r="P1903" s="0" t="n">
        <v>1.015</v>
      </c>
      <c r="Q1903" s="0" t="n">
        <v>0.985</v>
      </c>
    </row>
    <row r="1904" customFormat="false" ht="15" hidden="false" customHeight="false" outlineLevel="0" collapsed="false">
      <c r="A1904" s="1" t="n">
        <v>43176</v>
      </c>
      <c r="B1904" s="0" t="n">
        <v>0.984087429392916</v>
      </c>
      <c r="C1904" s="0" t="n">
        <v>0.996868919221955</v>
      </c>
      <c r="D1904" s="0" t="n">
        <v>0.996352225257407</v>
      </c>
      <c r="E1904" s="0" t="n">
        <v>1.00571648915339</v>
      </c>
      <c r="F1904" s="0" t="n">
        <v>1.00038900365674</v>
      </c>
      <c r="G1904" s="0" t="n">
        <v>0.984444187862977</v>
      </c>
      <c r="H1904" s="0" t="n">
        <v>1.00684362788373</v>
      </c>
      <c r="I1904" s="0" t="n">
        <v>1.00103418390143</v>
      </c>
      <c r="J1904" s="0" t="n">
        <v>0.992908953489567</v>
      </c>
      <c r="K1904" s="0" t="n">
        <v>0.989777327124954</v>
      </c>
      <c r="L1904" s="0" t="n">
        <v>1.00131592611214</v>
      </c>
      <c r="M1904" s="0" t="n">
        <v>0.990568551644033</v>
      </c>
      <c r="N1904" s="0" t="n">
        <v>1.00679471049237</v>
      </c>
      <c r="O1904" s="0" t="n">
        <v>1.0117192424222</v>
      </c>
      <c r="P1904" s="0" t="n">
        <v>1.015</v>
      </c>
      <c r="Q1904" s="0" t="n">
        <v>0.985</v>
      </c>
    </row>
    <row r="1905" customFormat="false" ht="15" hidden="false" customHeight="false" outlineLevel="0" collapsed="false">
      <c r="A1905" s="1" t="n">
        <v>43177</v>
      </c>
      <c r="B1905" s="0" t="n">
        <v>0.984229177118661</v>
      </c>
      <c r="C1905" s="0" t="n">
        <v>0.997113383015995</v>
      </c>
      <c r="D1905" s="0" t="n">
        <v>0.996804515228935</v>
      </c>
      <c r="E1905" s="0" t="n">
        <v>1.00588506144175</v>
      </c>
      <c r="F1905" s="0" t="n">
        <v>1.00068224086793</v>
      </c>
      <c r="G1905" s="0" t="n">
        <v>0.984616583694698</v>
      </c>
      <c r="H1905" s="0" t="n">
        <v>1.00690073411654</v>
      </c>
      <c r="I1905" s="0" t="n">
        <v>1.00139822459352</v>
      </c>
      <c r="J1905" s="0" t="n">
        <v>0.993249120733697</v>
      </c>
      <c r="K1905" s="0" t="n">
        <v>0.990071212883886</v>
      </c>
      <c r="L1905" s="0" t="n">
        <v>1.00175630495128</v>
      </c>
      <c r="M1905" s="0" t="n">
        <v>0.99082013664091</v>
      </c>
      <c r="N1905" s="0" t="n">
        <v>1.00687936173258</v>
      </c>
      <c r="O1905" s="0" t="n">
        <v>1.01162737290594</v>
      </c>
      <c r="P1905" s="0" t="n">
        <v>1.015</v>
      </c>
      <c r="Q1905" s="0" t="n">
        <v>0.985</v>
      </c>
    </row>
    <row r="1906" customFormat="false" ht="15" hidden="false" customHeight="false" outlineLevel="0" collapsed="false">
      <c r="A1906" s="1" t="n">
        <v>43178</v>
      </c>
      <c r="B1906" s="0" t="n">
        <v>0.983966308847618</v>
      </c>
      <c r="C1906" s="0" t="n">
        <v>0.996897420467309</v>
      </c>
      <c r="D1906" s="0" t="n">
        <v>0.996697564479</v>
      </c>
      <c r="E1906" s="0" t="n">
        <v>1.00559722715088</v>
      </c>
      <c r="F1906" s="0" t="n">
        <v>1.00043940096774</v>
      </c>
      <c r="G1906" s="0" t="n">
        <v>0.984413017554858</v>
      </c>
      <c r="H1906" s="0" t="n">
        <v>1.00654158407571</v>
      </c>
      <c r="I1906" s="0" t="n">
        <v>1.00132228772302</v>
      </c>
      <c r="J1906" s="0" t="n">
        <v>0.993172680283925</v>
      </c>
      <c r="K1906" s="0" t="n">
        <v>0.989824727123317</v>
      </c>
      <c r="L1906" s="0" t="n">
        <v>1.00158700126811</v>
      </c>
      <c r="M1906" s="0" t="n">
        <v>0.990637486362864</v>
      </c>
      <c r="N1906" s="0" t="n">
        <v>1.0065821941844</v>
      </c>
      <c r="O1906" s="0" t="n">
        <v>1.0113005537257</v>
      </c>
      <c r="P1906" s="0" t="n">
        <v>1.015</v>
      </c>
      <c r="Q1906" s="0" t="n">
        <v>0.985</v>
      </c>
    </row>
    <row r="1907" customFormat="false" ht="15" hidden="false" customHeight="false" outlineLevel="0" collapsed="false">
      <c r="A1907" s="1" t="n">
        <v>43179</v>
      </c>
      <c r="B1907" s="0" t="n">
        <v>0.983752299104964</v>
      </c>
      <c r="C1907" s="0" t="n">
        <v>0.996670514780188</v>
      </c>
      <c r="D1907" s="0" t="n">
        <v>0.996527864825214</v>
      </c>
      <c r="E1907" s="0" t="n">
        <v>1.00528197086028</v>
      </c>
      <c r="F1907" s="0" t="n">
        <v>1.0001381640091</v>
      </c>
      <c r="G1907" s="0" t="n">
        <v>0.984254577177814</v>
      </c>
      <c r="H1907" s="0" t="n">
        <v>1.00609439570672</v>
      </c>
      <c r="I1907" s="0" t="n">
        <v>1.00115375218476</v>
      </c>
      <c r="J1907" s="0" t="n">
        <v>0.99300270263979</v>
      </c>
      <c r="K1907" s="0" t="n">
        <v>0.989477560110218</v>
      </c>
      <c r="L1907" s="0" t="n">
        <v>1.0013155531469</v>
      </c>
      <c r="M1907" s="0" t="n">
        <v>0.990418948962554</v>
      </c>
      <c r="N1907" s="0" t="n">
        <v>1.00636571689334</v>
      </c>
      <c r="O1907" s="0" t="n">
        <v>1.0108913041497</v>
      </c>
      <c r="P1907" s="0" t="n">
        <v>1.015</v>
      </c>
      <c r="Q1907" s="0" t="n">
        <v>0.985</v>
      </c>
    </row>
    <row r="1908" customFormat="false" ht="15" hidden="false" customHeight="false" outlineLevel="0" collapsed="false">
      <c r="A1908" s="1" t="n">
        <v>43180</v>
      </c>
      <c r="B1908" s="0" t="n">
        <v>0.983598799180153</v>
      </c>
      <c r="C1908" s="0" t="n">
        <v>0.996655840463269</v>
      </c>
      <c r="D1908" s="0" t="n">
        <v>0.996531226838332</v>
      </c>
      <c r="E1908" s="0" t="n">
        <v>1.00544664359567</v>
      </c>
      <c r="F1908" s="0" t="n">
        <v>1.00014325303206</v>
      </c>
      <c r="G1908" s="0" t="n">
        <v>0.984381435803906</v>
      </c>
      <c r="H1908" s="0" t="n">
        <v>1.00610676166522</v>
      </c>
      <c r="I1908" s="0" t="n">
        <v>1.00112855404642</v>
      </c>
      <c r="J1908" s="0" t="n">
        <v>0.992949839835569</v>
      </c>
      <c r="K1908" s="0" t="n">
        <v>0.989553454097996</v>
      </c>
      <c r="L1908" s="0" t="n">
        <v>1.00128091647937</v>
      </c>
      <c r="M1908" s="0" t="n">
        <v>0.990461940717324</v>
      </c>
      <c r="N1908" s="0" t="n">
        <v>1.00637577903369</v>
      </c>
      <c r="O1908" s="0" t="n">
        <v>1.01086970869506</v>
      </c>
      <c r="P1908" s="0" t="n">
        <v>1.015</v>
      </c>
      <c r="Q1908" s="0" t="n">
        <v>0.985</v>
      </c>
    </row>
    <row r="1909" customFormat="false" ht="15" hidden="false" customHeight="false" outlineLevel="0" collapsed="false">
      <c r="A1909" s="1" t="n">
        <v>43181</v>
      </c>
      <c r="B1909" s="0" t="n">
        <v>0.983771902037742</v>
      </c>
      <c r="C1909" s="0" t="n">
        <v>0.99672351228846</v>
      </c>
      <c r="D1909" s="0" t="n">
        <v>0.996472569050781</v>
      </c>
      <c r="E1909" s="0" t="n">
        <v>1.00549893466934</v>
      </c>
      <c r="F1909" s="0" t="n">
        <v>1.00013731753193</v>
      </c>
      <c r="G1909" s="0" t="n">
        <v>0.984382014670022</v>
      </c>
      <c r="H1909" s="0" t="n">
        <v>1.00612663768413</v>
      </c>
      <c r="I1909" s="0" t="n">
        <v>1.00115959348006</v>
      </c>
      <c r="J1909" s="0" t="n">
        <v>0.993024190921353</v>
      </c>
      <c r="K1909" s="0" t="n">
        <v>0.989555682815897</v>
      </c>
      <c r="L1909" s="0" t="n">
        <v>1.00141115300893</v>
      </c>
      <c r="M1909" s="0" t="n">
        <v>0.990491859043291</v>
      </c>
      <c r="N1909" s="0" t="n">
        <v>1.00632266318698</v>
      </c>
      <c r="O1909" s="0" t="n">
        <v>1.01096305967169</v>
      </c>
      <c r="P1909" s="0" t="n">
        <v>1.015</v>
      </c>
      <c r="Q1909" s="0" t="n">
        <v>0.985</v>
      </c>
    </row>
    <row r="1910" customFormat="false" ht="15" hidden="false" customHeight="false" outlineLevel="0" collapsed="false">
      <c r="A1910" s="1" t="n">
        <v>43182</v>
      </c>
      <c r="B1910" s="0" t="n">
        <v>0.983803111932796</v>
      </c>
      <c r="C1910" s="0" t="n">
        <v>0.996696784329198</v>
      </c>
      <c r="D1910" s="0" t="n">
        <v>0.996452245829608</v>
      </c>
      <c r="E1910" s="0" t="n">
        <v>1.00559093233306</v>
      </c>
      <c r="F1910" s="0" t="n">
        <v>1.00015905344488</v>
      </c>
      <c r="G1910" s="0" t="n">
        <v>0.984166162366189</v>
      </c>
      <c r="H1910" s="0" t="n">
        <v>1.00616209644496</v>
      </c>
      <c r="I1910" s="0" t="n">
        <v>1.00121743531319</v>
      </c>
      <c r="J1910" s="0" t="n">
        <v>0.993019345810821</v>
      </c>
      <c r="K1910" s="0" t="n">
        <v>0.989532702036779</v>
      </c>
      <c r="L1910" s="0" t="n">
        <v>1.00159708123715</v>
      </c>
      <c r="M1910" s="0" t="n">
        <v>0.990378499210372</v>
      </c>
      <c r="N1910" s="0" t="n">
        <v>1.00609092089786</v>
      </c>
      <c r="O1910" s="0" t="n">
        <v>1.01093413842935</v>
      </c>
      <c r="P1910" s="0" t="n">
        <v>1.015</v>
      </c>
      <c r="Q1910" s="0" t="n">
        <v>0.985</v>
      </c>
    </row>
    <row r="1911" customFormat="false" ht="15" hidden="false" customHeight="false" outlineLevel="0" collapsed="false">
      <c r="A1911" s="1" t="n">
        <v>43183</v>
      </c>
      <c r="B1911" s="0" t="n">
        <v>0.983890416713638</v>
      </c>
      <c r="C1911" s="0" t="n">
        <v>0.996726457465608</v>
      </c>
      <c r="D1911" s="0" t="n">
        <v>0.996556051598785</v>
      </c>
      <c r="E1911" s="0" t="n">
        <v>1.00564250468752</v>
      </c>
      <c r="F1911" s="0" t="n">
        <v>1.0002100612121</v>
      </c>
      <c r="G1911" s="0" t="n">
        <v>0.984217215218367</v>
      </c>
      <c r="H1911" s="0" t="n">
        <v>1.00624146810453</v>
      </c>
      <c r="I1911" s="0" t="n">
        <v>1.00123863409197</v>
      </c>
      <c r="J1911" s="0" t="n">
        <v>0.993093372620068</v>
      </c>
      <c r="K1911" s="0" t="n">
        <v>0.98959551156201</v>
      </c>
      <c r="L1911" s="0" t="n">
        <v>1.00174509930445</v>
      </c>
      <c r="M1911" s="0" t="n">
        <v>0.990495964915191</v>
      </c>
      <c r="N1911" s="0" t="n">
        <v>1.00599536013799</v>
      </c>
      <c r="O1911" s="0" t="n">
        <v>1.01107110244995</v>
      </c>
      <c r="P1911" s="0" t="n">
        <v>1.015</v>
      </c>
      <c r="Q1911" s="0" t="n">
        <v>0.985</v>
      </c>
    </row>
    <row r="1912" customFormat="false" ht="15" hidden="false" customHeight="false" outlineLevel="0" collapsed="false">
      <c r="A1912" s="1" t="n">
        <v>43184</v>
      </c>
      <c r="B1912" s="0" t="n">
        <v>0.984145748871478</v>
      </c>
      <c r="C1912" s="0" t="n">
        <v>0.996890005390802</v>
      </c>
      <c r="D1912" s="0" t="n">
        <v>0.996902562996916</v>
      </c>
      <c r="E1912" s="0" t="n">
        <v>1.00613313740141</v>
      </c>
      <c r="F1912" s="0" t="n">
        <v>1.0005091959116</v>
      </c>
      <c r="G1912" s="0" t="n">
        <v>0.984685990330759</v>
      </c>
      <c r="H1912" s="0" t="n">
        <v>1.00661712577765</v>
      </c>
      <c r="I1912" s="0" t="n">
        <v>1.0015640172476</v>
      </c>
      <c r="J1912" s="0" t="n">
        <v>0.993425339812285</v>
      </c>
      <c r="K1912" s="0" t="n">
        <v>0.990064972977896</v>
      </c>
      <c r="L1912" s="0" t="n">
        <v>1.00191630269921</v>
      </c>
      <c r="M1912" s="0" t="n">
        <v>0.990821888142982</v>
      </c>
      <c r="N1912" s="0" t="n">
        <v>1.00631874981807</v>
      </c>
      <c r="O1912" s="0" t="n">
        <v>1.01137864874869</v>
      </c>
      <c r="P1912" s="0" t="n">
        <v>1.015</v>
      </c>
      <c r="Q1912" s="0" t="n">
        <v>0.985</v>
      </c>
    </row>
    <row r="1913" customFormat="false" ht="15" hidden="false" customHeight="false" outlineLevel="0" collapsed="false">
      <c r="A1913" s="1" t="n">
        <v>43185</v>
      </c>
      <c r="B1913" s="0" t="n">
        <v>0.984048071115649</v>
      </c>
      <c r="C1913" s="0" t="n">
        <v>0.996877485390093</v>
      </c>
      <c r="D1913" s="0" t="n">
        <v>0.996655562515391</v>
      </c>
      <c r="E1913" s="0" t="n">
        <v>1.00609358813019</v>
      </c>
      <c r="F1913" s="0" t="n">
        <v>1.00052621381218</v>
      </c>
      <c r="G1913" s="0" t="n">
        <v>0.984520220588031</v>
      </c>
      <c r="H1913" s="0" t="n">
        <v>1.00660239647634</v>
      </c>
      <c r="I1913" s="0" t="n">
        <v>1.00146312516397</v>
      </c>
      <c r="J1913" s="0" t="n">
        <v>0.993287717997941</v>
      </c>
      <c r="K1913" s="0" t="n">
        <v>0.990170811153958</v>
      </c>
      <c r="L1913" s="0" t="n">
        <v>1.00198070218506</v>
      </c>
      <c r="M1913" s="0" t="n">
        <v>0.990747004923662</v>
      </c>
      <c r="N1913" s="0" t="n">
        <v>1.0061727579016</v>
      </c>
      <c r="O1913" s="0" t="n">
        <v>1.01112462108194</v>
      </c>
      <c r="P1913" s="0" t="n">
        <v>1.015</v>
      </c>
      <c r="Q1913" s="0" t="n">
        <v>0.985</v>
      </c>
    </row>
    <row r="1914" customFormat="false" ht="15" hidden="false" customHeight="false" outlineLevel="0" collapsed="false">
      <c r="A1914" s="1" t="n">
        <v>43186</v>
      </c>
      <c r="B1914" s="0" t="n">
        <v>0.984221556016319</v>
      </c>
      <c r="C1914" s="0" t="n">
        <v>0.997125901114633</v>
      </c>
      <c r="D1914" s="0" t="n">
        <v>0.996690187204883</v>
      </c>
      <c r="E1914" s="0" t="n">
        <v>1.0063276689996</v>
      </c>
      <c r="F1914" s="0" t="n">
        <v>1.00073118431435</v>
      </c>
      <c r="G1914" s="0" t="n">
        <v>0.984558486761791</v>
      </c>
      <c r="H1914" s="0" t="n">
        <v>1.00689528911668</v>
      </c>
      <c r="I1914" s="0" t="n">
        <v>1.00169460606773</v>
      </c>
      <c r="J1914" s="0" t="n">
        <v>0.993492980296164</v>
      </c>
      <c r="K1914" s="0" t="n">
        <v>0.990375635641117</v>
      </c>
      <c r="L1914" s="0" t="n">
        <v>1.00229414222352</v>
      </c>
      <c r="M1914" s="0" t="n">
        <v>0.990861357745884</v>
      </c>
      <c r="N1914" s="0" t="n">
        <v>1.00632495813222</v>
      </c>
      <c r="O1914" s="0" t="n">
        <v>1.01145476298544</v>
      </c>
      <c r="P1914" s="0" t="n">
        <v>1.015</v>
      </c>
      <c r="Q1914" s="0" t="n">
        <v>0.985</v>
      </c>
    </row>
    <row r="1915" customFormat="false" ht="15" hidden="false" customHeight="false" outlineLevel="0" collapsed="false">
      <c r="A1915" s="1" t="n">
        <v>43187</v>
      </c>
      <c r="B1915" s="0" t="n">
        <v>0.984620663615541</v>
      </c>
      <c r="C1915" s="0" t="n">
        <v>0.997383310162346</v>
      </c>
      <c r="D1915" s="0" t="n">
        <v>0.996988186363025</v>
      </c>
      <c r="E1915" s="0" t="n">
        <v>1.00676596089458</v>
      </c>
      <c r="F1915" s="0" t="n">
        <v>1.00104451179875</v>
      </c>
      <c r="G1915" s="0" t="n">
        <v>0.984706137390861</v>
      </c>
      <c r="H1915" s="0" t="n">
        <v>1.00741986268993</v>
      </c>
      <c r="I1915" s="0" t="n">
        <v>1.00208873283719</v>
      </c>
      <c r="J1915" s="0" t="n">
        <v>0.99387235048088</v>
      </c>
      <c r="K1915" s="0" t="n">
        <v>0.990736170656045</v>
      </c>
      <c r="L1915" s="0" t="n">
        <v>1.00276824709811</v>
      </c>
      <c r="M1915" s="0" t="n">
        <v>0.991057408046288</v>
      </c>
      <c r="N1915" s="0" t="n">
        <v>1.0066074321088</v>
      </c>
      <c r="O1915" s="0" t="n">
        <v>1.01177421254722</v>
      </c>
      <c r="P1915" s="0" t="n">
        <v>1.015</v>
      </c>
      <c r="Q1915" s="0" t="n">
        <v>0.985</v>
      </c>
    </row>
    <row r="1916" customFormat="false" ht="15" hidden="false" customHeight="false" outlineLevel="0" collapsed="false">
      <c r="A1916" s="1" t="n">
        <v>43188</v>
      </c>
      <c r="B1916" s="0" t="n">
        <v>0.985070250026608</v>
      </c>
      <c r="C1916" s="0" t="n">
        <v>0.99775009681668</v>
      </c>
      <c r="D1916" s="0" t="n">
        <v>0.997214504082173</v>
      </c>
      <c r="E1916" s="0" t="n">
        <v>1.00701300342037</v>
      </c>
      <c r="F1916" s="0" t="n">
        <v>1.00135991523229</v>
      </c>
      <c r="G1916" s="0" t="n">
        <v>0.98476419448979</v>
      </c>
      <c r="H1916" s="0" t="n">
        <v>1.00784025058265</v>
      </c>
      <c r="I1916" s="0" t="n">
        <v>1.00249152891469</v>
      </c>
      <c r="J1916" s="0" t="n">
        <v>0.99422751357009</v>
      </c>
      <c r="K1916" s="0" t="n">
        <v>0.990923041062956</v>
      </c>
      <c r="L1916" s="0" t="n">
        <v>1.00311376343759</v>
      </c>
      <c r="M1916" s="0" t="n">
        <v>0.991288274809613</v>
      </c>
      <c r="N1916" s="0" t="n">
        <v>1.00677777100506</v>
      </c>
      <c r="O1916" s="0" t="n">
        <v>1.01211747956215</v>
      </c>
      <c r="P1916" s="0" t="n">
        <v>1.015</v>
      </c>
      <c r="Q1916" s="0" t="n">
        <v>0.985</v>
      </c>
    </row>
    <row r="1917" customFormat="false" ht="15" hidden="false" customHeight="false" outlineLevel="0" collapsed="false">
      <c r="A1917" s="1" t="n">
        <v>43189</v>
      </c>
      <c r="B1917" s="0" t="n">
        <v>0.985561983472318</v>
      </c>
      <c r="C1917" s="0" t="n">
        <v>0.998037258380116</v>
      </c>
      <c r="D1917" s="0" t="n">
        <v>0.997616496245603</v>
      </c>
      <c r="E1917" s="0" t="n">
        <v>1.00728008495622</v>
      </c>
      <c r="F1917" s="0" t="n">
        <v>1.00168456531517</v>
      </c>
      <c r="G1917" s="0" t="n">
        <v>0.985022039839518</v>
      </c>
      <c r="H1917" s="0" t="n">
        <v>1.00810384524263</v>
      </c>
      <c r="I1917" s="0" t="n">
        <v>1.00300428101114</v>
      </c>
      <c r="J1917" s="0" t="n">
        <v>0.994686161289899</v>
      </c>
      <c r="K1917" s="0" t="n">
        <v>0.991166508447908</v>
      </c>
      <c r="L1917" s="0" t="n">
        <v>1.00354752068083</v>
      </c>
      <c r="M1917" s="0" t="n">
        <v>0.991561327156724</v>
      </c>
      <c r="N1917" s="0" t="n">
        <v>1.00720092878864</v>
      </c>
      <c r="O1917" s="0" t="n">
        <v>1.01276758568813</v>
      </c>
      <c r="P1917" s="0" t="n">
        <v>1.015</v>
      </c>
      <c r="Q1917" s="0" t="n">
        <v>0.985</v>
      </c>
    </row>
    <row r="1918" customFormat="false" ht="15" hidden="false" customHeight="false" outlineLevel="0" collapsed="false">
      <c r="A1918" s="1" t="n">
        <v>43190</v>
      </c>
      <c r="B1918" s="0" t="n">
        <v>0.986195608754734</v>
      </c>
      <c r="C1918" s="0" t="n">
        <v>0.998646495381077</v>
      </c>
      <c r="D1918" s="0" t="n">
        <v>0.998121387214274</v>
      </c>
      <c r="E1918" s="0" t="n">
        <v>1.00789583902216</v>
      </c>
      <c r="F1918" s="0" t="n">
        <v>1.00231200333913</v>
      </c>
      <c r="G1918" s="0" t="n">
        <v>0.985663184081512</v>
      </c>
      <c r="H1918" s="0" t="n">
        <v>1.00856342499336</v>
      </c>
      <c r="I1918" s="0" t="n">
        <v>1.00364445130613</v>
      </c>
      <c r="J1918" s="0" t="n">
        <v>0.995274454140818</v>
      </c>
      <c r="K1918" s="0" t="n">
        <v>0.991642433246681</v>
      </c>
      <c r="L1918" s="0" t="n">
        <v>1.00423538865617</v>
      </c>
      <c r="M1918" s="0" t="n">
        <v>0.992130706741049</v>
      </c>
      <c r="N1918" s="0" t="n">
        <v>1.00784892199914</v>
      </c>
      <c r="O1918" s="0" t="n">
        <v>1.01351423518056</v>
      </c>
      <c r="P1918" s="0" t="n">
        <v>1.015</v>
      </c>
      <c r="Q1918" s="0" t="n">
        <v>0.985</v>
      </c>
    </row>
    <row r="1919" customFormat="false" ht="15" hidden="false" customHeight="false" outlineLevel="0" collapsed="false">
      <c r="A1919" s="1" t="n">
        <v>43191</v>
      </c>
      <c r="B1919" s="0" t="n">
        <v>0.986830721119063</v>
      </c>
      <c r="C1919" s="0" t="n">
        <v>0.999253844225661</v>
      </c>
      <c r="D1919" s="0" t="n">
        <v>0.998664663672382</v>
      </c>
      <c r="E1919" s="0" t="n">
        <v>1.00858501306237</v>
      </c>
      <c r="F1919" s="0" t="n">
        <v>1.00292468510666</v>
      </c>
      <c r="G1919" s="0" t="n">
        <v>0.986265311826944</v>
      </c>
      <c r="H1919" s="0" t="n">
        <v>1.00907646186408</v>
      </c>
      <c r="I1919" s="0" t="n">
        <v>1.00429858700063</v>
      </c>
      <c r="J1919" s="0" t="n">
        <v>0.995936113948049</v>
      </c>
      <c r="K1919" s="0" t="n">
        <v>0.992198227951459</v>
      </c>
      <c r="L1919" s="0" t="n">
        <v>1.00505580864368</v>
      </c>
      <c r="M1919" s="0" t="n">
        <v>0.992771388568931</v>
      </c>
      <c r="N1919" s="0" t="n">
        <v>1.00839785078082</v>
      </c>
      <c r="O1919" s="0" t="n">
        <v>1.0140379542676</v>
      </c>
      <c r="P1919" s="0" t="n">
        <v>1.015</v>
      </c>
      <c r="Q1919" s="0" t="n">
        <v>0.985</v>
      </c>
    </row>
    <row r="1920" customFormat="false" ht="15" hidden="false" customHeight="false" outlineLevel="0" collapsed="false">
      <c r="A1920" s="1" t="n">
        <v>43192</v>
      </c>
      <c r="B1920" s="0" t="n">
        <v>0.98757801328094</v>
      </c>
      <c r="C1920" s="0" t="n">
        <v>0.999774799225346</v>
      </c>
      <c r="D1920" s="0" t="n">
        <v>0.999227607051006</v>
      </c>
      <c r="E1920" s="0" t="n">
        <v>1.00931370262821</v>
      </c>
      <c r="F1920" s="0" t="n">
        <v>1.00353938100614</v>
      </c>
      <c r="G1920" s="0" t="n">
        <v>0.986931295770812</v>
      </c>
      <c r="H1920" s="0" t="n">
        <v>1.00972515515103</v>
      </c>
      <c r="I1920" s="0" t="n">
        <v>1.00502135749367</v>
      </c>
      <c r="J1920" s="0" t="n">
        <v>0.996572622038244</v>
      </c>
      <c r="K1920" s="0" t="n">
        <v>0.992829533051665</v>
      </c>
      <c r="L1920" s="0" t="n">
        <v>1.00578802463322</v>
      </c>
      <c r="M1920" s="0" t="n">
        <v>0.993505447014132</v>
      </c>
      <c r="N1920" s="0" t="n">
        <v>1.00910892087237</v>
      </c>
      <c r="O1920" s="0" t="n">
        <v>1.01486261680075</v>
      </c>
      <c r="P1920" s="0" t="n">
        <v>1.015</v>
      </c>
      <c r="Q1920" s="0" t="n">
        <v>0.985</v>
      </c>
    </row>
    <row r="1921" customFormat="false" ht="15" hidden="false" customHeight="false" outlineLevel="0" collapsed="false">
      <c r="A1921" s="1" t="n">
        <v>43193</v>
      </c>
      <c r="B1921" s="0" t="n">
        <v>0.987875226569611</v>
      </c>
      <c r="C1921" s="0" t="n">
        <v>0.999875468854435</v>
      </c>
      <c r="D1921" s="0" t="n">
        <v>0.999349672984199</v>
      </c>
      <c r="E1921" s="0" t="n">
        <v>1.00943637907798</v>
      </c>
      <c r="F1921" s="0" t="n">
        <v>1.00360394145582</v>
      </c>
      <c r="G1921" s="0" t="n">
        <v>0.986901876091446</v>
      </c>
      <c r="H1921" s="0" t="n">
        <v>1.00989035876535</v>
      </c>
      <c r="I1921" s="0" t="n">
        <v>1.00523627864803</v>
      </c>
      <c r="J1921" s="0" t="n">
        <v>0.99678972335957</v>
      </c>
      <c r="K1921" s="0" t="n">
        <v>0.992925433886441</v>
      </c>
      <c r="L1921" s="0" t="n">
        <v>1.00593867443011</v>
      </c>
      <c r="M1921" s="0" t="n">
        <v>0.993639735149263</v>
      </c>
      <c r="N1921" s="0" t="n">
        <v>1.00934970744259</v>
      </c>
      <c r="O1921" s="0" t="n">
        <v>1.01515716963392</v>
      </c>
      <c r="P1921" s="0" t="n">
        <v>1.015</v>
      </c>
      <c r="Q1921" s="0" t="n">
        <v>0.985</v>
      </c>
    </row>
    <row r="1922" customFormat="false" ht="15" hidden="false" customHeight="false" outlineLevel="0" collapsed="false">
      <c r="A1922" s="1" t="n">
        <v>43194</v>
      </c>
      <c r="B1922" s="0" t="n">
        <v>0.988327932354023</v>
      </c>
      <c r="C1922" s="0" t="n">
        <v>1.00022123013281</v>
      </c>
      <c r="D1922" s="0" t="n">
        <v>0.999629245498909</v>
      </c>
      <c r="E1922" s="0" t="n">
        <v>1.0098124416769</v>
      </c>
      <c r="F1922" s="0" t="n">
        <v>1.00393547784232</v>
      </c>
      <c r="G1922" s="0" t="n">
        <v>0.987215012548727</v>
      </c>
      <c r="H1922" s="0" t="n">
        <v>1.01033098647937</v>
      </c>
      <c r="I1922" s="0" t="n">
        <v>1.00561677658448</v>
      </c>
      <c r="J1922" s="0" t="n">
        <v>0.997091689648265</v>
      </c>
      <c r="K1922" s="0" t="n">
        <v>0.99325202166533</v>
      </c>
      <c r="L1922" s="0" t="n">
        <v>1.0062521559896</v>
      </c>
      <c r="M1922" s="0" t="n">
        <v>0.994086865045873</v>
      </c>
      <c r="N1922" s="0" t="n">
        <v>1.00962938916798</v>
      </c>
      <c r="O1922" s="0" t="n">
        <v>1.01544329694072</v>
      </c>
      <c r="P1922" s="0" t="n">
        <v>1.015</v>
      </c>
      <c r="Q1922" s="0" t="n">
        <v>0.985</v>
      </c>
    </row>
    <row r="1923" customFormat="false" ht="15" hidden="false" customHeight="false" outlineLevel="0" collapsed="false">
      <c r="A1923" s="1" t="n">
        <v>43195</v>
      </c>
      <c r="B1923" s="0" t="n">
        <v>0.988411045570989</v>
      </c>
      <c r="C1923" s="0" t="n">
        <v>1.00021437561179</v>
      </c>
      <c r="D1923" s="0" t="n">
        <v>0.999649166787963</v>
      </c>
      <c r="E1923" s="0" t="n">
        <v>1.01005883999388</v>
      </c>
      <c r="F1923" s="0" t="n">
        <v>1.00402501963069</v>
      </c>
      <c r="G1923" s="0" t="n">
        <v>0.9873426210769</v>
      </c>
      <c r="H1923" s="0" t="n">
        <v>1.01053428787581</v>
      </c>
      <c r="I1923" s="0" t="n">
        <v>1.005656691167</v>
      </c>
      <c r="J1923" s="0" t="n">
        <v>0.997092889325893</v>
      </c>
      <c r="K1923" s="0" t="n">
        <v>0.993302926038007</v>
      </c>
      <c r="L1923" s="0" t="n">
        <v>1.00633905906823</v>
      </c>
      <c r="M1923" s="0" t="n">
        <v>0.994176028335132</v>
      </c>
      <c r="N1923" s="0" t="n">
        <v>1.00982793480788</v>
      </c>
      <c r="O1923" s="0" t="n">
        <v>1.01544142796112</v>
      </c>
      <c r="P1923" s="0" t="n">
        <v>1.015</v>
      </c>
      <c r="Q1923" s="0" t="n">
        <v>0.985</v>
      </c>
    </row>
    <row r="1924" customFormat="false" ht="15" hidden="false" customHeight="false" outlineLevel="0" collapsed="false">
      <c r="A1924" s="1" t="n">
        <v>43196</v>
      </c>
      <c r="B1924" s="0" t="n">
        <v>0.988551559118609</v>
      </c>
      <c r="C1924" s="0" t="n">
        <v>1.00027106012541</v>
      </c>
      <c r="D1924" s="0" t="n">
        <v>0.999753683707371</v>
      </c>
      <c r="E1924" s="0" t="n">
        <v>1.01028213885057</v>
      </c>
      <c r="F1924" s="0" t="n">
        <v>1.00410227427923</v>
      </c>
      <c r="G1924" s="0" t="n">
        <v>0.987445770761539</v>
      </c>
      <c r="H1924" s="0" t="n">
        <v>1.01071055800098</v>
      </c>
      <c r="I1924" s="0" t="n">
        <v>1.00580379547434</v>
      </c>
      <c r="J1924" s="0" t="n">
        <v>0.997248802257081</v>
      </c>
      <c r="K1924" s="0" t="n">
        <v>0.993575747915214</v>
      </c>
      <c r="L1924" s="0" t="n">
        <v>1.00664562066949</v>
      </c>
      <c r="M1924" s="0" t="n">
        <v>0.994304504370327</v>
      </c>
      <c r="N1924" s="0" t="n">
        <v>1.01007347702195</v>
      </c>
      <c r="O1924" s="0" t="n">
        <v>1.01569820826278</v>
      </c>
      <c r="P1924" s="0" t="n">
        <v>1.015</v>
      </c>
      <c r="Q1924" s="0" t="n">
        <v>0.985</v>
      </c>
    </row>
    <row r="1925" customFormat="false" ht="15" hidden="false" customHeight="false" outlineLevel="0" collapsed="false">
      <c r="A1925" s="1" t="n">
        <v>43197</v>
      </c>
      <c r="B1925" s="0" t="n">
        <v>0.988781364635183</v>
      </c>
      <c r="C1925" s="0" t="n">
        <v>1.00038168578343</v>
      </c>
      <c r="D1925" s="0" t="n">
        <v>1.00007065077403</v>
      </c>
      <c r="E1925" s="0" t="n">
        <v>1.01052513842829</v>
      </c>
      <c r="F1925" s="0" t="n">
        <v>1.00430029483385</v>
      </c>
      <c r="G1925" s="0" t="n">
        <v>0.98777952207883</v>
      </c>
      <c r="H1925" s="0" t="n">
        <v>1.01080522277502</v>
      </c>
      <c r="I1925" s="0" t="n">
        <v>1.00619198863224</v>
      </c>
      <c r="J1925" s="0" t="n">
        <v>0.997555819752902</v>
      </c>
      <c r="K1925" s="0" t="n">
        <v>0.993882570597121</v>
      </c>
      <c r="L1925" s="0" t="n">
        <v>1.00702918711015</v>
      </c>
      <c r="M1925" s="0" t="n">
        <v>0.994502013275134</v>
      </c>
      <c r="N1925" s="0" t="n">
        <v>1.01027196021955</v>
      </c>
      <c r="O1925" s="0" t="n">
        <v>1.01593324650903</v>
      </c>
      <c r="P1925" s="0" t="n">
        <v>1.015</v>
      </c>
      <c r="Q1925" s="0" t="n">
        <v>0.985</v>
      </c>
    </row>
    <row r="1926" customFormat="false" ht="15" hidden="false" customHeight="false" outlineLevel="0" collapsed="false">
      <c r="A1926" s="1" t="n">
        <v>43198</v>
      </c>
      <c r="B1926" s="0" t="n">
        <v>0.989223028390816</v>
      </c>
      <c r="C1926" s="0" t="n">
        <v>1.00070361679591</v>
      </c>
      <c r="D1926" s="0" t="n">
        <v>1.00045742916313</v>
      </c>
      <c r="E1926" s="0" t="n">
        <v>1.01091239609184</v>
      </c>
      <c r="F1926" s="0" t="n">
        <v>1.00463116611546</v>
      </c>
      <c r="G1926" s="0" t="n">
        <v>0.988095950711508</v>
      </c>
      <c r="H1926" s="0" t="n">
        <v>1.01104335881194</v>
      </c>
      <c r="I1926" s="0" t="n">
        <v>1.00665041799063</v>
      </c>
      <c r="J1926" s="0" t="n">
        <v>0.997940825720813</v>
      </c>
      <c r="K1926" s="0" t="n">
        <v>0.994297487182417</v>
      </c>
      <c r="L1926" s="0" t="n">
        <v>1.00742878577419</v>
      </c>
      <c r="M1926" s="0" t="n">
        <v>0.994756545845584</v>
      </c>
      <c r="N1926" s="0" t="n">
        <v>1.01050809315992</v>
      </c>
      <c r="O1926" s="0" t="n">
        <v>1.01616934047203</v>
      </c>
      <c r="P1926" s="0" t="n">
        <v>1.015</v>
      </c>
      <c r="Q1926" s="0" t="n">
        <v>0.985</v>
      </c>
    </row>
    <row r="1927" customFormat="false" ht="15" hidden="false" customHeight="false" outlineLevel="0" collapsed="false">
      <c r="A1927" s="1" t="n">
        <v>43199</v>
      </c>
      <c r="B1927" s="0" t="n">
        <v>0.989639608269435</v>
      </c>
      <c r="C1927" s="0" t="n">
        <v>1.00099953252336</v>
      </c>
      <c r="D1927" s="0" t="n">
        <v>1.00068359811612</v>
      </c>
      <c r="E1927" s="0" t="n">
        <v>1.01111922408858</v>
      </c>
      <c r="F1927" s="0" t="n">
        <v>1.00490706466823</v>
      </c>
      <c r="G1927" s="0" t="n">
        <v>0.988188960404883</v>
      </c>
      <c r="H1927" s="0" t="n">
        <v>1.01119178597623</v>
      </c>
      <c r="I1927" s="0" t="n">
        <v>1.00699640337872</v>
      </c>
      <c r="J1927" s="0" t="n">
        <v>0.998243349153359</v>
      </c>
      <c r="K1927" s="0" t="n">
        <v>0.994567379295295</v>
      </c>
      <c r="L1927" s="0" t="n">
        <v>1.00773892088572</v>
      </c>
      <c r="M1927" s="0" t="n">
        <v>0.99490486519183</v>
      </c>
      <c r="N1927" s="0" t="n">
        <v>1.01054311551207</v>
      </c>
      <c r="O1927" s="0" t="n">
        <v>1.01633278814804</v>
      </c>
      <c r="P1927" s="0" t="n">
        <v>1.015</v>
      </c>
      <c r="Q1927" s="0" t="n">
        <v>0.985</v>
      </c>
    </row>
    <row r="1928" customFormat="false" ht="15" hidden="false" customHeight="false" outlineLevel="0" collapsed="false">
      <c r="A1928" s="1" t="n">
        <v>43200</v>
      </c>
      <c r="B1928" s="0" t="n">
        <v>0.989981727817144</v>
      </c>
      <c r="C1928" s="0" t="n">
        <v>1.00135354840357</v>
      </c>
      <c r="D1928" s="0" t="n">
        <v>1.0008592854183</v>
      </c>
      <c r="E1928" s="0" t="n">
        <v>1.01139284366401</v>
      </c>
      <c r="F1928" s="0" t="n">
        <v>1.0052532049489</v>
      </c>
      <c r="G1928" s="0" t="n">
        <v>0.988528559908867</v>
      </c>
      <c r="H1928" s="0" t="n">
        <v>1.01148165262115</v>
      </c>
      <c r="I1928" s="0" t="n">
        <v>1.00728972185377</v>
      </c>
      <c r="J1928" s="0" t="n">
        <v>0.998488380821403</v>
      </c>
      <c r="K1928" s="0" t="n">
        <v>0.994770658829282</v>
      </c>
      <c r="L1928" s="0" t="n">
        <v>1.00807356101262</v>
      </c>
      <c r="M1928" s="0" t="n">
        <v>0.995335616468724</v>
      </c>
      <c r="N1928" s="0" t="n">
        <v>1.01061442481612</v>
      </c>
      <c r="O1928" s="0" t="n">
        <v>1.01631154761802</v>
      </c>
      <c r="P1928" s="0" t="n">
        <v>1.015</v>
      </c>
      <c r="Q1928" s="0" t="n">
        <v>0.985</v>
      </c>
    </row>
    <row r="1929" customFormat="false" ht="15" hidden="false" customHeight="false" outlineLevel="0" collapsed="false">
      <c r="A1929" s="1" t="n">
        <v>43201</v>
      </c>
      <c r="B1929" s="0" t="n">
        <v>0.990316871201777</v>
      </c>
      <c r="C1929" s="0" t="n">
        <v>1.00163284191441</v>
      </c>
      <c r="D1929" s="0" t="n">
        <v>1.00099001457568</v>
      </c>
      <c r="E1929" s="0" t="n">
        <v>1.01166543276934</v>
      </c>
      <c r="F1929" s="0" t="n">
        <v>1.00553728454643</v>
      </c>
      <c r="G1929" s="0" t="n">
        <v>0.988758304634251</v>
      </c>
      <c r="H1929" s="0" t="n">
        <v>1.01168602686756</v>
      </c>
      <c r="I1929" s="0" t="n">
        <v>1.00742231208866</v>
      </c>
      <c r="J1929" s="0" t="n">
        <v>0.998631601274567</v>
      </c>
      <c r="K1929" s="0" t="n">
        <v>0.995119826837811</v>
      </c>
      <c r="L1929" s="0" t="n">
        <v>1.00834346122877</v>
      </c>
      <c r="M1929" s="0" t="n">
        <v>0.995688575415243</v>
      </c>
      <c r="N1929" s="0" t="n">
        <v>1.01083133745299</v>
      </c>
      <c r="O1929" s="0" t="n">
        <v>1.01630530213655</v>
      </c>
      <c r="P1929" s="0" t="n">
        <v>1.015</v>
      </c>
      <c r="Q1929" s="0" t="n">
        <v>0.985</v>
      </c>
    </row>
    <row r="1930" customFormat="false" ht="15" hidden="false" customHeight="false" outlineLevel="0" collapsed="false">
      <c r="A1930" s="1" t="n">
        <v>43202</v>
      </c>
      <c r="B1930" s="0" t="n">
        <v>0.990691672756871</v>
      </c>
      <c r="C1930" s="0" t="n">
        <v>1.0019817676122</v>
      </c>
      <c r="D1930" s="0" t="n">
        <v>1.00115543205674</v>
      </c>
      <c r="E1930" s="0" t="n">
        <v>1.01192793716106</v>
      </c>
      <c r="F1930" s="0" t="n">
        <v>1.00586928227456</v>
      </c>
      <c r="G1930" s="0" t="n">
        <v>0.988902263983032</v>
      </c>
      <c r="H1930" s="0" t="n">
        <v>1.01182815811425</v>
      </c>
      <c r="I1930" s="0" t="n">
        <v>1.00762941652983</v>
      </c>
      <c r="J1930" s="0" t="n">
        <v>0.998874244531325</v>
      </c>
      <c r="K1930" s="0" t="n">
        <v>0.995354137060613</v>
      </c>
      <c r="L1930" s="0" t="n">
        <v>1.00851700898634</v>
      </c>
      <c r="M1930" s="0" t="n">
        <v>0.995990481125496</v>
      </c>
      <c r="N1930" s="0" t="n">
        <v>1.01092125806344</v>
      </c>
      <c r="O1930" s="0" t="n">
        <v>1.01599533858065</v>
      </c>
      <c r="P1930" s="0" t="n">
        <v>1.015</v>
      </c>
      <c r="Q1930" s="0" t="n">
        <v>0.985</v>
      </c>
    </row>
    <row r="1931" customFormat="false" ht="15" hidden="false" customHeight="false" outlineLevel="0" collapsed="false">
      <c r="A1931" s="1" t="n">
        <v>43203</v>
      </c>
      <c r="B1931" s="0" t="n">
        <v>0.990949989330746</v>
      </c>
      <c r="C1931" s="0" t="n">
        <v>1.00213057143637</v>
      </c>
      <c r="D1931" s="0" t="n">
        <v>1.00132437815168</v>
      </c>
      <c r="E1931" s="0" t="n">
        <v>1.01211132099017</v>
      </c>
      <c r="F1931" s="0" t="n">
        <v>1.00611287193821</v>
      </c>
      <c r="G1931" s="0" t="n">
        <v>0.989086231386808</v>
      </c>
      <c r="H1931" s="0" t="n">
        <v>1.01194190783557</v>
      </c>
      <c r="I1931" s="0" t="n">
        <v>1.00783751111503</v>
      </c>
      <c r="J1931" s="0" t="n">
        <v>0.999086196096032</v>
      </c>
      <c r="K1931" s="0" t="n">
        <v>0.995548304636167</v>
      </c>
      <c r="L1931" s="0" t="n">
        <v>1.00869887043754</v>
      </c>
      <c r="M1931" s="0" t="n">
        <v>0.996179201119424</v>
      </c>
      <c r="N1931" s="0" t="n">
        <v>1.01119124339139</v>
      </c>
      <c r="O1931" s="0" t="n">
        <v>1.01594624964937</v>
      </c>
      <c r="P1931" s="0" t="n">
        <v>1.015</v>
      </c>
      <c r="Q1931" s="0" t="n">
        <v>0.985</v>
      </c>
    </row>
    <row r="1932" customFormat="false" ht="15" hidden="false" customHeight="false" outlineLevel="0" collapsed="false">
      <c r="A1932" s="1" t="n">
        <v>43204</v>
      </c>
      <c r="B1932" s="0" t="n">
        <v>0.991069266635042</v>
      </c>
      <c r="C1932" s="0" t="n">
        <v>1.00208950815503</v>
      </c>
      <c r="D1932" s="0" t="n">
        <v>1.00156953736161</v>
      </c>
      <c r="E1932" s="0" t="n">
        <v>1.01218372836073</v>
      </c>
      <c r="F1932" s="0" t="n">
        <v>1.00612519085275</v>
      </c>
      <c r="G1932" s="0" t="n">
        <v>0.989125305252471</v>
      </c>
      <c r="H1932" s="0" t="n">
        <v>1.01194472227995</v>
      </c>
      <c r="I1932" s="0" t="n">
        <v>1.00799951802194</v>
      </c>
      <c r="J1932" s="0" t="n">
        <v>0.999281709720842</v>
      </c>
      <c r="K1932" s="0" t="n">
        <v>0.995490933731547</v>
      </c>
      <c r="L1932" s="0" t="n">
        <v>1.00876454848681</v>
      </c>
      <c r="M1932" s="0" t="n">
        <v>0.996208463643913</v>
      </c>
      <c r="N1932" s="0" t="n">
        <v>1.01130837031438</v>
      </c>
      <c r="O1932" s="0" t="n">
        <v>1.01587711718858</v>
      </c>
      <c r="P1932" s="0" t="n">
        <v>1.015</v>
      </c>
      <c r="Q1932" s="0" t="n">
        <v>0.985</v>
      </c>
    </row>
    <row r="1933" customFormat="false" ht="15" hidden="false" customHeight="false" outlineLevel="0" collapsed="false">
      <c r="A1933" s="1" t="n">
        <v>43205</v>
      </c>
      <c r="B1933" s="0" t="n">
        <v>0.991201645332616</v>
      </c>
      <c r="C1933" s="0" t="n">
        <v>1.0021864144706</v>
      </c>
      <c r="D1933" s="0" t="n">
        <v>1.00171045483612</v>
      </c>
      <c r="E1933" s="0" t="n">
        <v>1.01219145317015</v>
      </c>
      <c r="F1933" s="0" t="n">
        <v>1.0062416364055</v>
      </c>
      <c r="G1933" s="0" t="n">
        <v>0.989135466749767</v>
      </c>
      <c r="H1933" s="0" t="n">
        <v>1.01189392639249</v>
      </c>
      <c r="I1933" s="0" t="n">
        <v>1.0081605414455</v>
      </c>
      <c r="J1933" s="0" t="n">
        <v>0.999446259310903</v>
      </c>
      <c r="K1933" s="0" t="n">
        <v>0.995539310203216</v>
      </c>
      <c r="L1933" s="0" t="n">
        <v>1.00880319942109</v>
      </c>
      <c r="M1933" s="0" t="n">
        <v>0.996294445496048</v>
      </c>
      <c r="N1933" s="0" t="n">
        <v>1.01130681106938</v>
      </c>
      <c r="O1933" s="0" t="n">
        <v>1.01572206695208</v>
      </c>
      <c r="P1933" s="0" t="n">
        <v>1.015</v>
      </c>
      <c r="Q1933" s="0" t="n">
        <v>0.985</v>
      </c>
    </row>
    <row r="1934" customFormat="false" ht="15" hidden="false" customHeight="false" outlineLevel="0" collapsed="false">
      <c r="A1934" s="1" t="n">
        <v>43206</v>
      </c>
      <c r="B1934" s="0" t="n">
        <v>0.99138324319289</v>
      </c>
      <c r="C1934" s="0" t="n">
        <v>1.00224873387058</v>
      </c>
      <c r="D1934" s="0" t="n">
        <v>1.00185801603122</v>
      </c>
      <c r="E1934" s="0" t="n">
        <v>1.01218932257776</v>
      </c>
      <c r="F1934" s="0" t="n">
        <v>1.00636665767161</v>
      </c>
      <c r="G1934" s="0" t="n">
        <v>0.98903267257249</v>
      </c>
      <c r="H1934" s="0" t="n">
        <v>1.01184666341523</v>
      </c>
      <c r="I1934" s="0" t="n">
        <v>1.00830478730063</v>
      </c>
      <c r="J1934" s="0" t="n">
        <v>0.999520399546275</v>
      </c>
      <c r="K1934" s="0" t="n">
        <v>0.995547549336477</v>
      </c>
      <c r="L1934" s="0" t="n">
        <v>1.00880801504566</v>
      </c>
      <c r="M1934" s="0" t="n">
        <v>0.99635647952177</v>
      </c>
      <c r="N1934" s="0" t="n">
        <v>1.01121767591424</v>
      </c>
      <c r="O1934" s="0" t="n">
        <v>1.01551458568067</v>
      </c>
      <c r="P1934" s="0" t="n">
        <v>1.015</v>
      </c>
      <c r="Q1934" s="0" t="n">
        <v>0.985</v>
      </c>
    </row>
    <row r="1935" customFormat="false" ht="15" hidden="false" customHeight="false" outlineLevel="0" collapsed="false">
      <c r="A1935" s="1" t="n">
        <v>43207</v>
      </c>
      <c r="B1935" s="0" t="n">
        <v>0.991433987332691</v>
      </c>
      <c r="C1935" s="0" t="n">
        <v>1.00233763179153</v>
      </c>
      <c r="D1935" s="0" t="n">
        <v>1.00199953303819</v>
      </c>
      <c r="E1935" s="0" t="n">
        <v>1.01216687902279</v>
      </c>
      <c r="F1935" s="0" t="n">
        <v>1.00652726867516</v>
      </c>
      <c r="G1935" s="0" t="n">
        <v>0.988911146697263</v>
      </c>
      <c r="H1935" s="0" t="n">
        <v>1.01174543037996</v>
      </c>
      <c r="I1935" s="0" t="n">
        <v>1.00848657717121</v>
      </c>
      <c r="J1935" s="0" t="n">
        <v>0.999552067372388</v>
      </c>
      <c r="K1935" s="0" t="n">
        <v>0.995655252843909</v>
      </c>
      <c r="L1935" s="0" t="n">
        <v>1.00901232005106</v>
      </c>
      <c r="M1935" s="0" t="n">
        <v>0.996416033686753</v>
      </c>
      <c r="N1935" s="0" t="n">
        <v>1.01099555295824</v>
      </c>
      <c r="O1935" s="0" t="n">
        <v>1.01546521789847</v>
      </c>
      <c r="P1935" s="0" t="n">
        <v>1.015</v>
      </c>
      <c r="Q1935" s="0" t="n">
        <v>0.985</v>
      </c>
    </row>
    <row r="1936" customFormat="false" ht="15" hidden="false" customHeight="false" outlineLevel="0" collapsed="false">
      <c r="A1936" s="1" t="n">
        <v>43208</v>
      </c>
      <c r="B1936" s="0" t="n">
        <v>0.991496308859527</v>
      </c>
      <c r="C1936" s="0" t="n">
        <v>1.00240863934867</v>
      </c>
      <c r="D1936" s="0" t="n">
        <v>1.00205769495986</v>
      </c>
      <c r="E1936" s="0" t="n">
        <v>1.01221700371627</v>
      </c>
      <c r="F1936" s="0" t="n">
        <v>1.00661571074213</v>
      </c>
      <c r="G1936" s="0" t="n">
        <v>0.98896451318093</v>
      </c>
      <c r="H1936" s="0" t="n">
        <v>1.01175844281538</v>
      </c>
      <c r="I1936" s="0" t="n">
        <v>1.00857143734966</v>
      </c>
      <c r="J1936" s="0" t="n">
        <v>0.999632977694318</v>
      </c>
      <c r="K1936" s="0" t="n">
        <v>0.995723686313768</v>
      </c>
      <c r="L1936" s="0" t="n">
        <v>1.00903020418237</v>
      </c>
      <c r="M1936" s="0" t="n">
        <v>0.996455712664271</v>
      </c>
      <c r="N1936" s="0" t="n">
        <v>1.01089053521561</v>
      </c>
      <c r="O1936" s="0" t="n">
        <v>1.0154500766328</v>
      </c>
      <c r="P1936" s="0" t="n">
        <v>1.015</v>
      </c>
      <c r="Q1936" s="0" t="n">
        <v>0.985</v>
      </c>
    </row>
    <row r="1937" customFormat="false" ht="15" hidden="false" customHeight="false" outlineLevel="0" collapsed="false">
      <c r="A1937" s="1" t="n">
        <v>43209</v>
      </c>
      <c r="B1937" s="0" t="n">
        <v>0.991540663709799</v>
      </c>
      <c r="C1937" s="0" t="n">
        <v>1.00247303975113</v>
      </c>
      <c r="D1937" s="0" t="n">
        <v>1.00226693772495</v>
      </c>
      <c r="E1937" s="0" t="n">
        <v>1.01219295859152</v>
      </c>
      <c r="F1937" s="0" t="n">
        <v>1.00672138191681</v>
      </c>
      <c r="G1937" s="0" t="n">
        <v>0.988942128856711</v>
      </c>
      <c r="H1937" s="0" t="n">
        <v>1.01177305722975</v>
      </c>
      <c r="I1937" s="0" t="n">
        <v>1.00877616318721</v>
      </c>
      <c r="J1937" s="0" t="n">
        <v>0.999736227634018</v>
      </c>
      <c r="K1937" s="0" t="n">
        <v>0.995731598985307</v>
      </c>
      <c r="L1937" s="0" t="n">
        <v>1.00912557173017</v>
      </c>
      <c r="M1937" s="0" t="n">
        <v>0.996534571079555</v>
      </c>
      <c r="N1937" s="0" t="n">
        <v>1.010704417731</v>
      </c>
      <c r="O1937" s="0" t="n">
        <v>1.0153800955905</v>
      </c>
      <c r="P1937" s="0" t="n">
        <v>1.015</v>
      </c>
      <c r="Q1937" s="0" t="n">
        <v>0.985</v>
      </c>
    </row>
    <row r="1938" customFormat="false" ht="15" hidden="false" customHeight="false" outlineLevel="0" collapsed="false">
      <c r="A1938" s="1" t="n">
        <v>43210</v>
      </c>
      <c r="B1938" s="0" t="n">
        <v>0.991641168607272</v>
      </c>
      <c r="C1938" s="0" t="n">
        <v>1.00248954706797</v>
      </c>
      <c r="D1938" s="0" t="n">
        <v>1.00246875848743</v>
      </c>
      <c r="E1938" s="0" t="n">
        <v>1.01203722267521</v>
      </c>
      <c r="F1938" s="0" t="n">
        <v>1.006716481778</v>
      </c>
      <c r="G1938" s="0" t="n">
        <v>0.988700094866289</v>
      </c>
      <c r="H1938" s="0" t="n">
        <v>1.01164856078449</v>
      </c>
      <c r="I1938" s="0" t="n">
        <v>1.00896712771337</v>
      </c>
      <c r="J1938" s="0" t="n">
        <v>0.999878062849325</v>
      </c>
      <c r="K1938" s="0" t="n">
        <v>0.995648046548622</v>
      </c>
      <c r="L1938" s="0" t="n">
        <v>1.00912211431499</v>
      </c>
      <c r="M1938" s="0" t="n">
        <v>0.996471097963148</v>
      </c>
      <c r="N1938" s="0" t="n">
        <v>1.01051311627949</v>
      </c>
      <c r="O1938" s="0" t="n">
        <v>1.01533599654508</v>
      </c>
      <c r="P1938" s="0" t="n">
        <v>1.015</v>
      </c>
      <c r="Q1938" s="0" t="n">
        <v>0.985</v>
      </c>
    </row>
    <row r="1939" customFormat="false" ht="15" hidden="false" customHeight="false" outlineLevel="0" collapsed="false">
      <c r="A1939" s="1" t="n">
        <v>43211</v>
      </c>
      <c r="B1939" s="0" t="n">
        <v>0.991765278089439</v>
      </c>
      <c r="C1939" s="0" t="n">
        <v>1.00249476657207</v>
      </c>
      <c r="D1939" s="0" t="n">
        <v>1.00288410936741</v>
      </c>
      <c r="E1939" s="0" t="n">
        <v>1.01212930752345</v>
      </c>
      <c r="F1939" s="0" t="n">
        <v>1.00683837817866</v>
      </c>
      <c r="G1939" s="0" t="n">
        <v>0.988680247652181</v>
      </c>
      <c r="H1939" s="0" t="n">
        <v>1.01162118017232</v>
      </c>
      <c r="I1939" s="0" t="n">
        <v>1.00933892212131</v>
      </c>
      <c r="J1939" s="0" t="n">
        <v>1.00022379922254</v>
      </c>
      <c r="K1939" s="0" t="n">
        <v>0.995677148384233</v>
      </c>
      <c r="L1939" s="0" t="n">
        <v>1.00911970771355</v>
      </c>
      <c r="M1939" s="0" t="n">
        <v>0.996475003977961</v>
      </c>
      <c r="N1939" s="0" t="n">
        <v>1.0104790309904</v>
      </c>
      <c r="O1939" s="0" t="n">
        <v>1.01520928171449</v>
      </c>
      <c r="P1939" s="0" t="n">
        <v>1.015</v>
      </c>
      <c r="Q1939" s="0" t="n">
        <v>0.985</v>
      </c>
    </row>
    <row r="1940" customFormat="false" ht="15" hidden="false" customHeight="false" outlineLevel="0" collapsed="false">
      <c r="A1940" s="1" t="n">
        <v>43212</v>
      </c>
      <c r="B1940" s="0" t="n">
        <v>0.991656681821183</v>
      </c>
      <c r="C1940" s="0" t="n">
        <v>1.00232422609129</v>
      </c>
      <c r="D1940" s="0" t="n">
        <v>1.00286516935002</v>
      </c>
      <c r="E1940" s="0" t="n">
        <v>1.01219381797759</v>
      </c>
      <c r="F1940" s="0" t="n">
        <v>1.00674287263548</v>
      </c>
      <c r="G1940" s="0" t="n">
        <v>0.988623041360514</v>
      </c>
      <c r="H1940" s="0" t="n">
        <v>1.01157084213346</v>
      </c>
      <c r="I1940" s="0" t="n">
        <v>1.00923976824973</v>
      </c>
      <c r="J1940" s="0" t="n">
        <v>1.00011926349567</v>
      </c>
      <c r="K1940" s="0" t="n">
        <v>0.995661545968359</v>
      </c>
      <c r="L1940" s="0" t="n">
        <v>1.00905106818671</v>
      </c>
      <c r="M1940" s="0" t="n">
        <v>0.996408843255262</v>
      </c>
      <c r="N1940" s="0" t="n">
        <v>1.01044463613093</v>
      </c>
      <c r="O1940" s="0" t="n">
        <v>1.01518324034757</v>
      </c>
      <c r="P1940" s="0" t="n">
        <v>1.015</v>
      </c>
      <c r="Q1940" s="0" t="n">
        <v>0.985</v>
      </c>
    </row>
    <row r="1941" customFormat="false" ht="15" hidden="false" customHeight="false" outlineLevel="0" collapsed="false">
      <c r="A1941" s="1" t="n">
        <v>43213</v>
      </c>
      <c r="B1941" s="0" t="n">
        <v>0.99154627639892</v>
      </c>
      <c r="C1941" s="0" t="n">
        <v>1.00226008463656</v>
      </c>
      <c r="D1941" s="0" t="n">
        <v>1.00267583263291</v>
      </c>
      <c r="E1941" s="0" t="n">
        <v>1.01221783031515</v>
      </c>
      <c r="F1941" s="0" t="n">
        <v>1.00675171866047</v>
      </c>
      <c r="G1941" s="0" t="n">
        <v>0.98849295856475</v>
      </c>
      <c r="H1941" s="0" t="n">
        <v>1.01162207497032</v>
      </c>
      <c r="I1941" s="0" t="n">
        <v>1.00920365740557</v>
      </c>
      <c r="J1941" s="0" t="n">
        <v>0.999969936240333</v>
      </c>
      <c r="K1941" s="0" t="n">
        <v>0.99576895724106</v>
      </c>
      <c r="L1941" s="0" t="n">
        <v>1.00899349663867</v>
      </c>
      <c r="M1941" s="0" t="n">
        <v>0.996395866308859</v>
      </c>
      <c r="N1941" s="0" t="n">
        <v>1.01025467822524</v>
      </c>
      <c r="O1941" s="0" t="n">
        <v>1.01515357330249</v>
      </c>
      <c r="P1941" s="0" t="n">
        <v>1.015</v>
      </c>
      <c r="Q1941" s="0" t="n">
        <v>0.985</v>
      </c>
    </row>
    <row r="1942" customFormat="false" ht="15" hidden="false" customHeight="false" outlineLevel="0" collapsed="false">
      <c r="A1942" s="1" t="n">
        <v>43214</v>
      </c>
      <c r="B1942" s="0" t="n">
        <v>0.99152492088809</v>
      </c>
      <c r="C1942" s="0" t="n">
        <v>1.00233673682047</v>
      </c>
      <c r="D1942" s="0" t="n">
        <v>1.00251950999216</v>
      </c>
      <c r="E1942" s="0" t="n">
        <v>1.01232317889263</v>
      </c>
      <c r="F1942" s="0" t="n">
        <v>1.00680210344773</v>
      </c>
      <c r="G1942" s="0" t="n">
        <v>0.988480784149226</v>
      </c>
      <c r="H1942" s="0" t="n">
        <v>1.01170029296891</v>
      </c>
      <c r="I1942" s="0" t="n">
        <v>1.00920567171456</v>
      </c>
      <c r="J1942" s="0" t="n">
        <v>0.999880562524646</v>
      </c>
      <c r="K1942" s="0" t="n">
        <v>0.995903394117135</v>
      </c>
      <c r="L1942" s="0" t="n">
        <v>1.00908384412308</v>
      </c>
      <c r="M1942" s="0" t="n">
        <v>0.996561391026771</v>
      </c>
      <c r="N1942" s="0" t="n">
        <v>1.01008203049682</v>
      </c>
      <c r="O1942" s="0" t="n">
        <v>1.01499445632767</v>
      </c>
      <c r="P1942" s="0" t="n">
        <v>1.015</v>
      </c>
      <c r="Q1942" s="0" t="n">
        <v>0.985</v>
      </c>
    </row>
    <row r="1943" customFormat="false" ht="15" hidden="false" customHeight="false" outlineLevel="0" collapsed="false">
      <c r="A1943" s="1" t="n">
        <v>43215</v>
      </c>
      <c r="B1943" s="0" t="n">
        <v>0.991317203055921</v>
      </c>
      <c r="C1943" s="0" t="n">
        <v>1.00218551497285</v>
      </c>
      <c r="D1943" s="0" t="n">
        <v>1.00236768671404</v>
      </c>
      <c r="E1943" s="0" t="n">
        <v>1.01242824248467</v>
      </c>
      <c r="F1943" s="0" t="n">
        <v>1.0067332955503</v>
      </c>
      <c r="G1943" s="0" t="n">
        <v>0.988440645672055</v>
      </c>
      <c r="H1943" s="0" t="n">
        <v>1.01182478745221</v>
      </c>
      <c r="I1943" s="0" t="n">
        <v>1.00908782038637</v>
      </c>
      <c r="J1943" s="0" t="n">
        <v>0.999620182107434</v>
      </c>
      <c r="K1943" s="0" t="n">
        <v>0.995873153848706</v>
      </c>
      <c r="L1943" s="0" t="n">
        <v>1.00891234693991</v>
      </c>
      <c r="M1943" s="0" t="n">
        <v>0.996652094114302</v>
      </c>
      <c r="N1943" s="0" t="n">
        <v>1.01008131892605</v>
      </c>
      <c r="O1943" s="0" t="n">
        <v>1.01482257297509</v>
      </c>
      <c r="P1943" s="0" t="n">
        <v>1.015</v>
      </c>
      <c r="Q1943" s="0" t="n">
        <v>0.985</v>
      </c>
    </row>
    <row r="1944" customFormat="false" ht="15" hidden="false" customHeight="false" outlineLevel="0" collapsed="false">
      <c r="A1944" s="1" t="n">
        <v>43216</v>
      </c>
      <c r="B1944" s="0" t="n">
        <v>0.991074285695162</v>
      </c>
      <c r="C1944" s="0" t="n">
        <v>1.00193819149549</v>
      </c>
      <c r="D1944" s="0" t="n">
        <v>1.00215619630437</v>
      </c>
      <c r="E1944" s="0" t="n">
        <v>1.01238673216041</v>
      </c>
      <c r="F1944" s="0" t="n">
        <v>1.00657007474882</v>
      </c>
      <c r="G1944" s="0" t="n">
        <v>0.988200241161912</v>
      </c>
      <c r="H1944" s="0" t="n">
        <v>1.01178232890138</v>
      </c>
      <c r="I1944" s="0" t="n">
        <v>1.00889764566438</v>
      </c>
      <c r="J1944" s="0" t="n">
        <v>0.999430647046608</v>
      </c>
      <c r="K1944" s="0" t="n">
        <v>0.995801068997268</v>
      </c>
      <c r="L1944" s="0" t="n">
        <v>1.0087490870059</v>
      </c>
      <c r="M1944" s="0" t="n">
        <v>0.996541714239195</v>
      </c>
      <c r="N1944" s="0" t="n">
        <v>1.00992309752145</v>
      </c>
      <c r="O1944" s="0" t="n">
        <v>1.0145037976192</v>
      </c>
      <c r="P1944" s="0" t="n">
        <v>1.015</v>
      </c>
      <c r="Q1944" s="0" t="n">
        <v>0.985</v>
      </c>
    </row>
    <row r="1945" customFormat="false" ht="15" hidden="false" customHeight="false" outlineLevel="0" collapsed="false">
      <c r="A1945" s="1" t="n">
        <v>43217</v>
      </c>
      <c r="B1945" s="0" t="n">
        <v>0.991092988955938</v>
      </c>
      <c r="C1945" s="0" t="n">
        <v>1.00186197688656</v>
      </c>
      <c r="D1945" s="0" t="n">
        <v>1.00192957552111</v>
      </c>
      <c r="E1945" s="0" t="n">
        <v>1.01247119677683</v>
      </c>
      <c r="F1945" s="0" t="n">
        <v>1.00658343306655</v>
      </c>
      <c r="G1945" s="0" t="n">
        <v>0.988033728117009</v>
      </c>
      <c r="H1945" s="0" t="n">
        <v>1.01182823339082</v>
      </c>
      <c r="I1945" s="0" t="n">
        <v>1.0087911347167</v>
      </c>
      <c r="J1945" s="0" t="n">
        <v>0.999337962072072</v>
      </c>
      <c r="K1945" s="0" t="n">
        <v>0.995866998039373</v>
      </c>
      <c r="L1945" s="0" t="n">
        <v>1.00886210464357</v>
      </c>
      <c r="M1945" s="0" t="n">
        <v>0.996584849493664</v>
      </c>
      <c r="N1945" s="0" t="n">
        <v>1.0097778940391</v>
      </c>
      <c r="O1945" s="0" t="n">
        <v>1.01430099985185</v>
      </c>
      <c r="P1945" s="0" t="n">
        <v>1.015</v>
      </c>
      <c r="Q1945" s="0" t="n">
        <v>0.985</v>
      </c>
    </row>
    <row r="1946" customFormat="false" ht="15" hidden="false" customHeight="false" outlineLevel="0" collapsed="false">
      <c r="A1946" s="1" t="n">
        <v>43218</v>
      </c>
      <c r="B1946" s="0" t="n">
        <v>0.991140244214285</v>
      </c>
      <c r="C1946" s="0" t="n">
        <v>1.00178238405523</v>
      </c>
      <c r="D1946" s="0" t="n">
        <v>1.00185390924081</v>
      </c>
      <c r="E1946" s="0" t="n">
        <v>1.01242528157989</v>
      </c>
      <c r="F1946" s="0" t="n">
        <v>1.00653899264734</v>
      </c>
      <c r="G1946" s="0" t="n">
        <v>0.987890495196732</v>
      </c>
      <c r="H1946" s="0" t="n">
        <v>1.01179709624495</v>
      </c>
      <c r="I1946" s="0" t="n">
        <v>1.00875927774436</v>
      </c>
      <c r="J1946" s="0" t="n">
        <v>0.999350395602844</v>
      </c>
      <c r="K1946" s="0" t="n">
        <v>0.995825680199256</v>
      </c>
      <c r="L1946" s="0" t="n">
        <v>1.00886876366695</v>
      </c>
      <c r="M1946" s="0" t="n">
        <v>0.996584746295927</v>
      </c>
      <c r="N1946" s="0" t="n">
        <v>1.00978318670095</v>
      </c>
      <c r="O1946" s="0" t="n">
        <v>1.01414149208758</v>
      </c>
      <c r="P1946" s="0" t="n">
        <v>1.015</v>
      </c>
      <c r="Q1946" s="0" t="n">
        <v>0.985</v>
      </c>
    </row>
    <row r="1947" customFormat="false" ht="15" hidden="false" customHeight="false" outlineLevel="0" collapsed="false">
      <c r="A1947" s="1" t="n">
        <v>43219</v>
      </c>
      <c r="B1947" s="0" t="n">
        <v>0.991508065708744</v>
      </c>
      <c r="C1947" s="0" t="n">
        <v>1.00201966699807</v>
      </c>
      <c r="D1947" s="0" t="n">
        <v>1.00206245913181</v>
      </c>
      <c r="E1947" s="0" t="n">
        <v>1.01253428276689</v>
      </c>
      <c r="F1947" s="0" t="n">
        <v>1.00675367819987</v>
      </c>
      <c r="G1947" s="0" t="n">
        <v>0.987936777225422</v>
      </c>
      <c r="H1947" s="0" t="n">
        <v>1.01194421819378</v>
      </c>
      <c r="I1947" s="0" t="n">
        <v>1.00898850393171</v>
      </c>
      <c r="J1947" s="0" t="n">
        <v>0.999639896574896</v>
      </c>
      <c r="K1947" s="0" t="n">
        <v>0.996027960779923</v>
      </c>
      <c r="L1947" s="0" t="n">
        <v>1.0089594146431</v>
      </c>
      <c r="M1947" s="0" t="n">
        <v>0.996775793301289</v>
      </c>
      <c r="N1947" s="0" t="n">
        <v>1.00981012525849</v>
      </c>
      <c r="O1947" s="0" t="n">
        <v>1.01410775077111</v>
      </c>
      <c r="P1947" s="0" t="n">
        <v>1.015</v>
      </c>
      <c r="Q1947" s="0" t="n">
        <v>0.985</v>
      </c>
    </row>
    <row r="1948" customFormat="false" ht="15" hidden="false" customHeight="false" outlineLevel="0" collapsed="false">
      <c r="A1948" s="1" t="n">
        <v>43220</v>
      </c>
      <c r="B1948" s="0" t="n">
        <v>0.991746100065492</v>
      </c>
      <c r="C1948" s="0" t="n">
        <v>1.00204898434473</v>
      </c>
      <c r="D1948" s="0" t="n">
        <v>1.00218322441636</v>
      </c>
      <c r="E1948" s="0" t="n">
        <v>1.01228323207734</v>
      </c>
      <c r="F1948" s="0" t="n">
        <v>1.00664465044371</v>
      </c>
      <c r="G1948" s="0" t="n">
        <v>0.987711725804399</v>
      </c>
      <c r="H1948" s="0" t="n">
        <v>1.01179290595788</v>
      </c>
      <c r="I1948" s="0" t="n">
        <v>1.00899931747669</v>
      </c>
      <c r="J1948" s="0" t="n">
        <v>0.999918449869719</v>
      </c>
      <c r="K1948" s="0" t="n">
        <v>0.995842025202768</v>
      </c>
      <c r="L1948" s="0" t="n">
        <v>1.00879438393954</v>
      </c>
      <c r="M1948" s="0" t="n">
        <v>0.996697963115813</v>
      </c>
      <c r="N1948" s="0" t="n">
        <v>1.00951144111786</v>
      </c>
      <c r="O1948" s="0" t="n">
        <v>1.01358429765541</v>
      </c>
      <c r="P1948" s="0" t="n">
        <v>1.015</v>
      </c>
      <c r="Q1948" s="0" t="n">
        <v>0.985</v>
      </c>
    </row>
    <row r="1949" customFormat="false" ht="15" hidden="false" customHeight="false" outlineLevel="0" collapsed="false">
      <c r="A1949" s="1" t="n">
        <v>43221</v>
      </c>
      <c r="B1949" s="0" t="n">
        <v>0.991824669744691</v>
      </c>
      <c r="C1949" s="0" t="n">
        <v>1.00205512136772</v>
      </c>
      <c r="D1949" s="0" t="n">
        <v>1.00226282836943</v>
      </c>
      <c r="E1949" s="0" t="n">
        <v>1.01219039594134</v>
      </c>
      <c r="F1949" s="0" t="n">
        <v>1.00662725518824</v>
      </c>
      <c r="G1949" s="0" t="n">
        <v>0.987671365968887</v>
      </c>
      <c r="H1949" s="0" t="n">
        <v>1.01182612634677</v>
      </c>
      <c r="I1949" s="0" t="n">
        <v>1.00895704869107</v>
      </c>
      <c r="J1949" s="0" t="n">
        <v>0.999930297000435</v>
      </c>
      <c r="K1949" s="0" t="n">
        <v>0.995699778152004</v>
      </c>
      <c r="L1949" s="0" t="n">
        <v>1.00858888362427</v>
      </c>
      <c r="M1949" s="0" t="n">
        <v>0.996738768275054</v>
      </c>
      <c r="N1949" s="0" t="n">
        <v>1.00944408174734</v>
      </c>
      <c r="O1949" s="0" t="n">
        <v>1.01334304648642</v>
      </c>
      <c r="P1949" s="0" t="n">
        <v>1.015</v>
      </c>
      <c r="Q1949" s="0" t="n">
        <v>0.985</v>
      </c>
    </row>
    <row r="1950" customFormat="false" ht="15" hidden="false" customHeight="false" outlineLevel="0" collapsed="false">
      <c r="A1950" s="1" t="n">
        <v>43222</v>
      </c>
      <c r="B1950" s="0" t="n">
        <v>0.991933086656558</v>
      </c>
      <c r="C1950" s="0" t="n">
        <v>1.00211904267492</v>
      </c>
      <c r="D1950" s="0" t="n">
        <v>1.00224244465679</v>
      </c>
      <c r="E1950" s="0" t="n">
        <v>1.01206696826731</v>
      </c>
      <c r="F1950" s="0" t="n">
        <v>1.00665287718573</v>
      </c>
      <c r="G1950" s="0" t="n">
        <v>0.987615859013612</v>
      </c>
      <c r="H1950" s="0" t="n">
        <v>1.01182004366528</v>
      </c>
      <c r="I1950" s="0" t="n">
        <v>1.00892933476116</v>
      </c>
      <c r="J1950" s="0" t="n">
        <v>0.999945334832425</v>
      </c>
      <c r="K1950" s="0" t="n">
        <v>0.995578621844884</v>
      </c>
      <c r="L1950" s="0" t="n">
        <v>1.00841109572856</v>
      </c>
      <c r="M1950" s="0" t="n">
        <v>0.996716400445177</v>
      </c>
      <c r="N1950" s="0" t="n">
        <v>1.00930246721416</v>
      </c>
      <c r="O1950" s="0" t="n">
        <v>1.01309844527569</v>
      </c>
      <c r="P1950" s="0" t="n">
        <v>1.015</v>
      </c>
      <c r="Q1950" s="0" t="n">
        <v>0.985</v>
      </c>
    </row>
    <row r="1951" customFormat="false" ht="15" hidden="false" customHeight="false" outlineLevel="0" collapsed="false">
      <c r="A1951" s="1" t="n">
        <v>43223</v>
      </c>
      <c r="B1951" s="0" t="n">
        <v>0.991837076731096</v>
      </c>
      <c r="C1951" s="0" t="n">
        <v>1.00201910355714</v>
      </c>
      <c r="D1951" s="0" t="n">
        <v>1.00208920817963</v>
      </c>
      <c r="E1951" s="0" t="n">
        <v>1.01205241223037</v>
      </c>
      <c r="F1951" s="0" t="n">
        <v>1.00661324071102</v>
      </c>
      <c r="G1951" s="0" t="n">
        <v>0.987597927300237</v>
      </c>
      <c r="H1951" s="0" t="n">
        <v>1.01189061028382</v>
      </c>
      <c r="I1951" s="0" t="n">
        <v>1.0087603596358</v>
      </c>
      <c r="J1951" s="0" t="n">
        <v>0.999820352695825</v>
      </c>
      <c r="K1951" s="0" t="n">
        <v>0.995627783994583</v>
      </c>
      <c r="L1951" s="0" t="n">
        <v>1.00834725650264</v>
      </c>
      <c r="M1951" s="0" t="n">
        <v>0.996661192567471</v>
      </c>
      <c r="N1951" s="0" t="n">
        <v>1.00926603006154</v>
      </c>
      <c r="O1951" s="0" t="n">
        <v>1.01334397695423</v>
      </c>
      <c r="P1951" s="0" t="n">
        <v>1.015</v>
      </c>
      <c r="Q1951" s="0" t="n">
        <v>0.985</v>
      </c>
    </row>
    <row r="1952" customFormat="false" ht="15" hidden="false" customHeight="false" outlineLevel="0" collapsed="false">
      <c r="A1952" s="1" t="n">
        <v>43224</v>
      </c>
      <c r="B1952" s="0" t="n">
        <v>0.991569910819619</v>
      </c>
      <c r="C1952" s="0" t="n">
        <v>1.00179527383114</v>
      </c>
      <c r="D1952" s="0" t="n">
        <v>1.00181086657165</v>
      </c>
      <c r="E1952" s="0" t="n">
        <v>1.01206648887</v>
      </c>
      <c r="F1952" s="0" t="n">
        <v>1.00656714468569</v>
      </c>
      <c r="G1952" s="0" t="n">
        <v>0.987589438196601</v>
      </c>
      <c r="H1952" s="0" t="n">
        <v>1.01194235912108</v>
      </c>
      <c r="I1952" s="0" t="n">
        <v>1.00856014260469</v>
      </c>
      <c r="J1952" s="0" t="n">
        <v>0.999584641492772</v>
      </c>
      <c r="K1952" s="0" t="n">
        <v>0.995724913951117</v>
      </c>
      <c r="L1952" s="0" t="n">
        <v>1.00839132472748</v>
      </c>
      <c r="M1952" s="0" t="n">
        <v>0.996599522278903</v>
      </c>
      <c r="N1952" s="0" t="n">
        <v>1.00920642796488</v>
      </c>
      <c r="O1952" s="0" t="n">
        <v>1.01366795242554</v>
      </c>
      <c r="P1952" s="0" t="n">
        <v>1.015</v>
      </c>
      <c r="Q1952" s="0" t="n">
        <v>0.985</v>
      </c>
    </row>
    <row r="1953" customFormat="false" ht="15" hidden="false" customHeight="false" outlineLevel="0" collapsed="false">
      <c r="A1953" s="1" t="n">
        <v>43225</v>
      </c>
      <c r="B1953" s="0" t="n">
        <v>0.991528493512545</v>
      </c>
      <c r="C1953" s="0" t="n">
        <v>1.0017694527004</v>
      </c>
      <c r="D1953" s="0" t="n">
        <v>1.00180949856193</v>
      </c>
      <c r="E1953" s="0" t="n">
        <v>1.01212124694654</v>
      </c>
      <c r="F1953" s="0" t="n">
        <v>1.0066399648051</v>
      </c>
      <c r="G1953" s="0" t="n">
        <v>0.987677106669539</v>
      </c>
      <c r="H1953" s="0" t="n">
        <v>1.01205736952006</v>
      </c>
      <c r="I1953" s="0" t="n">
        <v>1.00858777366141</v>
      </c>
      <c r="J1953" s="0" t="n">
        <v>0.999575626202919</v>
      </c>
      <c r="K1953" s="0" t="n">
        <v>0.995860751633099</v>
      </c>
      <c r="L1953" s="0" t="n">
        <v>1.00849130266017</v>
      </c>
      <c r="M1953" s="0" t="n">
        <v>0.996702651962362</v>
      </c>
      <c r="N1953" s="0" t="n">
        <v>1.00918988583755</v>
      </c>
      <c r="O1953" s="0" t="n">
        <v>1.01411710757762</v>
      </c>
      <c r="P1953" s="0" t="n">
        <v>1.015</v>
      </c>
      <c r="Q1953" s="0" t="n">
        <v>0.985</v>
      </c>
    </row>
    <row r="1954" customFormat="false" ht="15" hidden="false" customHeight="false" outlineLevel="0" collapsed="false">
      <c r="A1954" s="1" t="n">
        <v>43226</v>
      </c>
      <c r="B1954" s="0" t="n">
        <v>0.991407631238964</v>
      </c>
      <c r="C1954" s="0" t="n">
        <v>1.00162692255738</v>
      </c>
      <c r="D1954" s="0" t="n">
        <v>1.00166035698141</v>
      </c>
      <c r="E1954" s="0" t="n">
        <v>1.01214567472639</v>
      </c>
      <c r="F1954" s="0" t="n">
        <v>1.00654186992056</v>
      </c>
      <c r="G1954" s="0" t="n">
        <v>0.987685245966595</v>
      </c>
      <c r="H1954" s="0" t="n">
        <v>1.01198205012189</v>
      </c>
      <c r="I1954" s="0" t="n">
        <v>1.00843283445112</v>
      </c>
      <c r="J1954" s="0" t="n">
        <v>0.999380604712658</v>
      </c>
      <c r="K1954" s="0" t="n">
        <v>0.995791280197503</v>
      </c>
      <c r="L1954" s="0" t="n">
        <v>1.00830585038503</v>
      </c>
      <c r="M1954" s="0" t="n">
        <v>0.996648534857001</v>
      </c>
      <c r="N1954" s="0" t="n">
        <v>1.00909265742365</v>
      </c>
      <c r="O1954" s="0" t="n">
        <v>1.01435043188873</v>
      </c>
      <c r="P1954" s="0" t="n">
        <v>1.015</v>
      </c>
      <c r="Q1954" s="0" t="n">
        <v>0.985</v>
      </c>
    </row>
    <row r="1955" customFormat="false" ht="15" hidden="false" customHeight="false" outlineLevel="0" collapsed="false">
      <c r="A1955" s="1" t="n">
        <v>43227</v>
      </c>
      <c r="B1955" s="0" t="n">
        <v>0.991355720840006</v>
      </c>
      <c r="C1955" s="0" t="n">
        <v>1.00147431333151</v>
      </c>
      <c r="D1955" s="0" t="n">
        <v>1.00162967526182</v>
      </c>
      <c r="E1955" s="0" t="n">
        <v>1.01206369257456</v>
      </c>
      <c r="F1955" s="0" t="n">
        <v>1.00640438383533</v>
      </c>
      <c r="G1955" s="0" t="n">
        <v>0.987607957041956</v>
      </c>
      <c r="H1955" s="0" t="n">
        <v>1.01190497430994</v>
      </c>
      <c r="I1955" s="0" t="n">
        <v>1.00844995518587</v>
      </c>
      <c r="J1955" s="0" t="n">
        <v>0.999391241836169</v>
      </c>
      <c r="K1955" s="0" t="n">
        <v>0.995793785037618</v>
      </c>
      <c r="L1955" s="0" t="n">
        <v>1.00819362369505</v>
      </c>
      <c r="M1955" s="0" t="n">
        <v>0.996548976556618</v>
      </c>
      <c r="N1955" s="0" t="n">
        <v>1.00918051264879</v>
      </c>
      <c r="O1955" s="0" t="n">
        <v>1.01458318124991</v>
      </c>
      <c r="P1955" s="0" t="n">
        <v>1.015</v>
      </c>
      <c r="Q1955" s="0" t="n">
        <v>0.985</v>
      </c>
    </row>
    <row r="1956" customFormat="false" ht="15" hidden="false" customHeight="false" outlineLevel="0" collapsed="false">
      <c r="A1956" s="1" t="n">
        <v>43228</v>
      </c>
      <c r="B1956" s="0" t="n">
        <v>0.9913636387229</v>
      </c>
      <c r="C1956" s="0" t="n">
        <v>1.00151395735265</v>
      </c>
      <c r="D1956" s="0" t="n">
        <v>1.00166413342915</v>
      </c>
      <c r="E1956" s="0" t="n">
        <v>1.0121288509413</v>
      </c>
      <c r="F1956" s="0" t="n">
        <v>1.00648972852928</v>
      </c>
      <c r="G1956" s="0" t="n">
        <v>0.987313656832964</v>
      </c>
      <c r="H1956" s="0" t="n">
        <v>1.01200312632792</v>
      </c>
      <c r="I1956" s="0" t="n">
        <v>1.00855434209495</v>
      </c>
      <c r="J1956" s="0" t="n">
        <v>0.999358434411521</v>
      </c>
      <c r="K1956" s="0" t="n">
        <v>0.99575953959516</v>
      </c>
      <c r="L1956" s="0" t="n">
        <v>1.00813765021789</v>
      </c>
      <c r="M1956" s="0" t="n">
        <v>0.996487000394932</v>
      </c>
      <c r="N1956" s="0" t="n">
        <v>1.00913457296898</v>
      </c>
      <c r="O1956" s="0" t="n">
        <v>1.01457530358863</v>
      </c>
      <c r="P1956" s="0" t="n">
        <v>1.015</v>
      </c>
      <c r="Q1956" s="0" t="n">
        <v>0.985</v>
      </c>
    </row>
    <row r="1957" customFormat="false" ht="15" hidden="false" customHeight="false" outlineLevel="0" collapsed="false">
      <c r="A1957" s="1" t="n">
        <v>43229</v>
      </c>
      <c r="B1957" s="0" t="n">
        <v>0.99125902266485</v>
      </c>
      <c r="C1957" s="0" t="n">
        <v>1.00141784693995</v>
      </c>
      <c r="D1957" s="0" t="n">
        <v>1.00164621485929</v>
      </c>
      <c r="E1957" s="0" t="n">
        <v>1.01227381956038</v>
      </c>
      <c r="F1957" s="0" t="n">
        <v>1.00661169382593</v>
      </c>
      <c r="G1957" s="0" t="n">
        <v>0.987134690070378</v>
      </c>
      <c r="H1957" s="0" t="n">
        <v>1.01207654246677</v>
      </c>
      <c r="I1957" s="0" t="n">
        <v>1.00865404415216</v>
      </c>
      <c r="J1957" s="0" t="n">
        <v>0.999286111493622</v>
      </c>
      <c r="K1957" s="0" t="n">
        <v>0.995992420897918</v>
      </c>
      <c r="L1957" s="0" t="n">
        <v>1.00836289104444</v>
      </c>
      <c r="M1957" s="0" t="n">
        <v>0.996432552844684</v>
      </c>
      <c r="N1957" s="0" t="n">
        <v>1.00917310543214</v>
      </c>
      <c r="O1957" s="0" t="n">
        <v>1.01483554880626</v>
      </c>
      <c r="P1957" s="0" t="n">
        <v>1.015</v>
      </c>
      <c r="Q1957" s="0" t="n">
        <v>0.985</v>
      </c>
    </row>
    <row r="1958" customFormat="false" ht="15" hidden="false" customHeight="false" outlineLevel="0" collapsed="false">
      <c r="A1958" s="1" t="n">
        <v>43230</v>
      </c>
      <c r="B1958" s="0" t="n">
        <v>0.991036679937445</v>
      </c>
      <c r="C1958" s="0" t="n">
        <v>1.00118364466191</v>
      </c>
      <c r="D1958" s="0" t="n">
        <v>1.00149698241638</v>
      </c>
      <c r="E1958" s="0" t="n">
        <v>1.01221288359738</v>
      </c>
      <c r="F1958" s="0" t="n">
        <v>1.00655368450052</v>
      </c>
      <c r="G1958" s="0" t="n">
        <v>0.986940394989502</v>
      </c>
      <c r="H1958" s="0" t="n">
        <v>1.01201629930496</v>
      </c>
      <c r="I1958" s="0" t="n">
        <v>1.00857693549971</v>
      </c>
      <c r="J1958" s="0" t="n">
        <v>0.999165635966915</v>
      </c>
      <c r="K1958" s="0" t="n">
        <v>0.996037723404704</v>
      </c>
      <c r="L1958" s="0" t="n">
        <v>1.00831025753494</v>
      </c>
      <c r="M1958" s="0" t="n">
        <v>0.996285881815252</v>
      </c>
      <c r="N1958" s="0" t="n">
        <v>1.00906220691467</v>
      </c>
      <c r="O1958" s="0" t="n">
        <v>1.01501191464755</v>
      </c>
      <c r="P1958" s="0" t="n">
        <v>1.015</v>
      </c>
      <c r="Q1958" s="0" t="n">
        <v>0.985</v>
      </c>
    </row>
    <row r="1959" customFormat="false" ht="15" hidden="false" customHeight="false" outlineLevel="0" collapsed="false">
      <c r="A1959" s="1" t="n">
        <v>43231</v>
      </c>
      <c r="B1959" s="0" t="n">
        <v>0.990970406622755</v>
      </c>
      <c r="C1959" s="0" t="n">
        <v>1.00110563628476</v>
      </c>
      <c r="D1959" s="0" t="n">
        <v>1.00139199997094</v>
      </c>
      <c r="E1959" s="0" t="n">
        <v>1.01234204696675</v>
      </c>
      <c r="F1959" s="0" t="n">
        <v>1.00664407079547</v>
      </c>
      <c r="G1959" s="0" t="n">
        <v>0.986872522971518</v>
      </c>
      <c r="H1959" s="0" t="n">
        <v>1.01210105881124</v>
      </c>
      <c r="I1959" s="0" t="n">
        <v>1.00857587597822</v>
      </c>
      <c r="J1959" s="0" t="n">
        <v>0.999069344424247</v>
      </c>
      <c r="K1959" s="0" t="n">
        <v>0.996315414556285</v>
      </c>
      <c r="L1959" s="0" t="n">
        <v>1.00850713272873</v>
      </c>
      <c r="M1959" s="0" t="n">
        <v>0.996327392588614</v>
      </c>
      <c r="N1959" s="0" t="n">
        <v>1.00913371243625</v>
      </c>
      <c r="O1959" s="0" t="n">
        <v>1.01520267505231</v>
      </c>
      <c r="P1959" s="0" t="n">
        <v>1.015</v>
      </c>
      <c r="Q1959" s="0" t="n">
        <v>0.985</v>
      </c>
    </row>
    <row r="1960" customFormat="false" ht="15" hidden="false" customHeight="false" outlineLevel="0" collapsed="false">
      <c r="A1960" s="1" t="n">
        <v>43232</v>
      </c>
      <c r="B1960" s="0" t="n">
        <v>0.990994391867127</v>
      </c>
      <c r="C1960" s="0" t="n">
        <v>1.00106877202816</v>
      </c>
      <c r="D1960" s="0" t="n">
        <v>1.00138885029852</v>
      </c>
      <c r="E1960" s="0" t="n">
        <v>1.01244392900295</v>
      </c>
      <c r="F1960" s="0" t="n">
        <v>1.00670260723407</v>
      </c>
      <c r="G1960" s="0" t="n">
        <v>0.986898143725319</v>
      </c>
      <c r="H1960" s="0" t="n">
        <v>1.01219464720194</v>
      </c>
      <c r="I1960" s="0" t="n">
        <v>1.00859965259065</v>
      </c>
      <c r="J1960" s="0" t="n">
        <v>0.999045904006084</v>
      </c>
      <c r="K1960" s="0" t="n">
        <v>0.996471658616487</v>
      </c>
      <c r="L1960" s="0" t="n">
        <v>1.00847642778508</v>
      </c>
      <c r="M1960" s="0" t="n">
        <v>0.996451173123527</v>
      </c>
      <c r="N1960" s="0" t="n">
        <v>1.00918356043937</v>
      </c>
      <c r="O1960" s="0" t="n">
        <v>1.01533723141571</v>
      </c>
      <c r="P1960" s="0" t="n">
        <v>1.015</v>
      </c>
      <c r="Q1960" s="0" t="n">
        <v>0.985</v>
      </c>
    </row>
    <row r="1961" customFormat="false" ht="15" hidden="false" customHeight="false" outlineLevel="0" collapsed="false">
      <c r="A1961" s="1" t="n">
        <v>43233</v>
      </c>
      <c r="B1961" s="0" t="n">
        <v>0.990967204740835</v>
      </c>
      <c r="C1961" s="0" t="n">
        <v>1.00097278387445</v>
      </c>
      <c r="D1961" s="0" t="n">
        <v>1.00142370842224</v>
      </c>
      <c r="E1961" s="0" t="n">
        <v>1.01242913421672</v>
      </c>
      <c r="F1961" s="0" t="n">
        <v>1.00662150356</v>
      </c>
      <c r="G1961" s="0" t="n">
        <v>0.98686337060403</v>
      </c>
      <c r="H1961" s="0" t="n">
        <v>1.01216282413751</v>
      </c>
      <c r="I1961" s="0" t="n">
        <v>1.00854984869278</v>
      </c>
      <c r="J1961" s="0" t="n">
        <v>0.999039511237209</v>
      </c>
      <c r="K1961" s="0" t="n">
        <v>0.996496265637687</v>
      </c>
      <c r="L1961" s="0" t="n">
        <v>1.00831717466654</v>
      </c>
      <c r="M1961" s="0" t="n">
        <v>0.996360262213374</v>
      </c>
      <c r="N1961" s="0" t="n">
        <v>1.0092085659603</v>
      </c>
      <c r="O1961" s="0" t="n">
        <v>1.01547040695676</v>
      </c>
      <c r="P1961" s="0" t="n">
        <v>1.015</v>
      </c>
      <c r="Q1961" s="0" t="n">
        <v>0.985</v>
      </c>
    </row>
    <row r="1962" customFormat="false" ht="15" hidden="false" customHeight="false" outlineLevel="0" collapsed="false">
      <c r="A1962" s="1" t="n">
        <v>43234</v>
      </c>
      <c r="B1962" s="0" t="n">
        <v>0.990784740982615</v>
      </c>
      <c r="C1962" s="0" t="n">
        <v>1.0007192100431</v>
      </c>
      <c r="D1962" s="0" t="n">
        <v>1.00115919196883</v>
      </c>
      <c r="E1962" s="0" t="n">
        <v>1.01218597653563</v>
      </c>
      <c r="F1962" s="0" t="n">
        <v>1.00635698600926</v>
      </c>
      <c r="G1962" s="0" t="n">
        <v>0.986635468885651</v>
      </c>
      <c r="H1962" s="0" t="n">
        <v>1.01192302937712</v>
      </c>
      <c r="I1962" s="0" t="n">
        <v>1.00830890441756</v>
      </c>
      <c r="J1962" s="0" t="n">
        <v>0.99886766443898</v>
      </c>
      <c r="K1962" s="0" t="n">
        <v>0.996303691073734</v>
      </c>
      <c r="L1962" s="0" t="n">
        <v>1.00805588583478</v>
      </c>
      <c r="M1962" s="0" t="n">
        <v>0.996095702483686</v>
      </c>
      <c r="N1962" s="0" t="n">
        <v>1.00889658223711</v>
      </c>
      <c r="O1962" s="0" t="n">
        <v>1.01522348248941</v>
      </c>
      <c r="P1962" s="0" t="n">
        <v>1.015</v>
      </c>
      <c r="Q1962" s="0" t="n">
        <v>0.985</v>
      </c>
    </row>
    <row r="1963" customFormat="false" ht="15" hidden="false" customHeight="false" outlineLevel="0" collapsed="false">
      <c r="A1963" s="1" t="n">
        <v>43235</v>
      </c>
      <c r="B1963" s="0" t="n">
        <v>0.990585894447607</v>
      </c>
      <c r="C1963" s="0" t="n">
        <v>1.00052141951533</v>
      </c>
      <c r="D1963" s="0" t="n">
        <v>1.00085739713103</v>
      </c>
      <c r="E1963" s="0" t="n">
        <v>1.01201190232519</v>
      </c>
      <c r="F1963" s="0" t="n">
        <v>1.006155355476</v>
      </c>
      <c r="G1963" s="0" t="n">
        <v>0.986416739388263</v>
      </c>
      <c r="H1963" s="0" t="n">
        <v>1.01170345739373</v>
      </c>
      <c r="I1963" s="0" t="n">
        <v>1.00801962108313</v>
      </c>
      <c r="J1963" s="0" t="n">
        <v>0.998661045622596</v>
      </c>
      <c r="K1963" s="0" t="n">
        <v>0.996081455247215</v>
      </c>
      <c r="L1963" s="0" t="n">
        <v>1.00782425793935</v>
      </c>
      <c r="M1963" s="0" t="n">
        <v>0.995890516286769</v>
      </c>
      <c r="N1963" s="0" t="n">
        <v>1.00879382179206</v>
      </c>
      <c r="O1963" s="0" t="n">
        <v>1.0150621617016</v>
      </c>
      <c r="P1963" s="0" t="n">
        <v>1.015</v>
      </c>
      <c r="Q1963" s="0" t="n">
        <v>0.985</v>
      </c>
    </row>
    <row r="1964" customFormat="false" ht="15" hidden="false" customHeight="false" outlineLevel="0" collapsed="false">
      <c r="A1964" s="1" t="n">
        <v>43236</v>
      </c>
      <c r="B1964" s="0" t="n">
        <v>0.990516592745538</v>
      </c>
      <c r="C1964" s="0" t="n">
        <v>1.00030876958935</v>
      </c>
      <c r="D1964" s="0" t="n">
        <v>1.00073859176947</v>
      </c>
      <c r="E1964" s="0" t="n">
        <v>1.0118408505246</v>
      </c>
      <c r="F1964" s="0" t="n">
        <v>1.00597704607493</v>
      </c>
      <c r="G1964" s="0" t="n">
        <v>0.986223977299382</v>
      </c>
      <c r="H1964" s="0" t="n">
        <v>1.01144616235589</v>
      </c>
      <c r="I1964" s="0" t="n">
        <v>1.00782440611479</v>
      </c>
      <c r="J1964" s="0" t="n">
        <v>0.998566151644064</v>
      </c>
      <c r="K1964" s="0" t="n">
        <v>0.995919461689466</v>
      </c>
      <c r="L1964" s="0" t="n">
        <v>1.00763880447125</v>
      </c>
      <c r="M1964" s="0" t="n">
        <v>0.995735472621215</v>
      </c>
      <c r="N1964" s="0" t="n">
        <v>1.00858203303646</v>
      </c>
      <c r="O1964" s="0" t="n">
        <v>1.0148143519555</v>
      </c>
      <c r="P1964" s="0" t="n">
        <v>1.015</v>
      </c>
      <c r="Q1964" s="0" t="n">
        <v>0.985</v>
      </c>
    </row>
    <row r="1965" customFormat="false" ht="15" hidden="false" customHeight="false" outlineLevel="0" collapsed="false">
      <c r="A1965" s="1" t="n">
        <v>43237</v>
      </c>
      <c r="B1965" s="0" t="n">
        <v>0.990418909325695</v>
      </c>
      <c r="C1965" s="0" t="n">
        <v>1.00006397477919</v>
      </c>
      <c r="D1965" s="0" t="n">
        <v>1.00059846489702</v>
      </c>
      <c r="E1965" s="0" t="n">
        <v>1.01163289240991</v>
      </c>
      <c r="F1965" s="0" t="n">
        <v>1.00571985801957</v>
      </c>
      <c r="G1965" s="0" t="n">
        <v>0.986007555606135</v>
      </c>
      <c r="H1965" s="0" t="n">
        <v>1.01117702177792</v>
      </c>
      <c r="I1965" s="0" t="n">
        <v>1.00757179350679</v>
      </c>
      <c r="J1965" s="0" t="n">
        <v>0.998474477900844</v>
      </c>
      <c r="K1965" s="0" t="n">
        <v>0.995611454141695</v>
      </c>
      <c r="L1965" s="0" t="n">
        <v>1.00729351539525</v>
      </c>
      <c r="M1965" s="0" t="n">
        <v>0.995543677333745</v>
      </c>
      <c r="N1965" s="0" t="n">
        <v>1.0084444392973</v>
      </c>
      <c r="O1965" s="0" t="n">
        <v>1.01451431357117</v>
      </c>
      <c r="P1965" s="0" t="n">
        <v>1.015</v>
      </c>
      <c r="Q1965" s="0" t="n">
        <v>0.985</v>
      </c>
    </row>
    <row r="1966" customFormat="false" ht="15" hidden="false" customHeight="false" outlineLevel="0" collapsed="false">
      <c r="A1966" s="1" t="n">
        <v>43238</v>
      </c>
      <c r="B1966" s="0" t="n">
        <v>0.990206874776266</v>
      </c>
      <c r="C1966" s="0" t="n">
        <v>0.999705076590199</v>
      </c>
      <c r="D1966" s="0" t="n">
        <v>1.00037645627622</v>
      </c>
      <c r="E1966" s="0" t="n">
        <v>1.01147123915643</v>
      </c>
      <c r="F1966" s="0" t="n">
        <v>1.0054281330239</v>
      </c>
      <c r="G1966" s="0" t="n">
        <v>0.985807764427535</v>
      </c>
      <c r="H1966" s="0" t="n">
        <v>1.01098808021912</v>
      </c>
      <c r="I1966" s="0" t="n">
        <v>1.00719884243254</v>
      </c>
      <c r="J1966" s="0" t="n">
        <v>0.998291303078753</v>
      </c>
      <c r="K1966" s="0" t="n">
        <v>0.995416552852542</v>
      </c>
      <c r="L1966" s="0" t="n">
        <v>1.00698085694136</v>
      </c>
      <c r="M1966" s="0" t="n">
        <v>0.995253258129981</v>
      </c>
      <c r="N1966" s="0" t="n">
        <v>1.00837313187054</v>
      </c>
      <c r="O1966" s="0" t="n">
        <v>1.01440220643331</v>
      </c>
      <c r="P1966" s="0" t="n">
        <v>1.015</v>
      </c>
      <c r="Q1966" s="0" t="n">
        <v>0.985</v>
      </c>
    </row>
    <row r="1967" customFormat="false" ht="15" hidden="false" customHeight="false" outlineLevel="0" collapsed="false">
      <c r="A1967" s="1" t="n">
        <v>43239</v>
      </c>
      <c r="B1967" s="0" t="n">
        <v>0.990106048405171</v>
      </c>
      <c r="C1967" s="0" t="n">
        <v>0.999550013916818</v>
      </c>
      <c r="D1967" s="0" t="n">
        <v>1.00032350799837</v>
      </c>
      <c r="E1967" s="0" t="n">
        <v>1.01143227561818</v>
      </c>
      <c r="F1967" s="0" t="n">
        <v>1.00530804044944</v>
      </c>
      <c r="G1967" s="0" t="n">
        <v>0.985706290058188</v>
      </c>
      <c r="H1967" s="0" t="n">
        <v>1.01094662614839</v>
      </c>
      <c r="I1967" s="0" t="n">
        <v>1.00701863150942</v>
      </c>
      <c r="J1967" s="0" t="n">
        <v>0.998172557221832</v>
      </c>
      <c r="K1967" s="0" t="n">
        <v>0.995418844369028</v>
      </c>
      <c r="L1967" s="0" t="n">
        <v>1.00688175963008</v>
      </c>
      <c r="M1967" s="0" t="n">
        <v>0.995132046144384</v>
      </c>
      <c r="N1967" s="0" t="n">
        <v>1.00839891253906</v>
      </c>
      <c r="O1967" s="0" t="n">
        <v>1.01445217203546</v>
      </c>
      <c r="P1967" s="0" t="n">
        <v>1.015</v>
      </c>
      <c r="Q1967" s="0" t="n">
        <v>0.985</v>
      </c>
    </row>
    <row r="1968" customFormat="false" ht="15" hidden="false" customHeight="false" outlineLevel="0" collapsed="false">
      <c r="A1968" s="1" t="n">
        <v>43240</v>
      </c>
      <c r="B1968" s="0" t="n">
        <v>0.989950864409901</v>
      </c>
      <c r="C1968" s="0" t="n">
        <v>0.99935589752808</v>
      </c>
      <c r="D1968" s="0" t="n">
        <v>1.00031306397525</v>
      </c>
      <c r="E1968" s="0" t="n">
        <v>1.01148306366449</v>
      </c>
      <c r="F1968" s="0" t="n">
        <v>1.00524372695664</v>
      </c>
      <c r="G1968" s="0" t="n">
        <v>0.985586845711636</v>
      </c>
      <c r="H1968" s="0" t="n">
        <v>1.01095904268033</v>
      </c>
      <c r="I1968" s="0" t="n">
        <v>1.00694111915937</v>
      </c>
      <c r="J1968" s="0" t="n">
        <v>0.998117851071084</v>
      </c>
      <c r="K1968" s="0" t="n">
        <v>0.995526449587868</v>
      </c>
      <c r="L1968" s="0" t="n">
        <v>1.00685165625839</v>
      </c>
      <c r="M1968" s="0" t="n">
        <v>0.994972127641718</v>
      </c>
      <c r="N1968" s="0" t="n">
        <v>1.00847765838028</v>
      </c>
      <c r="O1968" s="0" t="n">
        <v>1.01461401201008</v>
      </c>
      <c r="P1968" s="0" t="n">
        <v>1.015</v>
      </c>
      <c r="Q1968" s="0" t="n">
        <v>0.985</v>
      </c>
    </row>
    <row r="1969" customFormat="false" ht="15" hidden="false" customHeight="false" outlineLevel="0" collapsed="false">
      <c r="A1969" s="1" t="n">
        <v>43241</v>
      </c>
      <c r="B1969" s="0" t="n">
        <v>0.9898147289288</v>
      </c>
      <c r="C1969" s="0" t="n">
        <v>0.999132426890471</v>
      </c>
      <c r="D1969" s="0" t="n">
        <v>1.00015395581813</v>
      </c>
      <c r="E1969" s="0" t="n">
        <v>1.01124681121712</v>
      </c>
      <c r="F1969" s="0" t="n">
        <v>1.00503296573847</v>
      </c>
      <c r="G1969" s="0" t="n">
        <v>0.985397484347736</v>
      </c>
      <c r="H1969" s="0" t="n">
        <v>1.0107868653914</v>
      </c>
      <c r="I1969" s="0" t="n">
        <v>1.00675143004572</v>
      </c>
      <c r="J1969" s="0" t="n">
        <v>0.998020208587056</v>
      </c>
      <c r="K1969" s="0" t="n">
        <v>0.995355330354854</v>
      </c>
      <c r="L1969" s="0" t="n">
        <v>1.00661102314665</v>
      </c>
      <c r="M1969" s="0" t="n">
        <v>0.994768254254361</v>
      </c>
      <c r="N1969" s="0" t="n">
        <v>1.00828797439489</v>
      </c>
      <c r="O1969" s="0" t="n">
        <v>1.01447982593683</v>
      </c>
      <c r="P1969" s="0" t="n">
        <v>1.015</v>
      </c>
      <c r="Q1969" s="0" t="n">
        <v>0.985</v>
      </c>
    </row>
    <row r="1970" customFormat="false" ht="15" hidden="false" customHeight="false" outlineLevel="0" collapsed="false">
      <c r="A1970" s="1" t="n">
        <v>43242</v>
      </c>
      <c r="B1970" s="0" t="n">
        <v>0.989702404288741</v>
      </c>
      <c r="C1970" s="0" t="n">
        <v>0.998904253494466</v>
      </c>
      <c r="D1970" s="0" t="n">
        <v>0.999934422937834</v>
      </c>
      <c r="E1970" s="0" t="n">
        <v>1.01098224256321</v>
      </c>
      <c r="F1970" s="0" t="n">
        <v>1.00479048443468</v>
      </c>
      <c r="G1970" s="0" t="n">
        <v>0.985303010318506</v>
      </c>
      <c r="H1970" s="0" t="n">
        <v>1.01053537973927</v>
      </c>
      <c r="I1970" s="0" t="n">
        <v>1.00652407025957</v>
      </c>
      <c r="J1970" s="0" t="n">
        <v>0.997902561824949</v>
      </c>
      <c r="K1970" s="0" t="n">
        <v>0.995133852142298</v>
      </c>
      <c r="L1970" s="0" t="n">
        <v>1.00639308631069</v>
      </c>
      <c r="M1970" s="0" t="n">
        <v>0.994539523288378</v>
      </c>
      <c r="N1970" s="0" t="n">
        <v>1.00808990372711</v>
      </c>
      <c r="O1970" s="0" t="n">
        <v>1.01434006309343</v>
      </c>
      <c r="P1970" s="0" t="n">
        <v>1.015</v>
      </c>
      <c r="Q1970" s="0" t="n">
        <v>0.985</v>
      </c>
    </row>
    <row r="1971" customFormat="false" ht="15" hidden="false" customHeight="false" outlineLevel="0" collapsed="false">
      <c r="A1971" s="1" t="n">
        <v>43243</v>
      </c>
      <c r="B1971" s="0" t="n">
        <v>0.989782672353103</v>
      </c>
      <c r="C1971" s="0" t="n">
        <v>0.99885062641909</v>
      </c>
      <c r="D1971" s="0" t="n">
        <v>0.999864907657883</v>
      </c>
      <c r="E1971" s="0" t="n">
        <v>1.01086668220849</v>
      </c>
      <c r="F1971" s="0" t="n">
        <v>1.00468789218524</v>
      </c>
      <c r="G1971" s="0" t="n">
        <v>0.985316090301052</v>
      </c>
      <c r="H1971" s="0" t="n">
        <v>1.01041218195114</v>
      </c>
      <c r="I1971" s="0" t="n">
        <v>1.00642940168309</v>
      </c>
      <c r="J1971" s="0" t="n">
        <v>0.997913909793884</v>
      </c>
      <c r="K1971" s="0" t="n">
        <v>0.995074000807384</v>
      </c>
      <c r="L1971" s="0" t="n">
        <v>1.00626421083859</v>
      </c>
      <c r="M1971" s="0" t="n">
        <v>0.994488742916872</v>
      </c>
      <c r="N1971" s="0" t="n">
        <v>1.00794346980544</v>
      </c>
      <c r="O1971" s="0" t="n">
        <v>1.01413658816717</v>
      </c>
      <c r="P1971" s="0" t="n">
        <v>1.015</v>
      </c>
      <c r="Q1971" s="0" t="n">
        <v>0.985</v>
      </c>
    </row>
    <row r="1972" customFormat="false" ht="15" hidden="false" customHeight="false" outlineLevel="0" collapsed="false">
      <c r="A1972" s="1" t="n">
        <v>43244</v>
      </c>
      <c r="B1972" s="0" t="n">
        <v>0.989861856118418</v>
      </c>
      <c r="C1972" s="0" t="n">
        <v>0.998801728162278</v>
      </c>
      <c r="D1972" s="0" t="n">
        <v>0.999792851676404</v>
      </c>
      <c r="E1972" s="0" t="n">
        <v>1.01085923854343</v>
      </c>
      <c r="F1972" s="0" t="n">
        <v>1.00464297251934</v>
      </c>
      <c r="G1972" s="0" t="n">
        <v>0.985350295186773</v>
      </c>
      <c r="H1972" s="0" t="n">
        <v>1.01033973943968</v>
      </c>
      <c r="I1972" s="0" t="n">
        <v>1.00642437417692</v>
      </c>
      <c r="J1972" s="0" t="n">
        <v>0.99795781495996</v>
      </c>
      <c r="K1972" s="0" t="n">
        <v>0.995072616868038</v>
      </c>
      <c r="L1972" s="0" t="n">
        <v>1.00615873478888</v>
      </c>
      <c r="M1972" s="0" t="n">
        <v>0.994468114910207</v>
      </c>
      <c r="N1972" s="0" t="n">
        <v>1.00779914610365</v>
      </c>
      <c r="O1972" s="0" t="n">
        <v>1.01381380544326</v>
      </c>
      <c r="P1972" s="0" t="n">
        <v>1.015</v>
      </c>
      <c r="Q1972" s="0" t="n">
        <v>0.985</v>
      </c>
    </row>
    <row r="1973" customFormat="false" ht="15" hidden="false" customHeight="false" outlineLevel="0" collapsed="false">
      <c r="A1973" s="1" t="n">
        <v>43245</v>
      </c>
      <c r="B1973" s="0" t="n">
        <v>0.989960314987202</v>
      </c>
      <c r="C1973" s="0" t="n">
        <v>0.998931559220034</v>
      </c>
      <c r="D1973" s="0" t="n">
        <v>0.99967303145259</v>
      </c>
      <c r="E1973" s="0" t="n">
        <v>1.01095288478144</v>
      </c>
      <c r="F1973" s="0" t="n">
        <v>1.00475461922735</v>
      </c>
      <c r="G1973" s="0" t="n">
        <v>0.985575577761216</v>
      </c>
      <c r="H1973" s="0" t="n">
        <v>1.01039666586754</v>
      </c>
      <c r="I1973" s="0" t="n">
        <v>1.00639913595148</v>
      </c>
      <c r="J1973" s="0" t="n">
        <v>0.997954039711544</v>
      </c>
      <c r="K1973" s="0" t="n">
        <v>0.995306722062086</v>
      </c>
      <c r="L1973" s="0" t="n">
        <v>1.0061998829155</v>
      </c>
      <c r="M1973" s="0" t="n">
        <v>0.994654934353332</v>
      </c>
      <c r="N1973" s="0" t="n">
        <v>1.00770313960777</v>
      </c>
      <c r="O1973" s="0" t="n">
        <v>1.01350522601395</v>
      </c>
      <c r="P1973" s="0" t="n">
        <v>1.015</v>
      </c>
      <c r="Q1973" s="0" t="n">
        <v>0.985</v>
      </c>
    </row>
    <row r="1974" customFormat="false" ht="15" hidden="false" customHeight="false" outlineLevel="0" collapsed="false">
      <c r="A1974" s="1" t="n">
        <v>43246</v>
      </c>
      <c r="B1974" s="0" t="n">
        <v>0.990019596238904</v>
      </c>
      <c r="C1974" s="0" t="n">
        <v>0.998889864759464</v>
      </c>
      <c r="D1974" s="0" t="n">
        <v>0.999626256485214</v>
      </c>
      <c r="E1974" s="0" t="n">
        <v>1.01100224252698</v>
      </c>
      <c r="F1974" s="0" t="n">
        <v>1.00477701521873</v>
      </c>
      <c r="G1974" s="0" t="n">
        <v>0.985677955728362</v>
      </c>
      <c r="H1974" s="0" t="n">
        <v>1.01039358920557</v>
      </c>
      <c r="I1974" s="0" t="n">
        <v>1.00641339660487</v>
      </c>
      <c r="J1974" s="0" t="n">
        <v>0.997980036594318</v>
      </c>
      <c r="K1974" s="0" t="n">
        <v>0.995509992666696</v>
      </c>
      <c r="L1974" s="0" t="n">
        <v>1.00631628199824</v>
      </c>
      <c r="M1974" s="0" t="n">
        <v>0.994665320194459</v>
      </c>
      <c r="N1974" s="0" t="n">
        <v>1.00775146436793</v>
      </c>
      <c r="O1974" s="0" t="n">
        <v>1.01356073892183</v>
      </c>
      <c r="P1974" s="0" t="n">
        <v>1.015</v>
      </c>
      <c r="Q1974" s="0" t="n">
        <v>0.985</v>
      </c>
    </row>
    <row r="1975" customFormat="false" ht="15" hidden="false" customHeight="false" outlineLevel="0" collapsed="false">
      <c r="A1975" s="1" t="n">
        <v>43247</v>
      </c>
      <c r="B1975" s="0" t="n">
        <v>0.990069325366767</v>
      </c>
      <c r="C1975" s="0" t="n">
        <v>0.998907294019887</v>
      </c>
      <c r="D1975" s="0" t="n">
        <v>0.999573533425532</v>
      </c>
      <c r="E1975" s="0" t="n">
        <v>1.01106850530812</v>
      </c>
      <c r="F1975" s="0" t="n">
        <v>1.00489424227783</v>
      </c>
      <c r="G1975" s="0" t="n">
        <v>0.985660857735046</v>
      </c>
      <c r="H1975" s="0" t="n">
        <v>1.01035772854872</v>
      </c>
      <c r="I1975" s="0" t="n">
        <v>1.00641835668683</v>
      </c>
      <c r="J1975" s="0" t="n">
        <v>0.997993280185542</v>
      </c>
      <c r="K1975" s="0" t="n">
        <v>0.995688426652858</v>
      </c>
      <c r="L1975" s="0" t="n">
        <v>1.00644484033699</v>
      </c>
      <c r="M1975" s="0" t="n">
        <v>0.994613814450023</v>
      </c>
      <c r="N1975" s="0" t="n">
        <v>1.00777845546247</v>
      </c>
      <c r="O1975" s="0" t="n">
        <v>1.01361228386168</v>
      </c>
      <c r="P1975" s="0" t="n">
        <v>1.015</v>
      </c>
      <c r="Q1975" s="0" t="n">
        <v>0.985</v>
      </c>
    </row>
    <row r="1976" customFormat="false" ht="15" hidden="false" customHeight="false" outlineLevel="0" collapsed="false">
      <c r="A1976" s="1" t="n">
        <v>43248</v>
      </c>
      <c r="B1976" s="0" t="n">
        <v>0.990173038218472</v>
      </c>
      <c r="C1976" s="0" t="n">
        <v>0.998857698296599</v>
      </c>
      <c r="D1976" s="0" t="n">
        <v>0.999565026476701</v>
      </c>
      <c r="E1976" s="0" t="n">
        <v>1.01090773754519</v>
      </c>
      <c r="F1976" s="0" t="n">
        <v>1.00485751216551</v>
      </c>
      <c r="G1976" s="0" t="n">
        <v>0.985693657348635</v>
      </c>
      <c r="H1976" s="0" t="n">
        <v>1.01022815918862</v>
      </c>
      <c r="I1976" s="0" t="n">
        <v>1.00640195400898</v>
      </c>
      <c r="J1976" s="0" t="n">
        <v>0.998061027489128</v>
      </c>
      <c r="K1976" s="0" t="n">
        <v>0.995612556257061</v>
      </c>
      <c r="L1976" s="0" t="n">
        <v>1.00646145489842</v>
      </c>
      <c r="M1976" s="0" t="n">
        <v>0.994547068344342</v>
      </c>
      <c r="N1976" s="0" t="n">
        <v>1.00774224527526</v>
      </c>
      <c r="O1976" s="0" t="n">
        <v>1.01362440759741</v>
      </c>
      <c r="P1976" s="0" t="n">
        <v>1.015</v>
      </c>
      <c r="Q1976" s="0" t="n">
        <v>0.985</v>
      </c>
    </row>
    <row r="1977" customFormat="false" ht="15" hidden="false" customHeight="false" outlineLevel="0" collapsed="false">
      <c r="A1977" s="1" t="n">
        <v>43249</v>
      </c>
      <c r="B1977" s="0" t="n">
        <v>0.990336371756416</v>
      </c>
      <c r="C1977" s="0" t="n">
        <v>0.998917674327974</v>
      </c>
      <c r="D1977" s="0" t="n">
        <v>0.999499685762992</v>
      </c>
      <c r="E1977" s="0" t="n">
        <v>1.01076974003194</v>
      </c>
      <c r="F1977" s="0" t="n">
        <v>1.00481421225326</v>
      </c>
      <c r="G1977" s="0" t="n">
        <v>0.985804679884084</v>
      </c>
      <c r="H1977" s="0" t="n">
        <v>1.01013255661823</v>
      </c>
      <c r="I1977" s="0" t="n">
        <v>1.00637254916741</v>
      </c>
      <c r="J1977" s="0" t="n">
        <v>0.998120919849862</v>
      </c>
      <c r="K1977" s="0" t="n">
        <v>0.995578435607874</v>
      </c>
      <c r="L1977" s="0" t="n">
        <v>1.00639127847777</v>
      </c>
      <c r="M1977" s="0" t="n">
        <v>0.994584160999982</v>
      </c>
      <c r="N1977" s="0" t="n">
        <v>1.00764569655315</v>
      </c>
      <c r="O1977" s="0" t="n">
        <v>1.01333544176928</v>
      </c>
      <c r="P1977" s="0" t="n">
        <v>1.015</v>
      </c>
      <c r="Q1977" s="0" t="n">
        <v>0.985</v>
      </c>
    </row>
    <row r="1978" customFormat="false" ht="15" hidden="false" customHeight="false" outlineLevel="0" collapsed="false">
      <c r="A1978" s="1" t="n">
        <v>43250</v>
      </c>
      <c r="B1978" s="0" t="n">
        <v>0.990262775153462</v>
      </c>
      <c r="C1978" s="0" t="n">
        <v>0.998905024399355</v>
      </c>
      <c r="D1978" s="0" t="n">
        <v>0.999236905185136</v>
      </c>
      <c r="E1978" s="0" t="n">
        <v>1.01057860275167</v>
      </c>
      <c r="F1978" s="0" t="n">
        <v>1.00470936734024</v>
      </c>
      <c r="G1978" s="0" t="n">
        <v>0.985736951258803</v>
      </c>
      <c r="H1978" s="0" t="n">
        <v>1.00997013523954</v>
      </c>
      <c r="I1978" s="0" t="n">
        <v>1.00615422648772</v>
      </c>
      <c r="J1978" s="0" t="n">
        <v>0.997938925709726</v>
      </c>
      <c r="K1978" s="0" t="n">
        <v>0.995467850724072</v>
      </c>
      <c r="L1978" s="0" t="n">
        <v>1.00630325515681</v>
      </c>
      <c r="M1978" s="0" t="n">
        <v>0.994491591686396</v>
      </c>
      <c r="N1978" s="0" t="n">
        <v>1.00741226290054</v>
      </c>
      <c r="O1978" s="0" t="n">
        <v>1.01290929511442</v>
      </c>
      <c r="P1978" s="0" t="n">
        <v>1.015</v>
      </c>
      <c r="Q1978" s="0" t="n">
        <v>0.985</v>
      </c>
    </row>
    <row r="1979" customFormat="false" ht="15" hidden="false" customHeight="false" outlineLevel="0" collapsed="false">
      <c r="A1979" s="1" t="n">
        <v>43251</v>
      </c>
      <c r="B1979" s="0" t="n">
        <v>0.990313028997182</v>
      </c>
      <c r="C1979" s="0" t="n">
        <v>0.998948703187457</v>
      </c>
      <c r="D1979" s="0" t="n">
        <v>0.999215919655647</v>
      </c>
      <c r="E1979" s="0" t="n">
        <v>1.01054589807307</v>
      </c>
      <c r="F1979" s="0" t="n">
        <v>1.00475224652201</v>
      </c>
      <c r="G1979" s="0" t="n">
        <v>0.985706584755747</v>
      </c>
      <c r="H1979" s="0" t="n">
        <v>1.00990063270676</v>
      </c>
      <c r="I1979" s="0" t="n">
        <v>1.00617923877784</v>
      </c>
      <c r="J1979" s="0" t="n">
        <v>0.998002292103268</v>
      </c>
      <c r="K1979" s="0" t="n">
        <v>0.995495359851411</v>
      </c>
      <c r="L1979" s="0" t="n">
        <v>1.00634953178819</v>
      </c>
      <c r="M1979" s="0" t="n">
        <v>0.994479414162411</v>
      </c>
      <c r="N1979" s="0" t="n">
        <v>1.00741658587448</v>
      </c>
      <c r="O1979" s="0" t="n">
        <v>1.01265578595534</v>
      </c>
      <c r="P1979" s="0" t="n">
        <v>1.015</v>
      </c>
      <c r="Q1979" s="0" t="n">
        <v>0.985</v>
      </c>
    </row>
    <row r="1980" customFormat="false" ht="15" hidden="false" customHeight="false" outlineLevel="0" collapsed="false">
      <c r="A1980" s="1" t="n">
        <v>43252</v>
      </c>
      <c r="B1980" s="0" t="n">
        <v>0.990403749397068</v>
      </c>
      <c r="C1980" s="0" t="n">
        <v>0.999031138952284</v>
      </c>
      <c r="D1980" s="0" t="n">
        <v>0.999222062767589</v>
      </c>
      <c r="E1980" s="0" t="n">
        <v>1.01059423885019</v>
      </c>
      <c r="F1980" s="0" t="n">
        <v>1.00483961260248</v>
      </c>
      <c r="G1980" s="0" t="n">
        <v>0.98583740943076</v>
      </c>
      <c r="H1980" s="0" t="n">
        <v>1.00995186109813</v>
      </c>
      <c r="I1980" s="0" t="n">
        <v>1.00627126671928</v>
      </c>
      <c r="J1980" s="0" t="n">
        <v>0.998050309304057</v>
      </c>
      <c r="K1980" s="0" t="n">
        <v>0.995502994586756</v>
      </c>
      <c r="L1980" s="0" t="n">
        <v>1.00638843258943</v>
      </c>
      <c r="M1980" s="0" t="n">
        <v>0.994592038509788</v>
      </c>
      <c r="N1980" s="0" t="n">
        <v>1.00753313063133</v>
      </c>
      <c r="O1980" s="0" t="n">
        <v>1.01257864464812</v>
      </c>
      <c r="P1980" s="0" t="n">
        <v>1.015</v>
      </c>
      <c r="Q1980" s="0" t="n">
        <v>0.985</v>
      </c>
    </row>
    <row r="1981" customFormat="false" ht="15" hidden="false" customHeight="false" outlineLevel="0" collapsed="false">
      <c r="A1981" s="1" t="n">
        <v>43253</v>
      </c>
      <c r="B1981" s="0" t="n">
        <v>0.990504258431525</v>
      </c>
      <c r="C1981" s="0" t="n">
        <v>0.999147453267727</v>
      </c>
      <c r="D1981" s="0" t="n">
        <v>0.999306826295728</v>
      </c>
      <c r="E1981" s="0" t="n">
        <v>1.01073983543805</v>
      </c>
      <c r="F1981" s="0" t="n">
        <v>1.00499509747752</v>
      </c>
      <c r="G1981" s="0" t="n">
        <v>0.986037853900524</v>
      </c>
      <c r="H1981" s="0" t="n">
        <v>1.01008264627447</v>
      </c>
      <c r="I1981" s="0" t="n">
        <v>1.00635051694937</v>
      </c>
      <c r="J1981" s="0" t="n">
        <v>0.998092743070706</v>
      </c>
      <c r="K1981" s="0" t="n">
        <v>0.995571682448572</v>
      </c>
      <c r="L1981" s="0" t="n">
        <v>1.00645026235523</v>
      </c>
      <c r="M1981" s="0" t="n">
        <v>0.994791571380928</v>
      </c>
      <c r="N1981" s="0" t="n">
        <v>1.00760595949404</v>
      </c>
      <c r="O1981" s="0" t="n">
        <v>1.01244595216506</v>
      </c>
      <c r="P1981" s="0" t="n">
        <v>1.015</v>
      </c>
      <c r="Q1981" s="0" t="n">
        <v>0.985</v>
      </c>
    </row>
    <row r="1982" customFormat="false" ht="15" hidden="false" customHeight="false" outlineLevel="0" collapsed="false">
      <c r="A1982" s="1" t="n">
        <v>43254</v>
      </c>
      <c r="B1982" s="0" t="n">
        <v>0.990501287164092</v>
      </c>
      <c r="C1982" s="0" t="n">
        <v>0.999198273379323</v>
      </c>
      <c r="D1982" s="0" t="n">
        <v>0.999371865778529</v>
      </c>
      <c r="E1982" s="0" t="n">
        <v>1.01072478262179</v>
      </c>
      <c r="F1982" s="0" t="n">
        <v>1.00504337773798</v>
      </c>
      <c r="G1982" s="0" t="n">
        <v>0.986226068835154</v>
      </c>
      <c r="H1982" s="0" t="n">
        <v>1.0100833780014</v>
      </c>
      <c r="I1982" s="0" t="n">
        <v>1.00638636811546</v>
      </c>
      <c r="J1982" s="0" t="n">
        <v>0.998068895470546</v>
      </c>
      <c r="K1982" s="0" t="n">
        <v>0.995579614707602</v>
      </c>
      <c r="L1982" s="0" t="n">
        <v>1.00642146198994</v>
      </c>
      <c r="M1982" s="0" t="n">
        <v>0.994843301730797</v>
      </c>
      <c r="N1982" s="0" t="n">
        <v>1.00778413962862</v>
      </c>
      <c r="O1982" s="0" t="n">
        <v>1.01249810848661</v>
      </c>
      <c r="P1982" s="0" t="n">
        <v>1.015</v>
      </c>
      <c r="Q1982" s="0" t="n">
        <v>0.985</v>
      </c>
    </row>
    <row r="1983" customFormat="false" ht="15" hidden="false" customHeight="false" outlineLevel="0" collapsed="false">
      <c r="A1983" s="1" t="n">
        <v>43255</v>
      </c>
      <c r="B1983" s="0" t="n">
        <v>0.990607180970493</v>
      </c>
      <c r="C1983" s="0" t="n">
        <v>0.999349038660313</v>
      </c>
      <c r="D1983" s="0" t="n">
        <v>0.999160019868799</v>
      </c>
      <c r="E1983" s="0" t="n">
        <v>1.01066905203335</v>
      </c>
      <c r="F1983" s="0" t="n">
        <v>1.005095085515</v>
      </c>
      <c r="G1983" s="0" t="n">
        <v>0.986411146942521</v>
      </c>
      <c r="H1983" s="0" t="n">
        <v>1.01006726490553</v>
      </c>
      <c r="I1983" s="0" t="n">
        <v>1.00635837628407</v>
      </c>
      <c r="J1983" s="0" t="n">
        <v>0.998090641228231</v>
      </c>
      <c r="K1983" s="0" t="n">
        <v>0.995511720957656</v>
      </c>
      <c r="L1983" s="0" t="n">
        <v>1.00641506159806</v>
      </c>
      <c r="M1983" s="0" t="n">
        <v>0.994986671265503</v>
      </c>
      <c r="N1983" s="0" t="n">
        <v>1.00770536565813</v>
      </c>
      <c r="O1983" s="0" t="n">
        <v>1.01233781672034</v>
      </c>
      <c r="P1983" s="0" t="n">
        <v>1.015</v>
      </c>
      <c r="Q1983" s="0" t="n">
        <v>0.985</v>
      </c>
    </row>
    <row r="1984" customFormat="false" ht="15" hidden="false" customHeight="false" outlineLevel="0" collapsed="false">
      <c r="A1984" s="1" t="n">
        <v>43256</v>
      </c>
      <c r="B1984" s="0" t="n">
        <v>0.990550300405134</v>
      </c>
      <c r="C1984" s="0" t="n">
        <v>0.999268043690806</v>
      </c>
      <c r="D1984" s="0" t="n">
        <v>0.99892387165727</v>
      </c>
      <c r="E1984" s="0" t="n">
        <v>1.01050404686478</v>
      </c>
      <c r="F1984" s="0" t="n">
        <v>1.00497557175728</v>
      </c>
      <c r="G1984" s="0" t="n">
        <v>0.986356474795842</v>
      </c>
      <c r="H1984" s="0" t="n">
        <v>1.00989024069589</v>
      </c>
      <c r="I1984" s="0" t="n">
        <v>1.0061762699171</v>
      </c>
      <c r="J1984" s="0" t="n">
        <v>0.998003842148453</v>
      </c>
      <c r="K1984" s="0" t="n">
        <v>0.995319354739344</v>
      </c>
      <c r="L1984" s="0" t="n">
        <v>1.00631993393731</v>
      </c>
      <c r="M1984" s="0" t="n">
        <v>0.994903641719017</v>
      </c>
      <c r="N1984" s="0" t="n">
        <v>1.00753602479978</v>
      </c>
      <c r="O1984" s="0" t="n">
        <v>1.01202791858585</v>
      </c>
      <c r="P1984" s="0" t="n">
        <v>1.015</v>
      </c>
      <c r="Q1984" s="0" t="n">
        <v>0.985</v>
      </c>
    </row>
    <row r="1985" customFormat="false" ht="15" hidden="false" customHeight="false" outlineLevel="0" collapsed="false">
      <c r="A1985" s="1" t="n">
        <v>43257</v>
      </c>
      <c r="B1985" s="0" t="n">
        <v>0.99044954875493</v>
      </c>
      <c r="C1985" s="0" t="n">
        <v>0.999123909061589</v>
      </c>
      <c r="D1985" s="0" t="n">
        <v>0.998817929868932</v>
      </c>
      <c r="E1985" s="0" t="n">
        <v>1.0102734059387</v>
      </c>
      <c r="F1985" s="0" t="n">
        <v>1.00476523657104</v>
      </c>
      <c r="G1985" s="0" t="n">
        <v>0.986316945494704</v>
      </c>
      <c r="H1985" s="0" t="n">
        <v>1.00966406203353</v>
      </c>
      <c r="I1985" s="0" t="n">
        <v>1.00592495628238</v>
      </c>
      <c r="J1985" s="0" t="n">
        <v>0.997901357298109</v>
      </c>
      <c r="K1985" s="0" t="n">
        <v>0.994963697066075</v>
      </c>
      <c r="L1985" s="0" t="n">
        <v>1.00600243405687</v>
      </c>
      <c r="M1985" s="0" t="n">
        <v>0.994878428752943</v>
      </c>
      <c r="N1985" s="0" t="n">
        <v>1.00739834105372</v>
      </c>
      <c r="O1985" s="0" t="n">
        <v>1.01180326189928</v>
      </c>
      <c r="P1985" s="0" t="n">
        <v>1.015</v>
      </c>
      <c r="Q1985" s="0" t="n">
        <v>0.985</v>
      </c>
    </row>
    <row r="1986" customFormat="false" ht="15" hidden="false" customHeight="false" outlineLevel="0" collapsed="false">
      <c r="A1986" s="1" t="n">
        <v>43258</v>
      </c>
      <c r="B1986" s="0" t="n">
        <v>0.990334252513373</v>
      </c>
      <c r="C1986" s="0" t="n">
        <v>0.99892948326688</v>
      </c>
      <c r="D1986" s="0" t="n">
        <v>0.998689132720243</v>
      </c>
      <c r="E1986" s="0" t="n">
        <v>1.01000690013104</v>
      </c>
      <c r="F1986" s="0" t="n">
        <v>1.0046166461733</v>
      </c>
      <c r="G1986" s="0" t="n">
        <v>0.986074660882694</v>
      </c>
      <c r="H1986" s="0" t="n">
        <v>1.00934540758607</v>
      </c>
      <c r="I1986" s="0" t="n">
        <v>1.00585777031119</v>
      </c>
      <c r="J1986" s="0" t="n">
        <v>0.997795425997047</v>
      </c>
      <c r="K1986" s="0" t="n">
        <v>0.994807482265903</v>
      </c>
      <c r="L1986" s="0" t="n">
        <v>1.0059951201464</v>
      </c>
      <c r="M1986" s="0" t="n">
        <v>0.994663254716672</v>
      </c>
      <c r="N1986" s="0" t="n">
        <v>1.00717094551521</v>
      </c>
      <c r="O1986" s="0" t="n">
        <v>1.01137143665814</v>
      </c>
      <c r="P1986" s="0" t="n">
        <v>1.015</v>
      </c>
      <c r="Q1986" s="0" t="n">
        <v>0.985</v>
      </c>
    </row>
    <row r="1987" customFormat="false" ht="15" hidden="false" customHeight="false" outlineLevel="0" collapsed="false">
      <c r="A1987" s="1" t="n">
        <v>43259</v>
      </c>
      <c r="B1987" s="0" t="n">
        <v>0.990318459676372</v>
      </c>
      <c r="C1987" s="0" t="n">
        <v>0.998902686371909</v>
      </c>
      <c r="D1987" s="0" t="n">
        <v>0.998633049728898</v>
      </c>
      <c r="E1987" s="0" t="n">
        <v>1.00993206293685</v>
      </c>
      <c r="F1987" s="0" t="n">
        <v>1.00456754545191</v>
      </c>
      <c r="G1987" s="0" t="n">
        <v>0.986058176109963</v>
      </c>
      <c r="H1987" s="0" t="n">
        <v>1.00920415964332</v>
      </c>
      <c r="I1987" s="0" t="n">
        <v>1.00583966232109</v>
      </c>
      <c r="J1987" s="0" t="n">
        <v>0.997750074381518</v>
      </c>
      <c r="K1987" s="0" t="n">
        <v>0.994758274254889</v>
      </c>
      <c r="L1987" s="0" t="n">
        <v>1.00596998242107</v>
      </c>
      <c r="M1987" s="0" t="n">
        <v>0.994678508994892</v>
      </c>
      <c r="N1987" s="0" t="n">
        <v>1.00707400793746</v>
      </c>
      <c r="O1987" s="0" t="n">
        <v>1.01099984579781</v>
      </c>
      <c r="P1987" s="0" t="n">
        <v>1.015</v>
      </c>
      <c r="Q1987" s="0" t="n">
        <v>0.985</v>
      </c>
    </row>
    <row r="1988" customFormat="false" ht="15" hidden="false" customHeight="false" outlineLevel="0" collapsed="false">
      <c r="A1988" s="1" t="n">
        <v>43260</v>
      </c>
      <c r="B1988" s="0" t="n">
        <v>0.990315321173882</v>
      </c>
      <c r="C1988" s="0" t="n">
        <v>0.998794329244178</v>
      </c>
      <c r="D1988" s="0" t="n">
        <v>0.998697766596902</v>
      </c>
      <c r="E1988" s="0" t="n">
        <v>1.00984143241211</v>
      </c>
      <c r="F1988" s="0" t="n">
        <v>1.00447132707652</v>
      </c>
      <c r="G1988" s="0" t="n">
        <v>0.985945418449731</v>
      </c>
      <c r="H1988" s="0" t="n">
        <v>1.0090603518776</v>
      </c>
      <c r="I1988" s="0" t="n">
        <v>1.00579845522473</v>
      </c>
      <c r="J1988" s="0" t="n">
        <v>0.997779437262768</v>
      </c>
      <c r="K1988" s="0" t="n">
        <v>0.994635252724287</v>
      </c>
      <c r="L1988" s="0" t="n">
        <v>1.00589201659177</v>
      </c>
      <c r="M1988" s="0" t="n">
        <v>0.994609877015387</v>
      </c>
      <c r="N1988" s="0" t="n">
        <v>1.00699332905216</v>
      </c>
      <c r="O1988" s="0" t="n">
        <v>1.01080420557331</v>
      </c>
      <c r="P1988" s="0" t="n">
        <v>1.015</v>
      </c>
      <c r="Q1988" s="0" t="n">
        <v>0.985</v>
      </c>
    </row>
    <row r="1989" customFormat="false" ht="15" hidden="false" customHeight="false" outlineLevel="0" collapsed="false">
      <c r="A1989" s="1" t="n">
        <v>43261</v>
      </c>
      <c r="B1989" s="0" t="n">
        <v>0.990317024426486</v>
      </c>
      <c r="C1989" s="0" t="n">
        <v>0.998749481669381</v>
      </c>
      <c r="D1989" s="0" t="n">
        <v>0.998778309585147</v>
      </c>
      <c r="E1989" s="0" t="n">
        <v>1.00987391994411</v>
      </c>
      <c r="F1989" s="0" t="n">
        <v>1.00443773267685</v>
      </c>
      <c r="G1989" s="0" t="n">
        <v>0.986022627550079</v>
      </c>
      <c r="H1989" s="0" t="n">
        <v>1.00906476679737</v>
      </c>
      <c r="I1989" s="0" t="n">
        <v>1.00584282060385</v>
      </c>
      <c r="J1989" s="0" t="n">
        <v>0.997842449064704</v>
      </c>
      <c r="K1989" s="0" t="n">
        <v>0.994656578002027</v>
      </c>
      <c r="L1989" s="0" t="n">
        <v>1.00593546160897</v>
      </c>
      <c r="M1989" s="0" t="n">
        <v>0.994657420505922</v>
      </c>
      <c r="N1989" s="0" t="n">
        <v>1.00701432248831</v>
      </c>
      <c r="O1989" s="0" t="n">
        <v>1.01055250058707</v>
      </c>
      <c r="P1989" s="0" t="n">
        <v>1.015</v>
      </c>
      <c r="Q1989" s="0" t="n">
        <v>0.985</v>
      </c>
    </row>
    <row r="1990" customFormat="false" ht="15" hidden="false" customHeight="false" outlineLevel="0" collapsed="false">
      <c r="A1990" s="1" t="n">
        <v>43262</v>
      </c>
      <c r="B1990" s="0" t="n">
        <v>0.990252999863599</v>
      </c>
      <c r="C1990" s="0" t="n">
        <v>0.998596608018507</v>
      </c>
      <c r="D1990" s="0" t="n">
        <v>0.998648198597686</v>
      </c>
      <c r="E1990" s="0" t="n">
        <v>1.00951312262902</v>
      </c>
      <c r="F1990" s="0" t="n">
        <v>1.00420330078373</v>
      </c>
      <c r="G1990" s="0" t="n">
        <v>0.985854656115594</v>
      </c>
      <c r="H1990" s="0" t="n">
        <v>1.00872594802644</v>
      </c>
      <c r="I1990" s="0" t="n">
        <v>1.00566441602604</v>
      </c>
      <c r="J1990" s="0" t="n">
        <v>0.997779027725202</v>
      </c>
      <c r="K1990" s="0" t="n">
        <v>0.99434963352893</v>
      </c>
      <c r="L1990" s="0" t="n">
        <v>1.00571610785869</v>
      </c>
      <c r="M1990" s="0" t="n">
        <v>0.994509870696017</v>
      </c>
      <c r="N1990" s="0" t="n">
        <v>1.00688007735165</v>
      </c>
      <c r="O1990" s="0" t="n">
        <v>1.01020050211807</v>
      </c>
      <c r="P1990" s="0" t="n">
        <v>1.015</v>
      </c>
      <c r="Q1990" s="0" t="n">
        <v>0.985</v>
      </c>
    </row>
    <row r="1991" customFormat="false" ht="15" hidden="false" customHeight="false" outlineLevel="0" collapsed="false">
      <c r="A1991" s="1" t="n">
        <v>43263</v>
      </c>
      <c r="B1991" s="0" t="n">
        <v>0.990170876833441</v>
      </c>
      <c r="C1991" s="0" t="n">
        <v>0.998472498793125</v>
      </c>
      <c r="D1991" s="0" t="n">
        <v>0.998422913369426</v>
      </c>
      <c r="E1991" s="0" t="n">
        <v>1.00916022300553</v>
      </c>
      <c r="F1991" s="0" t="n">
        <v>1.00398937150178</v>
      </c>
      <c r="G1991" s="0" t="n">
        <v>0.985642912705534</v>
      </c>
      <c r="H1991" s="0" t="n">
        <v>1.00840710516144</v>
      </c>
      <c r="I1991" s="0" t="n">
        <v>1.00543415826125</v>
      </c>
      <c r="J1991" s="0" t="n">
        <v>0.997664696664049</v>
      </c>
      <c r="K1991" s="0" t="n">
        <v>0.994035035786994</v>
      </c>
      <c r="L1991" s="0" t="n">
        <v>1.00554891888102</v>
      </c>
      <c r="M1991" s="0" t="n">
        <v>0.994377768220157</v>
      </c>
      <c r="N1991" s="0" t="n">
        <v>1.0066324142266</v>
      </c>
      <c r="O1991" s="0" t="n">
        <v>1.00971969591018</v>
      </c>
      <c r="P1991" s="0" t="n">
        <v>1.015</v>
      </c>
      <c r="Q1991" s="0" t="n">
        <v>0.985</v>
      </c>
    </row>
    <row r="1992" customFormat="false" ht="15" hidden="false" customHeight="false" outlineLevel="0" collapsed="false">
      <c r="A1992" s="1" t="n">
        <v>43264</v>
      </c>
      <c r="B1992" s="0" t="n">
        <v>0.990126605636089</v>
      </c>
      <c r="C1992" s="0" t="n">
        <v>0.998428584889957</v>
      </c>
      <c r="D1992" s="0" t="n">
        <v>0.998405382615323</v>
      </c>
      <c r="E1992" s="0" t="n">
        <v>1.00904656452909</v>
      </c>
      <c r="F1992" s="0" t="n">
        <v>1.00392960328086</v>
      </c>
      <c r="G1992" s="0" t="n">
        <v>0.985577987685477</v>
      </c>
      <c r="H1992" s="0" t="n">
        <v>1.00826087735161</v>
      </c>
      <c r="I1992" s="0" t="n">
        <v>1.00535251187768</v>
      </c>
      <c r="J1992" s="0" t="n">
        <v>0.997639139430075</v>
      </c>
      <c r="K1992" s="0" t="n">
        <v>0.994012143876422</v>
      </c>
      <c r="L1992" s="0" t="n">
        <v>1.00559535078431</v>
      </c>
      <c r="M1992" s="0" t="n">
        <v>0.994319294683423</v>
      </c>
      <c r="N1992" s="0" t="n">
        <v>1.0065596331645</v>
      </c>
      <c r="O1992" s="0" t="n">
        <v>1.00947962817792</v>
      </c>
      <c r="P1992" s="0" t="n">
        <v>1.015</v>
      </c>
      <c r="Q1992" s="0" t="n">
        <v>0.985</v>
      </c>
    </row>
    <row r="1993" customFormat="false" ht="15" hidden="false" customHeight="false" outlineLevel="0" collapsed="false">
      <c r="A1993" s="1" t="n">
        <v>43265</v>
      </c>
      <c r="B1993" s="0" t="n">
        <v>0.990148054863237</v>
      </c>
      <c r="C1993" s="0" t="n">
        <v>0.998409090607182</v>
      </c>
      <c r="D1993" s="0" t="n">
        <v>0.998394143971249</v>
      </c>
      <c r="E1993" s="0" t="n">
        <v>1.00895907974835</v>
      </c>
      <c r="F1993" s="0" t="n">
        <v>1.00388905039905</v>
      </c>
      <c r="G1993" s="0" t="n">
        <v>0.985408776728474</v>
      </c>
      <c r="H1993" s="0" t="n">
        <v>1.0081922574722</v>
      </c>
      <c r="I1993" s="0" t="n">
        <v>1.00533059198135</v>
      </c>
      <c r="J1993" s="0" t="n">
        <v>0.997657186479289</v>
      </c>
      <c r="K1993" s="0" t="n">
        <v>0.994013165867456</v>
      </c>
      <c r="L1993" s="0" t="n">
        <v>1.00557534290198</v>
      </c>
      <c r="M1993" s="0" t="n">
        <v>0.994308660191035</v>
      </c>
      <c r="N1993" s="0" t="n">
        <v>1.00646127798936</v>
      </c>
      <c r="O1993" s="0" t="n">
        <v>1.00945930777094</v>
      </c>
      <c r="P1993" s="0" t="n">
        <v>1.015</v>
      </c>
      <c r="Q1993" s="0" t="n">
        <v>0.985</v>
      </c>
    </row>
    <row r="1994" customFormat="false" ht="15" hidden="false" customHeight="false" outlineLevel="0" collapsed="false">
      <c r="A1994" s="1" t="n">
        <v>43266</v>
      </c>
      <c r="B1994" s="0" t="n">
        <v>0.990152316800316</v>
      </c>
      <c r="C1994" s="0" t="n">
        <v>0.998363946395343</v>
      </c>
      <c r="D1994" s="0" t="n">
        <v>0.998298544072839</v>
      </c>
      <c r="E1994" s="0" t="n">
        <v>1.00884782079478</v>
      </c>
      <c r="F1994" s="0" t="n">
        <v>1.00385221740923</v>
      </c>
      <c r="G1994" s="0" t="n">
        <v>0.985296018923782</v>
      </c>
      <c r="H1994" s="0" t="n">
        <v>1.00814045686778</v>
      </c>
      <c r="I1994" s="0" t="n">
        <v>1.00526124481839</v>
      </c>
      <c r="J1994" s="0" t="n">
        <v>0.997591226624463</v>
      </c>
      <c r="K1994" s="0" t="n">
        <v>0.994013613471001</v>
      </c>
      <c r="L1994" s="0" t="n">
        <v>1.00555712728136</v>
      </c>
      <c r="M1994" s="0" t="n">
        <v>0.994326152690731</v>
      </c>
      <c r="N1994" s="0" t="n">
        <v>1.00639082005075</v>
      </c>
      <c r="O1994" s="0" t="n">
        <v>1.00940822076437</v>
      </c>
      <c r="P1994" s="0" t="n">
        <v>1.015</v>
      </c>
      <c r="Q1994" s="0" t="n">
        <v>0.985</v>
      </c>
    </row>
    <row r="1995" customFormat="false" ht="15" hidden="false" customHeight="false" outlineLevel="0" collapsed="false">
      <c r="A1995" s="1" t="n">
        <v>43267</v>
      </c>
      <c r="B1995" s="0" t="n">
        <v>0.990191182805583</v>
      </c>
      <c r="C1995" s="0" t="n">
        <v>0.998389422475998</v>
      </c>
      <c r="D1995" s="0" t="n">
        <v>0.998318729012898</v>
      </c>
      <c r="E1995" s="0" t="n">
        <v>1.00888476643918</v>
      </c>
      <c r="F1995" s="0" t="n">
        <v>1.00393153450245</v>
      </c>
      <c r="G1995" s="0" t="n">
        <v>0.985245586314171</v>
      </c>
      <c r="H1995" s="0" t="n">
        <v>1.00821253610116</v>
      </c>
      <c r="I1995" s="0" t="n">
        <v>1.0053139837195</v>
      </c>
      <c r="J1995" s="0" t="n">
        <v>0.997612700752319</v>
      </c>
      <c r="K1995" s="0" t="n">
        <v>0.994146754058872</v>
      </c>
      <c r="L1995" s="0" t="n">
        <v>1.00573746210422</v>
      </c>
      <c r="M1995" s="0" t="n">
        <v>0.994394690565559</v>
      </c>
      <c r="N1995" s="0" t="n">
        <v>1.00646315981847</v>
      </c>
      <c r="O1995" s="0" t="n">
        <v>1.00945228284461</v>
      </c>
      <c r="P1995" s="0" t="n">
        <v>1.015</v>
      </c>
      <c r="Q1995" s="0" t="n">
        <v>0.985</v>
      </c>
    </row>
    <row r="1996" customFormat="false" ht="15" hidden="false" customHeight="false" outlineLevel="0" collapsed="false">
      <c r="A1996" s="1" t="n">
        <v>43268</v>
      </c>
      <c r="B1996" s="0" t="n">
        <v>0.990301084073238</v>
      </c>
      <c r="C1996" s="0" t="n">
        <v>0.998518226408282</v>
      </c>
      <c r="D1996" s="0" t="n">
        <v>0.99844721474265</v>
      </c>
      <c r="E1996" s="0" t="n">
        <v>1.00895389125935</v>
      </c>
      <c r="F1996" s="0" t="n">
        <v>1.00408226013097</v>
      </c>
      <c r="G1996" s="0" t="n">
        <v>0.985247348073365</v>
      </c>
      <c r="H1996" s="0" t="n">
        <v>1.00827595981023</v>
      </c>
      <c r="I1996" s="0" t="n">
        <v>1.00547619188792</v>
      </c>
      <c r="J1996" s="0" t="n">
        <v>0.997738627206079</v>
      </c>
      <c r="K1996" s="0" t="n">
        <v>0.994420736381955</v>
      </c>
      <c r="L1996" s="0" t="n">
        <v>1.00603351443955</v>
      </c>
      <c r="M1996" s="0" t="n">
        <v>0.994520081441669</v>
      </c>
      <c r="N1996" s="0" t="n">
        <v>1.0065514203537</v>
      </c>
      <c r="O1996" s="0" t="n">
        <v>1.00941429665365</v>
      </c>
      <c r="P1996" s="0" t="n">
        <v>1.015</v>
      </c>
      <c r="Q1996" s="0" t="n">
        <v>0.985</v>
      </c>
    </row>
    <row r="1997" customFormat="false" ht="15" hidden="false" customHeight="false" outlineLevel="0" collapsed="false">
      <c r="A1997" s="1" t="n">
        <v>43269</v>
      </c>
      <c r="B1997" s="0" t="n">
        <v>0.990222336283577</v>
      </c>
      <c r="C1997" s="0" t="n">
        <v>0.998474009807063</v>
      </c>
      <c r="D1997" s="0" t="n">
        <v>0.998225250531163</v>
      </c>
      <c r="E1997" s="0" t="n">
        <v>1.00889240297645</v>
      </c>
      <c r="F1997" s="0" t="n">
        <v>1.00405143041486</v>
      </c>
      <c r="G1997" s="0" t="n">
        <v>0.985153445344374</v>
      </c>
      <c r="H1997" s="0" t="n">
        <v>1.00826402629378</v>
      </c>
      <c r="I1997" s="0" t="n">
        <v>1.00536782015313</v>
      </c>
      <c r="J1997" s="0" t="n">
        <v>0.997661044164864</v>
      </c>
      <c r="K1997" s="0" t="n">
        <v>0.994534671302849</v>
      </c>
      <c r="L1997" s="0" t="n">
        <v>1.00616663128091</v>
      </c>
      <c r="M1997" s="0" t="n">
        <v>0.994505565474248</v>
      </c>
      <c r="N1997" s="0" t="n">
        <v>1.0065167942573</v>
      </c>
      <c r="O1997" s="0" t="n">
        <v>1.00917576716189</v>
      </c>
      <c r="P1997" s="0" t="n">
        <v>1.015</v>
      </c>
      <c r="Q1997" s="0" t="n">
        <v>0.985</v>
      </c>
    </row>
    <row r="1998" customFormat="false" ht="15" hidden="false" customHeight="false" outlineLevel="0" collapsed="false">
      <c r="A1998" s="1" t="n">
        <v>43270</v>
      </c>
      <c r="B1998" s="0" t="n">
        <v>0.990093779225431</v>
      </c>
      <c r="C1998" s="0" t="n">
        <v>0.998363630757263</v>
      </c>
      <c r="D1998" s="0" t="n">
        <v>0.997926160043853</v>
      </c>
      <c r="E1998" s="0" t="n">
        <v>1.00877939128762</v>
      </c>
      <c r="F1998" s="0" t="n">
        <v>1.00394235594695</v>
      </c>
      <c r="G1998" s="0" t="n">
        <v>0.985024444323052</v>
      </c>
      <c r="H1998" s="0" t="n">
        <v>1.00815922020488</v>
      </c>
      <c r="I1998" s="0" t="n">
        <v>1.00518479586437</v>
      </c>
      <c r="J1998" s="0" t="n">
        <v>0.997486073834024</v>
      </c>
      <c r="K1998" s="0" t="n">
        <v>0.994577178740656</v>
      </c>
      <c r="L1998" s="0" t="n">
        <v>1.00624305147765</v>
      </c>
      <c r="M1998" s="0" t="n">
        <v>0.994464162659642</v>
      </c>
      <c r="N1998" s="0" t="n">
        <v>1.00647704104901</v>
      </c>
      <c r="O1998" s="0" t="n">
        <v>1.00887174352602</v>
      </c>
      <c r="P1998" s="0" t="n">
        <v>1.015</v>
      </c>
      <c r="Q1998" s="0" t="n">
        <v>0.985</v>
      </c>
    </row>
    <row r="1999" customFormat="false" ht="15" hidden="false" customHeight="false" outlineLevel="0" collapsed="false">
      <c r="A1999" s="1" t="n">
        <v>43271</v>
      </c>
      <c r="B1999" s="0" t="n">
        <v>0.989972541448586</v>
      </c>
      <c r="C1999" s="0" t="n">
        <v>0.998231603444721</v>
      </c>
      <c r="D1999" s="0" t="n">
        <v>0.997672125763606</v>
      </c>
      <c r="E1999" s="0" t="n">
        <v>1.00872626599297</v>
      </c>
      <c r="F1999" s="0" t="n">
        <v>1.00385594834683</v>
      </c>
      <c r="G1999" s="0" t="n">
        <v>0.984944142696534</v>
      </c>
      <c r="H1999" s="0" t="n">
        <v>1.00816871532708</v>
      </c>
      <c r="I1999" s="0" t="n">
        <v>1.00504207187676</v>
      </c>
      <c r="J1999" s="0" t="n">
        <v>0.997312397401266</v>
      </c>
      <c r="K1999" s="0" t="n">
        <v>0.994649389013909</v>
      </c>
      <c r="L1999" s="0" t="n">
        <v>1.00636074761915</v>
      </c>
      <c r="M1999" s="0" t="n">
        <v>0.994454463133287</v>
      </c>
      <c r="N1999" s="0" t="n">
        <v>1.00656418633199</v>
      </c>
      <c r="O1999" s="0" t="n">
        <v>1.00882450262453</v>
      </c>
      <c r="P1999" s="0" t="n">
        <v>1.015</v>
      </c>
      <c r="Q1999" s="0" t="n">
        <v>0.985</v>
      </c>
    </row>
    <row r="2000" customFormat="false" ht="15" hidden="false" customHeight="false" outlineLevel="0" collapsed="false">
      <c r="A2000" s="1" t="n">
        <v>43272</v>
      </c>
      <c r="B2000" s="0" t="n">
        <v>0.989749094316583</v>
      </c>
      <c r="C2000" s="0" t="n">
        <v>0.998028907772816</v>
      </c>
      <c r="D2000" s="0" t="n">
        <v>0.99731462790267</v>
      </c>
      <c r="E2000" s="0" t="n">
        <v>1.008580096315</v>
      </c>
      <c r="F2000" s="0" t="n">
        <v>1.0037128153507</v>
      </c>
      <c r="G2000" s="0" t="n">
        <v>0.984730334260377</v>
      </c>
      <c r="H2000" s="0" t="n">
        <v>1.00806619700654</v>
      </c>
      <c r="I2000" s="0" t="n">
        <v>1.00476006774705</v>
      </c>
      <c r="J2000" s="0" t="n">
        <v>0.997038112229808</v>
      </c>
      <c r="K2000" s="0" t="n">
        <v>0.99452535688502</v>
      </c>
      <c r="L2000" s="0" t="n">
        <v>1.00624861513444</v>
      </c>
      <c r="M2000" s="0" t="n">
        <v>0.994307920261023</v>
      </c>
      <c r="N2000" s="0" t="n">
        <v>1.00658903879073</v>
      </c>
      <c r="O2000" s="0" t="n">
        <v>1.00891421648887</v>
      </c>
      <c r="P2000" s="0" t="n">
        <v>1.015</v>
      </c>
      <c r="Q2000" s="0" t="n">
        <v>0.985</v>
      </c>
    </row>
    <row r="2001" customFormat="false" ht="15" hidden="false" customHeight="false" outlineLevel="0" collapsed="false">
      <c r="A2001" s="1" t="n">
        <v>43273</v>
      </c>
      <c r="B2001" s="0" t="n">
        <v>0.989544767226869</v>
      </c>
      <c r="C2001" s="0" t="n">
        <v>0.997825854448101</v>
      </c>
      <c r="D2001" s="0" t="n">
        <v>0.996954279138551</v>
      </c>
      <c r="E2001" s="0" t="n">
        <v>1.00830309505958</v>
      </c>
      <c r="F2001" s="0" t="n">
        <v>1.00354640854544</v>
      </c>
      <c r="G2001" s="0" t="n">
        <v>0.984486718961352</v>
      </c>
      <c r="H2001" s="0" t="n">
        <v>1.00786581099775</v>
      </c>
      <c r="I2001" s="0" t="n">
        <v>1.00447660980605</v>
      </c>
      <c r="J2001" s="0" t="n">
        <v>0.996756449561298</v>
      </c>
      <c r="K2001" s="0" t="n">
        <v>0.994308511013071</v>
      </c>
      <c r="L2001" s="0" t="n">
        <v>1.00610750138766</v>
      </c>
      <c r="M2001" s="0" t="n">
        <v>0.99418551396583</v>
      </c>
      <c r="N2001" s="0" t="n">
        <v>1.00648301218927</v>
      </c>
      <c r="O2001" s="0" t="n">
        <v>1.00890651530077</v>
      </c>
      <c r="P2001" s="0" t="n">
        <v>1.015</v>
      </c>
      <c r="Q2001" s="0" t="n">
        <v>0.985</v>
      </c>
    </row>
    <row r="2002" customFormat="false" ht="15" hidden="false" customHeight="false" outlineLevel="0" collapsed="false">
      <c r="A2002" s="1" t="n">
        <v>43274</v>
      </c>
      <c r="B2002" s="0" t="n">
        <v>0.989399123095016</v>
      </c>
      <c r="C2002" s="0" t="n">
        <v>0.99769455094208</v>
      </c>
      <c r="D2002" s="0" t="n">
        <v>0.996829241863632</v>
      </c>
      <c r="E2002" s="0" t="n">
        <v>1.00816527013083</v>
      </c>
      <c r="F2002" s="0" t="n">
        <v>1.00348599267708</v>
      </c>
      <c r="G2002" s="0" t="n">
        <v>0.98430469991442</v>
      </c>
      <c r="H2002" s="0" t="n">
        <v>1.00780270715455</v>
      </c>
      <c r="I2002" s="0" t="n">
        <v>1.00434788143998</v>
      </c>
      <c r="J2002" s="0" t="n">
        <v>0.996631952802981</v>
      </c>
      <c r="K2002" s="0" t="n">
        <v>0.994230946409777</v>
      </c>
      <c r="L2002" s="0" t="n">
        <v>1.00608904357791</v>
      </c>
      <c r="M2002" s="0" t="n">
        <v>0.994133398849061</v>
      </c>
      <c r="N2002" s="0" t="n">
        <v>1.00652020706332</v>
      </c>
      <c r="O2002" s="0" t="n">
        <v>1.0090527648933</v>
      </c>
      <c r="P2002" s="0" t="n">
        <v>1.015</v>
      </c>
      <c r="Q2002" s="0" t="n">
        <v>0.985</v>
      </c>
    </row>
    <row r="2003" customFormat="false" ht="15" hidden="false" customHeight="false" outlineLevel="0" collapsed="false">
      <c r="A2003" s="1" t="n">
        <v>43275</v>
      </c>
      <c r="B2003" s="0" t="n">
        <v>0.989361073814467</v>
      </c>
      <c r="C2003" s="0" t="n">
        <v>0.997601285990708</v>
      </c>
      <c r="D2003" s="0" t="n">
        <v>0.996883563453013</v>
      </c>
      <c r="E2003" s="0" t="n">
        <v>1.0080660833876</v>
      </c>
      <c r="F2003" s="0" t="n">
        <v>1.00344935514274</v>
      </c>
      <c r="G2003" s="0" t="n">
        <v>0.984100182672121</v>
      </c>
      <c r="H2003" s="0" t="n">
        <v>1.00768099917343</v>
      </c>
      <c r="I2003" s="0" t="n">
        <v>1.0043458181733</v>
      </c>
      <c r="J2003" s="0" t="n">
        <v>0.996654049799288</v>
      </c>
      <c r="K2003" s="0" t="n">
        <v>0.994162510535999</v>
      </c>
      <c r="L2003" s="0" t="n">
        <v>1.00619533821875</v>
      </c>
      <c r="M2003" s="0" t="n">
        <v>0.994053692890865</v>
      </c>
      <c r="N2003" s="0" t="n">
        <v>1.00653881945028</v>
      </c>
      <c r="O2003" s="0" t="n">
        <v>1.00893030671756</v>
      </c>
      <c r="P2003" s="0" t="n">
        <v>1.015</v>
      </c>
      <c r="Q2003" s="0" t="n">
        <v>0.985</v>
      </c>
    </row>
    <row r="2004" customFormat="false" ht="15" hidden="false" customHeight="false" outlineLevel="0" collapsed="false">
      <c r="A2004" s="1" t="n">
        <v>43276</v>
      </c>
      <c r="B2004" s="0" t="n">
        <v>0.989311566139713</v>
      </c>
      <c r="C2004" s="0" t="n">
        <v>0.997569053415964</v>
      </c>
      <c r="D2004" s="0" t="n">
        <v>0.996752624011502</v>
      </c>
      <c r="E2004" s="0" t="n">
        <v>1.00789818535571</v>
      </c>
      <c r="F2004" s="0" t="n">
        <v>1.00339082090719</v>
      </c>
      <c r="G2004" s="0" t="n">
        <v>0.983986568562686</v>
      </c>
      <c r="H2004" s="0" t="n">
        <v>1.00754335825382</v>
      </c>
      <c r="I2004" s="0" t="n">
        <v>1.00417896318152</v>
      </c>
      <c r="J2004" s="0" t="n">
        <v>0.99653053546048</v>
      </c>
      <c r="K2004" s="0" t="n">
        <v>0.994039062942184</v>
      </c>
      <c r="L2004" s="0" t="n">
        <v>1.00617282841864</v>
      </c>
      <c r="M2004" s="0" t="n">
        <v>0.994020726129216</v>
      </c>
      <c r="N2004" s="0" t="n">
        <v>1.00637504355156</v>
      </c>
      <c r="O2004" s="0" t="n">
        <v>1.00855264095573</v>
      </c>
      <c r="P2004" s="0" t="n">
        <v>1.015</v>
      </c>
      <c r="Q2004" s="0" t="n">
        <v>0.985</v>
      </c>
    </row>
    <row r="2005" customFormat="false" ht="15" hidden="false" customHeight="false" outlineLevel="0" collapsed="false">
      <c r="A2005" s="1" t="n">
        <v>43277</v>
      </c>
      <c r="B2005" s="0" t="n">
        <v>0.98922107492682</v>
      </c>
      <c r="C2005" s="0" t="n">
        <v>0.997492923191024</v>
      </c>
      <c r="D2005" s="0" t="n">
        <v>0.996669759269881</v>
      </c>
      <c r="E2005" s="0" t="n">
        <v>1.00776990133442</v>
      </c>
      <c r="F2005" s="0" t="n">
        <v>1.00325251389945</v>
      </c>
      <c r="G2005" s="0" t="n">
        <v>0.983908337144385</v>
      </c>
      <c r="H2005" s="0" t="n">
        <v>1.00746977014931</v>
      </c>
      <c r="I2005" s="0" t="n">
        <v>1.00404597470933</v>
      </c>
      <c r="J2005" s="0" t="n">
        <v>0.996449834479742</v>
      </c>
      <c r="K2005" s="0" t="n">
        <v>0.993872040529082</v>
      </c>
      <c r="L2005" s="0" t="n">
        <v>1.00615629979348</v>
      </c>
      <c r="M2005" s="0" t="n">
        <v>0.993933947769989</v>
      </c>
      <c r="N2005" s="0" t="n">
        <v>1.00624211572077</v>
      </c>
      <c r="O2005" s="0" t="n">
        <v>1.00817175834051</v>
      </c>
      <c r="P2005" s="0" t="n">
        <v>1.015</v>
      </c>
      <c r="Q2005" s="0" t="n">
        <v>0.985</v>
      </c>
    </row>
    <row r="2006" customFormat="false" ht="15" hidden="false" customHeight="false" outlineLevel="0" collapsed="false">
      <c r="A2006" s="1" t="n">
        <v>43278</v>
      </c>
      <c r="B2006" s="0" t="n">
        <v>0.989291968006613</v>
      </c>
      <c r="C2006" s="0" t="n">
        <v>0.997541658796937</v>
      </c>
      <c r="D2006" s="0" t="n">
        <v>0.996735092405845</v>
      </c>
      <c r="E2006" s="0" t="n">
        <v>1.0078021949669</v>
      </c>
      <c r="F2006" s="0" t="n">
        <v>1.00328093102967</v>
      </c>
      <c r="G2006" s="0" t="n">
        <v>0.983904932578415</v>
      </c>
      <c r="H2006" s="0" t="n">
        <v>1.00756276166313</v>
      </c>
      <c r="I2006" s="0" t="n">
        <v>1.00406779173952</v>
      </c>
      <c r="J2006" s="0" t="n">
        <v>0.996483410256474</v>
      </c>
      <c r="K2006" s="0" t="n">
        <v>0.993936658155257</v>
      </c>
      <c r="L2006" s="0" t="n">
        <v>1.00621894425127</v>
      </c>
      <c r="M2006" s="0" t="n">
        <v>0.993984076381634</v>
      </c>
      <c r="N2006" s="0" t="n">
        <v>1.00618126004862</v>
      </c>
      <c r="O2006" s="0" t="n">
        <v>1.00810101622544</v>
      </c>
      <c r="P2006" s="0" t="n">
        <v>1.015</v>
      </c>
      <c r="Q2006" s="0" t="n">
        <v>0.985</v>
      </c>
    </row>
    <row r="2007" customFormat="false" ht="15" hidden="false" customHeight="false" outlineLevel="0" collapsed="false">
      <c r="A2007" s="1" t="n">
        <v>43279</v>
      </c>
      <c r="B2007" s="0" t="n">
        <v>0.989227737700373</v>
      </c>
      <c r="C2007" s="0" t="n">
        <v>0.997445173174303</v>
      </c>
      <c r="D2007" s="0" t="n">
        <v>0.996683342868457</v>
      </c>
      <c r="E2007" s="0" t="n">
        <v>1.00775280278609</v>
      </c>
      <c r="F2007" s="0" t="n">
        <v>1.00323965411152</v>
      </c>
      <c r="G2007" s="0" t="n">
        <v>0.983695585235729</v>
      </c>
      <c r="H2007" s="0" t="n">
        <v>1.00749469980796</v>
      </c>
      <c r="I2007" s="0" t="n">
        <v>1.00396194201617</v>
      </c>
      <c r="J2007" s="0" t="n">
        <v>0.996353268238711</v>
      </c>
      <c r="K2007" s="0" t="n">
        <v>0.993933346130489</v>
      </c>
      <c r="L2007" s="0" t="n">
        <v>1.00618789230477</v>
      </c>
      <c r="M2007" s="0" t="n">
        <v>0.993824649373514</v>
      </c>
      <c r="N2007" s="0" t="n">
        <v>1.00605820319694</v>
      </c>
      <c r="O2007" s="0" t="n">
        <v>1.00787803363392</v>
      </c>
      <c r="P2007" s="0" t="n">
        <v>1.015</v>
      </c>
      <c r="Q2007" s="0" t="n">
        <v>0.985</v>
      </c>
    </row>
    <row r="2008" customFormat="false" ht="15" hidden="false" customHeight="false" outlineLevel="0" collapsed="false">
      <c r="A2008" s="1" t="n">
        <v>43280</v>
      </c>
      <c r="B2008" s="0" t="n">
        <v>0.989127609365082</v>
      </c>
      <c r="C2008" s="0" t="n">
        <v>0.997276213841856</v>
      </c>
      <c r="D2008" s="0" t="n">
        <v>0.996665009515914</v>
      </c>
      <c r="E2008" s="0" t="n">
        <v>1.0076058242524</v>
      </c>
      <c r="F2008" s="0" t="n">
        <v>1.00312166364895</v>
      </c>
      <c r="G2008" s="0" t="n">
        <v>0.983451476303393</v>
      </c>
      <c r="H2008" s="0" t="n">
        <v>1.00735337616179</v>
      </c>
      <c r="I2008" s="0" t="n">
        <v>1.00381727349408</v>
      </c>
      <c r="J2008" s="0" t="n">
        <v>0.996210880101334</v>
      </c>
      <c r="K2008" s="0" t="n">
        <v>0.993811979008723</v>
      </c>
      <c r="L2008" s="0" t="n">
        <v>1.00605418466034</v>
      </c>
      <c r="M2008" s="0" t="n">
        <v>0.993576581465603</v>
      </c>
      <c r="N2008" s="0" t="n">
        <v>1.00600034149111</v>
      </c>
      <c r="O2008" s="0" t="n">
        <v>1.00772116239931</v>
      </c>
      <c r="P2008" s="0" t="n">
        <v>1.015</v>
      </c>
      <c r="Q2008" s="0" t="n">
        <v>0.985</v>
      </c>
    </row>
    <row r="2009" customFormat="false" ht="15" hidden="false" customHeight="false" outlineLevel="0" collapsed="false">
      <c r="A2009" s="1" t="n">
        <v>43281</v>
      </c>
      <c r="B2009" s="0" t="n">
        <v>0.989149706570296</v>
      </c>
      <c r="C2009" s="0" t="n">
        <v>0.997141903811501</v>
      </c>
      <c r="D2009" s="0" t="n">
        <v>0.996842467415499</v>
      </c>
      <c r="E2009" s="0" t="n">
        <v>1.00750512397262</v>
      </c>
      <c r="F2009" s="0" t="n">
        <v>1.00304493079143</v>
      </c>
      <c r="G2009" s="0" t="n">
        <v>0.983134558388588</v>
      </c>
      <c r="H2009" s="0" t="n">
        <v>1.00723820268975</v>
      </c>
      <c r="I2009" s="0" t="n">
        <v>1.00382690631078</v>
      </c>
      <c r="J2009" s="0" t="n">
        <v>0.996238326513722</v>
      </c>
      <c r="K2009" s="0" t="n">
        <v>0.993749806106319</v>
      </c>
      <c r="L2009" s="0" t="n">
        <v>1.00601294429948</v>
      </c>
      <c r="M2009" s="0" t="n">
        <v>0.993358467730048</v>
      </c>
      <c r="N2009" s="0" t="n">
        <v>1.00577209641545</v>
      </c>
      <c r="O2009" s="0" t="n">
        <v>1.00735214113952</v>
      </c>
      <c r="P2009" s="0" t="n">
        <v>1.015</v>
      </c>
      <c r="Q2009" s="0" t="n">
        <v>0.985</v>
      </c>
    </row>
    <row r="2010" customFormat="false" ht="15" hidden="false" customHeight="false" outlineLevel="0" collapsed="false">
      <c r="A2010" s="1" t="n">
        <v>43282</v>
      </c>
      <c r="B2010" s="0" t="n">
        <v>0.989239376903381</v>
      </c>
      <c r="C2010" s="0" t="n">
        <v>0.997146269064341</v>
      </c>
      <c r="D2010" s="0" t="n">
        <v>0.997121491802331</v>
      </c>
      <c r="E2010" s="0" t="n">
        <v>1.00747786941159</v>
      </c>
      <c r="F2010" s="0" t="n">
        <v>1.00309717236479</v>
      </c>
      <c r="G2010" s="0" t="n">
        <v>0.982959251683548</v>
      </c>
      <c r="H2010" s="0" t="n">
        <v>1.00720903651791</v>
      </c>
      <c r="I2010" s="0" t="n">
        <v>1.00401262074976</v>
      </c>
      <c r="J2010" s="0" t="n">
        <v>0.99639299384704</v>
      </c>
      <c r="K2010" s="0" t="n">
        <v>0.993846745011859</v>
      </c>
      <c r="L2010" s="0" t="n">
        <v>1.00619268548533</v>
      </c>
      <c r="M2010" s="0" t="n">
        <v>0.993260142561903</v>
      </c>
      <c r="N2010" s="0" t="n">
        <v>1.00562034751251</v>
      </c>
      <c r="O2010" s="0" t="n">
        <v>1.0071323830443</v>
      </c>
      <c r="P2010" s="0" t="n">
        <v>1.015</v>
      </c>
      <c r="Q2010" s="0" t="n">
        <v>0.985</v>
      </c>
    </row>
    <row r="2011" customFormat="false" ht="15" hidden="false" customHeight="false" outlineLevel="0" collapsed="false">
      <c r="A2011" s="1" t="n">
        <v>43283</v>
      </c>
      <c r="B2011" s="0" t="n">
        <v>0.98927281651377</v>
      </c>
      <c r="C2011" s="0" t="n">
        <v>0.997161745919472</v>
      </c>
      <c r="D2011" s="0" t="n">
        <v>0.997161796131061</v>
      </c>
      <c r="E2011" s="0" t="n">
        <v>1.00736404510258</v>
      </c>
      <c r="F2011" s="0" t="n">
        <v>1.00308936366634</v>
      </c>
      <c r="G2011" s="0" t="n">
        <v>0.982837249585779</v>
      </c>
      <c r="H2011" s="0" t="n">
        <v>1.00712679370238</v>
      </c>
      <c r="I2011" s="0" t="n">
        <v>1.00403318964439</v>
      </c>
      <c r="J2011" s="0" t="n">
        <v>0.996425812719093</v>
      </c>
      <c r="K2011" s="0" t="n">
        <v>0.993864532481505</v>
      </c>
      <c r="L2011" s="0" t="n">
        <v>1.0063412587608</v>
      </c>
      <c r="M2011" s="0" t="n">
        <v>0.993197319356283</v>
      </c>
      <c r="N2011" s="0" t="n">
        <v>1.00538521615078</v>
      </c>
      <c r="O2011" s="0" t="n">
        <v>1.0067913822848</v>
      </c>
      <c r="P2011" s="0" t="n">
        <v>1.015</v>
      </c>
      <c r="Q2011" s="0" t="n">
        <v>0.985</v>
      </c>
    </row>
    <row r="2012" customFormat="false" ht="15" hidden="false" customHeight="false" outlineLevel="0" collapsed="false">
      <c r="A2012" s="1" t="n">
        <v>43284</v>
      </c>
      <c r="B2012" s="0" t="n">
        <v>0.989304436931618</v>
      </c>
      <c r="C2012" s="0" t="n">
        <v>0.997123319509538</v>
      </c>
      <c r="D2012" s="0" t="n">
        <v>0.997129594217076</v>
      </c>
      <c r="E2012" s="0" t="n">
        <v>1.00724900548751</v>
      </c>
      <c r="F2012" s="0" t="n">
        <v>1.00306600587972</v>
      </c>
      <c r="G2012" s="0" t="n">
        <v>0.982690068400657</v>
      </c>
      <c r="H2012" s="0" t="n">
        <v>1.00701987402357</v>
      </c>
      <c r="I2012" s="0" t="n">
        <v>1.00401819775917</v>
      </c>
      <c r="J2012" s="0" t="n">
        <v>0.996416430558858</v>
      </c>
      <c r="K2012" s="0" t="n">
        <v>0.993906362689519</v>
      </c>
      <c r="L2012" s="0" t="n">
        <v>1.00647995773546</v>
      </c>
      <c r="M2012" s="0" t="n">
        <v>0.99311839559278</v>
      </c>
      <c r="N2012" s="0" t="n">
        <v>1.00512765008872</v>
      </c>
      <c r="O2012" s="0" t="n">
        <v>1.00632408178533</v>
      </c>
      <c r="P2012" s="0" t="n">
        <v>1.015</v>
      </c>
      <c r="Q2012" s="0" t="n">
        <v>0.985</v>
      </c>
    </row>
    <row r="2013" customFormat="false" ht="15" hidden="false" customHeight="false" outlineLevel="0" collapsed="false">
      <c r="A2013" s="1" t="n">
        <v>43285</v>
      </c>
      <c r="B2013" s="0" t="n">
        <v>0.989319027704288</v>
      </c>
      <c r="C2013" s="0" t="n">
        <v>0.997102373358323</v>
      </c>
      <c r="D2013" s="0" t="n">
        <v>0.997201246055165</v>
      </c>
      <c r="E2013" s="0" t="n">
        <v>1.00724794706032</v>
      </c>
      <c r="F2013" s="0" t="n">
        <v>1.0030908995055</v>
      </c>
      <c r="G2013" s="0" t="n">
        <v>0.98268971358356</v>
      </c>
      <c r="H2013" s="0" t="n">
        <v>1.0069984747336</v>
      </c>
      <c r="I2013" s="0" t="n">
        <v>1.0040507680167</v>
      </c>
      <c r="J2013" s="0" t="n">
        <v>0.996443184783149</v>
      </c>
      <c r="K2013" s="0" t="n">
        <v>0.994035122662973</v>
      </c>
      <c r="L2013" s="0" t="n">
        <v>1.00665749176789</v>
      </c>
      <c r="M2013" s="0" t="n">
        <v>0.993079422967847</v>
      </c>
      <c r="N2013" s="0" t="n">
        <v>1.00513509414822</v>
      </c>
      <c r="O2013" s="0" t="n">
        <v>1.00614638590938</v>
      </c>
      <c r="P2013" s="0" t="n">
        <v>1.015</v>
      </c>
      <c r="Q2013" s="0" t="n">
        <v>0.985</v>
      </c>
    </row>
    <row r="2014" customFormat="false" ht="15" hidden="false" customHeight="false" outlineLevel="0" collapsed="false">
      <c r="A2014" s="1" t="n">
        <v>43286</v>
      </c>
      <c r="B2014" s="0" t="n">
        <v>0.989369387237873</v>
      </c>
      <c r="C2014" s="0" t="n">
        <v>0.997112980704517</v>
      </c>
      <c r="D2014" s="0" t="n">
        <v>0.997284914440795</v>
      </c>
      <c r="E2014" s="0" t="n">
        <v>1.0071249571917</v>
      </c>
      <c r="F2014" s="0" t="n">
        <v>1.00312210429325</v>
      </c>
      <c r="G2014" s="0" t="n">
        <v>0.982575919091788</v>
      </c>
      <c r="H2014" s="0" t="n">
        <v>1.00685398601676</v>
      </c>
      <c r="I2014" s="0" t="n">
        <v>1.00409149733231</v>
      </c>
      <c r="J2014" s="0" t="n">
        <v>0.996488939180809</v>
      </c>
      <c r="K2014" s="0" t="n">
        <v>0.994078811652953</v>
      </c>
      <c r="L2014" s="0" t="n">
        <v>1.00669529502816</v>
      </c>
      <c r="M2014" s="0" t="n">
        <v>0.993061152481786</v>
      </c>
      <c r="N2014" s="0" t="n">
        <v>1.00496359800994</v>
      </c>
      <c r="O2014" s="0" t="n">
        <v>1.00598294693763</v>
      </c>
      <c r="P2014" s="0" t="n">
        <v>1.015</v>
      </c>
      <c r="Q2014" s="0" t="n">
        <v>0.985</v>
      </c>
    </row>
    <row r="2015" customFormat="false" ht="15" hidden="false" customHeight="false" outlineLevel="0" collapsed="false">
      <c r="A2015" s="1" t="n">
        <v>43287</v>
      </c>
      <c r="B2015" s="0" t="n">
        <v>0.989429099812217</v>
      </c>
      <c r="C2015" s="0" t="n">
        <v>0.997163618614359</v>
      </c>
      <c r="D2015" s="0" t="n">
        <v>0.997342858083869</v>
      </c>
      <c r="E2015" s="0" t="n">
        <v>1.00708454500777</v>
      </c>
      <c r="F2015" s="0" t="n">
        <v>1.00317121587298</v>
      </c>
      <c r="G2015" s="0" t="n">
        <v>0.982458561301832</v>
      </c>
      <c r="H2015" s="0" t="n">
        <v>1.00678187410786</v>
      </c>
      <c r="I2015" s="0" t="n">
        <v>1.00414431676164</v>
      </c>
      <c r="J2015" s="0" t="n">
        <v>0.99651674245758</v>
      </c>
      <c r="K2015" s="0" t="n">
        <v>0.994112022331888</v>
      </c>
      <c r="L2015" s="0" t="n">
        <v>1.00680140078908</v>
      </c>
      <c r="M2015" s="0" t="n">
        <v>0.993074399353844</v>
      </c>
      <c r="N2015" s="0" t="n">
        <v>1.00485190379271</v>
      </c>
      <c r="O2015" s="0" t="n">
        <v>1.00591250889612</v>
      </c>
      <c r="P2015" s="0" t="n">
        <v>1.015</v>
      </c>
      <c r="Q2015" s="0" t="n">
        <v>0.985</v>
      </c>
    </row>
    <row r="2016" customFormat="false" ht="15" hidden="false" customHeight="false" outlineLevel="0" collapsed="false">
      <c r="A2016" s="1" t="n">
        <v>43288</v>
      </c>
      <c r="B2016" s="0" t="n">
        <v>0.989481556737739</v>
      </c>
      <c r="C2016" s="0" t="n">
        <v>0.997177721903167</v>
      </c>
      <c r="D2016" s="0" t="n">
        <v>0.997408886912655</v>
      </c>
      <c r="E2016" s="0" t="n">
        <v>1.00708066279041</v>
      </c>
      <c r="F2016" s="0" t="n">
        <v>1.00320850248925</v>
      </c>
      <c r="G2016" s="0" t="n">
        <v>0.98240462181729</v>
      </c>
      <c r="H2016" s="0" t="n">
        <v>1.00676609149761</v>
      </c>
      <c r="I2016" s="0" t="n">
        <v>1.00416882349396</v>
      </c>
      <c r="J2016" s="0" t="n">
        <v>0.996540536463925</v>
      </c>
      <c r="K2016" s="0" t="n">
        <v>0.994170162484827</v>
      </c>
      <c r="L2016" s="0" t="n">
        <v>1.00688777612348</v>
      </c>
      <c r="M2016" s="0" t="n">
        <v>0.993138804160383</v>
      </c>
      <c r="N2016" s="0" t="n">
        <v>1.00480354848371</v>
      </c>
      <c r="O2016" s="0" t="n">
        <v>1.00583112592723</v>
      </c>
      <c r="P2016" s="0" t="n">
        <v>1.015</v>
      </c>
      <c r="Q2016" s="0" t="n">
        <v>0.985</v>
      </c>
    </row>
    <row r="2017" customFormat="false" ht="15" hidden="false" customHeight="false" outlineLevel="0" collapsed="false">
      <c r="A2017" s="1" t="n">
        <v>43289</v>
      </c>
      <c r="B2017" s="0" t="n">
        <v>0.98955296722228</v>
      </c>
      <c r="C2017" s="0" t="n">
        <v>0.997214212256145</v>
      </c>
      <c r="D2017" s="0" t="n">
        <v>0.997497408165776</v>
      </c>
      <c r="E2017" s="0" t="n">
        <v>1.00705270120918</v>
      </c>
      <c r="F2017" s="0" t="n">
        <v>1.00326737003832</v>
      </c>
      <c r="G2017" s="0" t="n">
        <v>0.982418444306401</v>
      </c>
      <c r="H2017" s="0" t="n">
        <v>1.00672797559018</v>
      </c>
      <c r="I2017" s="0" t="n">
        <v>1.00423999575991</v>
      </c>
      <c r="J2017" s="0" t="n">
        <v>0.996584657413803</v>
      </c>
      <c r="K2017" s="0" t="n">
        <v>0.994262346484943</v>
      </c>
      <c r="L2017" s="0" t="n">
        <v>1.00701373331141</v>
      </c>
      <c r="M2017" s="0" t="n">
        <v>0.993182039364352</v>
      </c>
      <c r="N2017" s="0" t="n">
        <v>1.00478184702528</v>
      </c>
      <c r="O2017" s="0" t="n">
        <v>1.00585460804701</v>
      </c>
      <c r="P2017" s="0" t="n">
        <v>1.015</v>
      </c>
      <c r="Q2017" s="0" t="n">
        <v>0.985</v>
      </c>
    </row>
    <row r="2018" customFormat="false" ht="15" hidden="false" customHeight="false" outlineLevel="0" collapsed="false">
      <c r="A2018" s="1" t="n">
        <v>43290</v>
      </c>
      <c r="B2018" s="0" t="n">
        <v>0.989642568573256</v>
      </c>
      <c r="C2018" s="0" t="n">
        <v>0.997295215988927</v>
      </c>
      <c r="D2018" s="0" t="n">
        <v>0.997484167501877</v>
      </c>
      <c r="E2018" s="0" t="n">
        <v>1.00698634807499</v>
      </c>
      <c r="F2018" s="0" t="n">
        <v>1.00330542835354</v>
      </c>
      <c r="G2018" s="0" t="n">
        <v>0.982555365624826</v>
      </c>
      <c r="H2018" s="0" t="n">
        <v>1.00674820511034</v>
      </c>
      <c r="I2018" s="0" t="n">
        <v>1.00425073105654</v>
      </c>
      <c r="J2018" s="0" t="n">
        <v>0.996589745789994</v>
      </c>
      <c r="K2018" s="0" t="n">
        <v>0.994288090433106</v>
      </c>
      <c r="L2018" s="0" t="n">
        <v>1.00709423214213</v>
      </c>
      <c r="M2018" s="0" t="n">
        <v>0.993324427050042</v>
      </c>
      <c r="N2018" s="0" t="n">
        <v>1.00472504234141</v>
      </c>
      <c r="O2018" s="0" t="n">
        <v>1.00561466511259</v>
      </c>
      <c r="P2018" s="0" t="n">
        <v>1.015</v>
      </c>
      <c r="Q2018" s="0" t="n">
        <v>0.985</v>
      </c>
    </row>
    <row r="2019" customFormat="false" ht="15" hidden="false" customHeight="false" outlineLevel="0" collapsed="false">
      <c r="A2019" s="1" t="n">
        <v>43291</v>
      </c>
      <c r="B2019" s="0" t="n">
        <v>0.989535865472675</v>
      </c>
      <c r="C2019" s="0" t="n">
        <v>0.997139433000095</v>
      </c>
      <c r="D2019" s="0" t="n">
        <v>0.997219964634867</v>
      </c>
      <c r="E2019" s="0" t="n">
        <v>1.00685304899318</v>
      </c>
      <c r="F2019" s="0" t="n">
        <v>1.00316864349634</v>
      </c>
      <c r="G2019" s="0" t="n">
        <v>0.98241736322968</v>
      </c>
      <c r="H2019" s="0" t="n">
        <v>1.00660154730935</v>
      </c>
      <c r="I2019" s="0" t="n">
        <v>1.00404575354905</v>
      </c>
      <c r="J2019" s="0" t="n">
        <v>0.996448519869575</v>
      </c>
      <c r="K2019" s="0" t="n">
        <v>0.994225764267709</v>
      </c>
      <c r="L2019" s="0" t="n">
        <v>1.00704956851356</v>
      </c>
      <c r="M2019" s="0" t="n">
        <v>0.993227377895585</v>
      </c>
      <c r="N2019" s="0" t="n">
        <v>1.00452089953207</v>
      </c>
      <c r="O2019" s="0" t="n">
        <v>1.00534695496517</v>
      </c>
      <c r="P2019" s="0" t="n">
        <v>1.015</v>
      </c>
      <c r="Q2019" s="0" t="n">
        <v>0.985</v>
      </c>
    </row>
    <row r="2020" customFormat="false" ht="15" hidden="false" customHeight="false" outlineLevel="0" collapsed="false">
      <c r="A2020" s="1" t="n">
        <v>43292</v>
      </c>
      <c r="B2020" s="0" t="n">
        <v>0.989422914999647</v>
      </c>
      <c r="C2020" s="0" t="n">
        <v>0.997059210635933</v>
      </c>
      <c r="D2020" s="0" t="n">
        <v>0.997057745815125</v>
      </c>
      <c r="E2020" s="0" t="n">
        <v>1.00676740055673</v>
      </c>
      <c r="F2020" s="0" t="n">
        <v>1.00313536358198</v>
      </c>
      <c r="G2020" s="0" t="n">
        <v>0.982251927751627</v>
      </c>
      <c r="H2020" s="0" t="n">
        <v>1.00653152330816</v>
      </c>
      <c r="I2020" s="0" t="n">
        <v>1.00392291139038</v>
      </c>
      <c r="J2020" s="0" t="n">
        <v>0.996377229511941</v>
      </c>
      <c r="K2020" s="0" t="n">
        <v>0.994327906367667</v>
      </c>
      <c r="L2020" s="0" t="n">
        <v>1.00716260508164</v>
      </c>
      <c r="M2020" s="0" t="n">
        <v>0.993145387337008</v>
      </c>
      <c r="N2020" s="0" t="n">
        <v>1.00438585582612</v>
      </c>
      <c r="O2020" s="0" t="n">
        <v>1.00527821867409</v>
      </c>
      <c r="P2020" s="0" t="n">
        <v>1.015</v>
      </c>
      <c r="Q2020" s="0" t="n">
        <v>0.985</v>
      </c>
    </row>
    <row r="2021" customFormat="false" ht="15" hidden="false" customHeight="false" outlineLevel="0" collapsed="false">
      <c r="A2021" s="1" t="n">
        <v>43293</v>
      </c>
      <c r="B2021" s="0" t="n">
        <v>0.989290388521623</v>
      </c>
      <c r="C2021" s="0" t="n">
        <v>0.996937050086735</v>
      </c>
      <c r="D2021" s="0" t="n">
        <v>0.996945472807341</v>
      </c>
      <c r="E2021" s="0" t="n">
        <v>1.00666930861984</v>
      </c>
      <c r="F2021" s="0" t="n">
        <v>1.00302896803635</v>
      </c>
      <c r="G2021" s="0" t="n">
        <v>0.982132853962703</v>
      </c>
      <c r="H2021" s="0" t="n">
        <v>1.00642743297768</v>
      </c>
      <c r="I2021" s="0" t="n">
        <v>1.00373911010786</v>
      </c>
      <c r="J2021" s="0" t="n">
        <v>0.996270118403724</v>
      </c>
      <c r="K2021" s="0" t="n">
        <v>0.99429757784324</v>
      </c>
      <c r="L2021" s="0" t="n">
        <v>1.00709494998857</v>
      </c>
      <c r="M2021" s="0" t="n">
        <v>0.993031881100627</v>
      </c>
      <c r="N2021" s="0" t="n">
        <v>1.0043453181226</v>
      </c>
      <c r="O2021" s="0" t="n">
        <v>1.00520969007968</v>
      </c>
      <c r="P2021" s="0" t="n">
        <v>1.015</v>
      </c>
      <c r="Q2021" s="0" t="n">
        <v>0.985</v>
      </c>
    </row>
    <row r="2022" customFormat="false" ht="15" hidden="false" customHeight="false" outlineLevel="0" collapsed="false">
      <c r="A2022" s="1" t="n">
        <v>43294</v>
      </c>
      <c r="B2022" s="0" t="n">
        <v>0.989282985158654</v>
      </c>
      <c r="C2022" s="0" t="n">
        <v>0.996956518637851</v>
      </c>
      <c r="D2022" s="0" t="n">
        <v>0.99699808002879</v>
      </c>
      <c r="E2022" s="0" t="n">
        <v>1.00670153282338</v>
      </c>
      <c r="F2022" s="0" t="n">
        <v>1.00308505671429</v>
      </c>
      <c r="G2022" s="0" t="n">
        <v>0.982192324103879</v>
      </c>
      <c r="H2022" s="0" t="n">
        <v>1.00651709632823</v>
      </c>
      <c r="I2022" s="0" t="n">
        <v>1.00375260663746</v>
      </c>
      <c r="J2022" s="0" t="n">
        <v>0.996272642807205</v>
      </c>
      <c r="K2022" s="0" t="n">
        <v>0.994379272948862</v>
      </c>
      <c r="L2022" s="0" t="n">
        <v>1.0072211105076</v>
      </c>
      <c r="M2022" s="0" t="n">
        <v>0.993135100490085</v>
      </c>
      <c r="N2022" s="0" t="n">
        <v>1.00432294373292</v>
      </c>
      <c r="O2022" s="0" t="n">
        <v>1.0052432163666</v>
      </c>
      <c r="P2022" s="0" t="n">
        <v>1.015</v>
      </c>
      <c r="Q2022" s="0" t="n">
        <v>0.985</v>
      </c>
    </row>
    <row r="2023" customFormat="false" ht="15" hidden="false" customHeight="false" outlineLevel="0" collapsed="false">
      <c r="A2023" s="1" t="n">
        <v>43295</v>
      </c>
      <c r="B2023" s="0" t="n">
        <v>0.989363723968746</v>
      </c>
      <c r="C2023" s="0" t="n">
        <v>0.996935023521989</v>
      </c>
      <c r="D2023" s="0" t="n">
        <v>0.997213682866936</v>
      </c>
      <c r="E2023" s="0" t="n">
        <v>1.00672235316704</v>
      </c>
      <c r="F2023" s="0" t="n">
        <v>1.0031541908326</v>
      </c>
      <c r="G2023" s="0" t="n">
        <v>0.982183924467905</v>
      </c>
      <c r="H2023" s="0" t="n">
        <v>1.00654075783183</v>
      </c>
      <c r="I2023" s="0" t="n">
        <v>1.00388646274497</v>
      </c>
      <c r="J2023" s="0" t="n">
        <v>0.996396528560009</v>
      </c>
      <c r="K2023" s="0" t="n">
        <v>0.99444623337047</v>
      </c>
      <c r="L2023" s="0" t="n">
        <v>1.00730160949089</v>
      </c>
      <c r="M2023" s="0" t="n">
        <v>0.993183396788817</v>
      </c>
      <c r="N2023" s="0" t="n">
        <v>1.00429679890384</v>
      </c>
      <c r="O2023" s="0" t="n">
        <v>1.00530922638126</v>
      </c>
      <c r="P2023" s="0" t="n">
        <v>1.015</v>
      </c>
      <c r="Q2023" s="0" t="n">
        <v>0.985</v>
      </c>
    </row>
    <row r="2024" customFormat="false" ht="15" hidden="false" customHeight="false" outlineLevel="0" collapsed="false">
      <c r="A2024" s="1" t="n">
        <v>43296</v>
      </c>
      <c r="B2024" s="0" t="n">
        <v>0.989512376871471</v>
      </c>
      <c r="C2024" s="0" t="n">
        <v>0.99701410602463</v>
      </c>
      <c r="D2024" s="0" t="n">
        <v>0.997485349714242</v>
      </c>
      <c r="E2024" s="0" t="n">
        <v>1.00682700933978</v>
      </c>
      <c r="F2024" s="0" t="n">
        <v>1.00331333970257</v>
      </c>
      <c r="G2024" s="0" t="n">
        <v>0.982248306743222</v>
      </c>
      <c r="H2024" s="0" t="n">
        <v>1.00660752660649</v>
      </c>
      <c r="I2024" s="0" t="n">
        <v>1.0040810028557</v>
      </c>
      <c r="J2024" s="0" t="n">
        <v>0.996559890229436</v>
      </c>
      <c r="K2024" s="0" t="n">
        <v>0.994624077163885</v>
      </c>
      <c r="L2024" s="0" t="n">
        <v>1.0074714542996</v>
      </c>
      <c r="M2024" s="0" t="n">
        <v>0.993310213014159</v>
      </c>
      <c r="N2024" s="0" t="n">
        <v>1.00436004201951</v>
      </c>
      <c r="O2024" s="0" t="n">
        <v>1.00546143488977</v>
      </c>
      <c r="P2024" s="0" t="n">
        <v>1.015</v>
      </c>
      <c r="Q2024" s="0" t="n">
        <v>0.985</v>
      </c>
    </row>
    <row r="2025" customFormat="false" ht="15" hidden="false" customHeight="false" outlineLevel="0" collapsed="false">
      <c r="A2025" s="1" t="n">
        <v>43297</v>
      </c>
      <c r="B2025" s="0" t="n">
        <v>0.989610760933253</v>
      </c>
      <c r="C2025" s="0" t="n">
        <v>0.997032233490416</v>
      </c>
      <c r="D2025" s="0" t="n">
        <v>0.997589571248405</v>
      </c>
      <c r="E2025" s="0" t="n">
        <v>1.00669223643068</v>
      </c>
      <c r="F2025" s="0" t="n">
        <v>1.00331900166529</v>
      </c>
      <c r="G2025" s="0" t="n">
        <v>0.982233219871152</v>
      </c>
      <c r="H2025" s="0" t="n">
        <v>1.00649399257162</v>
      </c>
      <c r="I2025" s="0" t="n">
        <v>1.00412040084328</v>
      </c>
      <c r="J2025" s="0" t="n">
        <v>0.996641366659806</v>
      </c>
      <c r="K2025" s="0" t="n">
        <v>0.994538761662553</v>
      </c>
      <c r="L2025" s="0" t="n">
        <v>1.00745101864013</v>
      </c>
      <c r="M2025" s="0" t="n">
        <v>0.993357810943181</v>
      </c>
      <c r="N2025" s="0" t="n">
        <v>1.00412012232065</v>
      </c>
      <c r="O2025" s="0" t="n">
        <v>1.00520024471489</v>
      </c>
      <c r="P2025" s="0" t="n">
        <v>1.015</v>
      </c>
      <c r="Q2025" s="0" t="n">
        <v>0.985</v>
      </c>
    </row>
    <row r="2026" customFormat="false" ht="15" hidden="false" customHeight="false" outlineLevel="0" collapsed="false">
      <c r="A2026" s="1" t="n">
        <v>43298</v>
      </c>
      <c r="B2026" s="0" t="n">
        <v>0.989540475660074</v>
      </c>
      <c r="C2026" s="0" t="n">
        <v>0.99693461146756</v>
      </c>
      <c r="D2026" s="0" t="n">
        <v>0.997456417989368</v>
      </c>
      <c r="E2026" s="0" t="n">
        <v>1.00647494277923</v>
      </c>
      <c r="F2026" s="0" t="n">
        <v>1.00315111850117</v>
      </c>
      <c r="G2026" s="0" t="n">
        <v>0.982187713150822</v>
      </c>
      <c r="H2026" s="0" t="n">
        <v>1.00638166808149</v>
      </c>
      <c r="I2026" s="0" t="n">
        <v>1.00397633392963</v>
      </c>
      <c r="J2026" s="0" t="n">
        <v>0.99655846194293</v>
      </c>
      <c r="K2026" s="0" t="n">
        <v>0.994340188739032</v>
      </c>
      <c r="L2026" s="0" t="n">
        <v>1.0072888449918</v>
      </c>
      <c r="M2026" s="0" t="n">
        <v>0.993372542578341</v>
      </c>
      <c r="N2026" s="0" t="n">
        <v>1.00395009514051</v>
      </c>
      <c r="O2026" s="0" t="n">
        <v>1.00490858669543</v>
      </c>
      <c r="P2026" s="0" t="n">
        <v>1.015</v>
      </c>
      <c r="Q2026" s="0" t="n">
        <v>0.985</v>
      </c>
    </row>
    <row r="2027" customFormat="false" ht="15" hidden="false" customHeight="false" outlineLevel="0" collapsed="false">
      <c r="A2027" s="1" t="n">
        <v>43299</v>
      </c>
      <c r="B2027" s="0" t="n">
        <v>0.98960071801763</v>
      </c>
      <c r="C2027" s="0" t="n">
        <v>0.996992296220183</v>
      </c>
      <c r="D2027" s="0" t="n">
        <v>0.997476340183334</v>
      </c>
      <c r="E2027" s="0" t="n">
        <v>1.00647886587938</v>
      </c>
      <c r="F2027" s="0" t="n">
        <v>1.0031888396812</v>
      </c>
      <c r="G2027" s="0" t="n">
        <v>0.982274424901205</v>
      </c>
      <c r="H2027" s="0" t="n">
        <v>1.00641409264623</v>
      </c>
      <c r="I2027" s="0" t="n">
        <v>1.00399764227297</v>
      </c>
      <c r="J2027" s="0" t="n">
        <v>0.996579322594903</v>
      </c>
      <c r="K2027" s="0" t="n">
        <v>0.994400146507337</v>
      </c>
      <c r="L2027" s="0" t="n">
        <v>1.00733262368821</v>
      </c>
      <c r="M2027" s="0" t="n">
        <v>0.993509902486031</v>
      </c>
      <c r="N2027" s="0" t="n">
        <v>1.00397183002334</v>
      </c>
      <c r="O2027" s="0" t="n">
        <v>1.00473204743482</v>
      </c>
      <c r="P2027" s="0" t="n">
        <v>1.015</v>
      </c>
      <c r="Q2027" s="0" t="n">
        <v>0.985</v>
      </c>
    </row>
    <row r="2028" customFormat="false" ht="15" hidden="false" customHeight="false" outlineLevel="0" collapsed="false">
      <c r="A2028" s="1" t="n">
        <v>43300</v>
      </c>
      <c r="B2028" s="0" t="n">
        <v>0.989607662362646</v>
      </c>
      <c r="C2028" s="0" t="n">
        <v>0.996989653036527</v>
      </c>
      <c r="D2028" s="0" t="n">
        <v>0.99743746237673</v>
      </c>
      <c r="E2028" s="0" t="n">
        <v>1.00637231882557</v>
      </c>
      <c r="F2028" s="0" t="n">
        <v>1.00314707383273</v>
      </c>
      <c r="G2028" s="0" t="n">
        <v>0.982281894229496</v>
      </c>
      <c r="H2028" s="0" t="n">
        <v>1.00637045678575</v>
      </c>
      <c r="I2028" s="0" t="n">
        <v>1.00393184960619</v>
      </c>
      <c r="J2028" s="0" t="n">
        <v>0.996559796289986</v>
      </c>
      <c r="K2028" s="0" t="n">
        <v>0.994316756532985</v>
      </c>
      <c r="L2028" s="0" t="n">
        <v>1.00718562354532</v>
      </c>
      <c r="M2028" s="0" t="n">
        <v>0.993605077284932</v>
      </c>
      <c r="N2028" s="0" t="n">
        <v>1.00391537921163</v>
      </c>
      <c r="O2028" s="0" t="n">
        <v>1.00464512773521</v>
      </c>
      <c r="P2028" s="0" t="n">
        <v>1.015</v>
      </c>
      <c r="Q2028" s="0" t="n">
        <v>0.985</v>
      </c>
    </row>
    <row r="2029" customFormat="false" ht="15" hidden="false" customHeight="false" outlineLevel="0" collapsed="false">
      <c r="A2029" s="1" t="n">
        <v>43301</v>
      </c>
      <c r="B2029" s="0" t="n">
        <v>0.989565143100725</v>
      </c>
      <c r="C2029" s="0" t="n">
        <v>0.996888405322104</v>
      </c>
      <c r="D2029" s="0" t="n">
        <v>0.997423356521697</v>
      </c>
      <c r="E2029" s="0" t="n">
        <v>1.00620689497762</v>
      </c>
      <c r="F2029" s="0" t="n">
        <v>1.00307543947686</v>
      </c>
      <c r="G2029" s="0" t="n">
        <v>0.982215331044353</v>
      </c>
      <c r="H2029" s="0" t="n">
        <v>1.00628459309518</v>
      </c>
      <c r="I2029" s="0" t="n">
        <v>1.00384438349583</v>
      </c>
      <c r="J2029" s="0" t="n">
        <v>0.9965575188777</v>
      </c>
      <c r="K2029" s="0" t="n">
        <v>0.99417335408495</v>
      </c>
      <c r="L2029" s="0" t="n">
        <v>1.00702159120505</v>
      </c>
      <c r="M2029" s="0" t="n">
        <v>0.993576915308913</v>
      </c>
      <c r="N2029" s="0" t="n">
        <v>1.00382471116394</v>
      </c>
      <c r="O2029" s="0" t="n">
        <v>1.00447819976799</v>
      </c>
      <c r="P2029" s="0" t="n">
        <v>1.015</v>
      </c>
      <c r="Q2029" s="0" t="n">
        <v>0.985</v>
      </c>
    </row>
    <row r="2030" customFormat="false" ht="15" hidden="false" customHeight="false" outlineLevel="0" collapsed="false">
      <c r="A2030" s="1" t="n">
        <v>43302</v>
      </c>
      <c r="B2030" s="0" t="n">
        <v>0.989486321667189</v>
      </c>
      <c r="C2030" s="0" t="n">
        <v>0.996854072219806</v>
      </c>
      <c r="D2030" s="0" t="n">
        <v>0.997532906490047</v>
      </c>
      <c r="E2030" s="0" t="n">
        <v>1.0062605124493</v>
      </c>
      <c r="F2030" s="0" t="n">
        <v>1.00310522917778</v>
      </c>
      <c r="G2030" s="0" t="n">
        <v>0.982183911666323</v>
      </c>
      <c r="H2030" s="0" t="n">
        <v>1.00633475413122</v>
      </c>
      <c r="I2030" s="0" t="n">
        <v>1.00388136071231</v>
      </c>
      <c r="J2030" s="0" t="n">
        <v>0.996562991511504</v>
      </c>
      <c r="K2030" s="0" t="n">
        <v>0.994225307454672</v>
      </c>
      <c r="L2030" s="0" t="n">
        <v>1.00708012892539</v>
      </c>
      <c r="M2030" s="0" t="n">
        <v>0.99358350274605</v>
      </c>
      <c r="N2030" s="0" t="n">
        <v>1.00386445547976</v>
      </c>
      <c r="O2030" s="0" t="n">
        <v>1.00447646118164</v>
      </c>
      <c r="P2030" s="0" t="n">
        <v>1.015</v>
      </c>
      <c r="Q2030" s="0" t="n">
        <v>0.985</v>
      </c>
    </row>
    <row r="2031" customFormat="false" ht="15" hidden="false" customHeight="false" outlineLevel="0" collapsed="false">
      <c r="A2031" s="1" t="n">
        <v>43303</v>
      </c>
      <c r="B2031" s="0" t="n">
        <v>0.989540315654677</v>
      </c>
      <c r="C2031" s="0" t="n">
        <v>0.99687120036618</v>
      </c>
      <c r="D2031" s="0" t="n">
        <v>0.997722450489937</v>
      </c>
      <c r="E2031" s="0" t="n">
        <v>1.00617609357315</v>
      </c>
      <c r="F2031" s="0" t="n">
        <v>1.00307462911611</v>
      </c>
      <c r="G2031" s="0" t="n">
        <v>0.982198140067129</v>
      </c>
      <c r="H2031" s="0" t="n">
        <v>1.00634092485989</v>
      </c>
      <c r="I2031" s="0" t="n">
        <v>1.00388556598632</v>
      </c>
      <c r="J2031" s="0" t="n">
        <v>0.996656020981514</v>
      </c>
      <c r="K2031" s="0" t="n">
        <v>0.994126710539802</v>
      </c>
      <c r="L2031" s="0" t="n">
        <v>1.00695959656541</v>
      </c>
      <c r="M2031" s="0" t="n">
        <v>0.99359159778132</v>
      </c>
      <c r="N2031" s="0" t="n">
        <v>1.00388053036713</v>
      </c>
      <c r="O2031" s="0" t="n">
        <v>1.0045776593935</v>
      </c>
      <c r="P2031" s="0" t="n">
        <v>1.015</v>
      </c>
      <c r="Q2031" s="0" t="n">
        <v>0.985</v>
      </c>
    </row>
    <row r="2032" customFormat="false" ht="15" hidden="false" customHeight="false" outlineLevel="0" collapsed="false">
      <c r="A2032" s="1" t="n">
        <v>43304</v>
      </c>
      <c r="B2032" s="0" t="n">
        <v>0.989568883854662</v>
      </c>
      <c r="C2032" s="0" t="n">
        <v>0.99684901353479</v>
      </c>
      <c r="D2032" s="0" t="n">
        <v>0.997772796319386</v>
      </c>
      <c r="E2032" s="0" t="n">
        <v>1.00608311697386</v>
      </c>
      <c r="F2032" s="0" t="n">
        <v>1.00302689168041</v>
      </c>
      <c r="G2032" s="0" t="n">
        <v>0.982198242360258</v>
      </c>
      <c r="H2032" s="0" t="n">
        <v>1.00629254923737</v>
      </c>
      <c r="I2032" s="0" t="n">
        <v>1.00381062910816</v>
      </c>
      <c r="J2032" s="0" t="n">
        <v>0.996653086320146</v>
      </c>
      <c r="K2032" s="0" t="n">
        <v>0.994048522030779</v>
      </c>
      <c r="L2032" s="0" t="n">
        <v>1.00687902162386</v>
      </c>
      <c r="M2032" s="0" t="n">
        <v>0.993637485621709</v>
      </c>
      <c r="N2032" s="0" t="n">
        <v>1.00368468258644</v>
      </c>
      <c r="O2032" s="0" t="n">
        <v>1.00435798715739</v>
      </c>
      <c r="P2032" s="0" t="n">
        <v>1.015</v>
      </c>
      <c r="Q2032" s="0" t="n">
        <v>0.985</v>
      </c>
    </row>
    <row r="2033" customFormat="false" ht="15" hidden="false" customHeight="false" outlineLevel="0" collapsed="false">
      <c r="A2033" s="1" t="n">
        <v>43305</v>
      </c>
      <c r="B2033" s="0" t="n">
        <v>0.989610375439233</v>
      </c>
      <c r="C2033" s="0" t="n">
        <v>0.996797253963748</v>
      </c>
      <c r="D2033" s="0" t="n">
        <v>0.99783267818829</v>
      </c>
      <c r="E2033" s="0" t="n">
        <v>1.00597672273035</v>
      </c>
      <c r="F2033" s="0" t="n">
        <v>1.00298951354365</v>
      </c>
      <c r="G2033" s="0" t="n">
        <v>0.982120013527001</v>
      </c>
      <c r="H2033" s="0" t="n">
        <v>1.00622473345466</v>
      </c>
      <c r="I2033" s="0" t="n">
        <v>1.00371364527031</v>
      </c>
      <c r="J2033" s="0" t="n">
        <v>0.996658129396292</v>
      </c>
      <c r="K2033" s="0" t="n">
        <v>0.993879861829992</v>
      </c>
      <c r="L2033" s="0" t="n">
        <v>1.00675302113825</v>
      </c>
      <c r="M2033" s="0" t="n">
        <v>0.993643475882247</v>
      </c>
      <c r="N2033" s="0" t="n">
        <v>1.00343045233908</v>
      </c>
      <c r="O2033" s="0" t="n">
        <v>1.00409745257006</v>
      </c>
      <c r="P2033" s="0" t="n">
        <v>1.015</v>
      </c>
      <c r="Q2033" s="0" t="n">
        <v>0.985</v>
      </c>
    </row>
    <row r="2034" customFormat="false" ht="15" hidden="false" customHeight="false" outlineLevel="0" collapsed="false">
      <c r="A2034" s="1" t="n">
        <v>43306</v>
      </c>
      <c r="B2034" s="0" t="n">
        <v>0.989575435715587</v>
      </c>
      <c r="C2034" s="0" t="n">
        <v>0.996697677470746</v>
      </c>
      <c r="D2034" s="0" t="n">
        <v>0.997948117086788</v>
      </c>
      <c r="E2034" s="0" t="n">
        <v>1.00589851060811</v>
      </c>
      <c r="F2034" s="0" t="n">
        <v>1.00295410049863</v>
      </c>
      <c r="G2034" s="0" t="n">
        <v>0.98188397607892</v>
      </c>
      <c r="H2034" s="0" t="n">
        <v>1.00614270559398</v>
      </c>
      <c r="I2034" s="0" t="n">
        <v>1.00369453776662</v>
      </c>
      <c r="J2034" s="0" t="n">
        <v>0.996632938728253</v>
      </c>
      <c r="K2034" s="0" t="n">
        <v>0.993879054368246</v>
      </c>
      <c r="L2034" s="0" t="n">
        <v>1.0067283932218</v>
      </c>
      <c r="M2034" s="0" t="n">
        <v>0.993539895058094</v>
      </c>
      <c r="N2034" s="0" t="n">
        <v>1.0033813049362</v>
      </c>
      <c r="O2034" s="0" t="n">
        <v>1.00398394064932</v>
      </c>
      <c r="P2034" s="0" t="n">
        <v>1.015</v>
      </c>
      <c r="Q2034" s="0" t="n">
        <v>0.985</v>
      </c>
    </row>
    <row r="2035" customFormat="false" ht="15" hidden="false" customHeight="false" outlineLevel="0" collapsed="false">
      <c r="A2035" s="1" t="n">
        <v>43307</v>
      </c>
      <c r="B2035" s="0" t="n">
        <v>0.989653423135793</v>
      </c>
      <c r="C2035" s="0" t="n">
        <v>0.996759551037848</v>
      </c>
      <c r="D2035" s="0" t="n">
        <v>0.998145856330508</v>
      </c>
      <c r="E2035" s="0" t="n">
        <v>1.00585841261619</v>
      </c>
      <c r="F2035" s="0" t="n">
        <v>1.00301032615513</v>
      </c>
      <c r="G2035" s="0" t="n">
        <v>0.981776206140291</v>
      </c>
      <c r="H2035" s="0" t="n">
        <v>1.00607578654835</v>
      </c>
      <c r="I2035" s="0" t="n">
        <v>1.00378274064769</v>
      </c>
      <c r="J2035" s="0" t="n">
        <v>0.996720436847592</v>
      </c>
      <c r="K2035" s="0" t="n">
        <v>0.993926342320124</v>
      </c>
      <c r="L2035" s="0" t="n">
        <v>1.00671236032835</v>
      </c>
      <c r="M2035" s="0" t="n">
        <v>0.993589303506458</v>
      </c>
      <c r="N2035" s="0" t="n">
        <v>1.00321793034738</v>
      </c>
      <c r="O2035" s="0" t="n">
        <v>1.00382990985116</v>
      </c>
      <c r="P2035" s="0" t="n">
        <v>1.015</v>
      </c>
      <c r="Q2035" s="0" t="n">
        <v>0.985</v>
      </c>
    </row>
    <row r="2036" customFormat="false" ht="15" hidden="false" customHeight="false" outlineLevel="0" collapsed="false">
      <c r="A2036" s="1" t="n">
        <v>43308</v>
      </c>
      <c r="B2036" s="0" t="n">
        <v>0.989730448708799</v>
      </c>
      <c r="C2036" s="0" t="n">
        <v>0.996758523505839</v>
      </c>
      <c r="D2036" s="0" t="n">
        <v>0.998322352749139</v>
      </c>
      <c r="E2036" s="0" t="n">
        <v>1.00576856859543</v>
      </c>
      <c r="F2036" s="0" t="n">
        <v>1.00299459182344</v>
      </c>
      <c r="G2036" s="0" t="n">
        <v>0.981697517808795</v>
      </c>
      <c r="H2036" s="0" t="n">
        <v>1.00596236377137</v>
      </c>
      <c r="I2036" s="0" t="n">
        <v>1.00377451692987</v>
      </c>
      <c r="J2036" s="0" t="n">
        <v>0.996755245227658</v>
      </c>
      <c r="K2036" s="0" t="n">
        <v>0.993916404003258</v>
      </c>
      <c r="L2036" s="0" t="n">
        <v>1.00669015767631</v>
      </c>
      <c r="M2036" s="0" t="n">
        <v>0.993607967294927</v>
      </c>
      <c r="N2036" s="0" t="n">
        <v>1.00311597407449</v>
      </c>
      <c r="O2036" s="0" t="n">
        <v>1.0035910251199</v>
      </c>
      <c r="P2036" s="0" t="n">
        <v>1.015</v>
      </c>
      <c r="Q2036" s="0" t="n">
        <v>0.985</v>
      </c>
    </row>
    <row r="2037" customFormat="false" ht="15" hidden="false" customHeight="false" outlineLevel="0" collapsed="false">
      <c r="A2037" s="1" t="n">
        <v>43309</v>
      </c>
      <c r="B2037" s="0" t="n">
        <v>0.989669657399022</v>
      </c>
      <c r="C2037" s="0" t="n">
        <v>0.996690143014391</v>
      </c>
      <c r="D2037" s="0" t="n">
        <v>0.998369186291603</v>
      </c>
      <c r="E2037" s="0" t="n">
        <v>1.0057218175079</v>
      </c>
      <c r="F2037" s="0" t="n">
        <v>1.00298455099006</v>
      </c>
      <c r="G2037" s="0" t="n">
        <v>0.981582302342535</v>
      </c>
      <c r="H2037" s="0" t="n">
        <v>1.0059172137535</v>
      </c>
      <c r="I2037" s="0" t="n">
        <v>1.00373083650972</v>
      </c>
      <c r="J2037" s="0" t="n">
        <v>0.996687776524142</v>
      </c>
      <c r="K2037" s="0" t="n">
        <v>0.993957639095905</v>
      </c>
      <c r="L2037" s="0" t="n">
        <v>1.00670033472326</v>
      </c>
      <c r="M2037" s="0" t="n">
        <v>0.993564012826709</v>
      </c>
      <c r="N2037" s="0" t="n">
        <v>1.00309644611152</v>
      </c>
      <c r="O2037" s="0" t="n">
        <v>1.00367530963559</v>
      </c>
      <c r="P2037" s="0" t="n">
        <v>1.015</v>
      </c>
      <c r="Q2037" s="0" t="n">
        <v>0.985</v>
      </c>
    </row>
    <row r="2038" customFormat="false" ht="15" hidden="false" customHeight="false" outlineLevel="0" collapsed="false">
      <c r="A2038" s="1" t="n">
        <v>43310</v>
      </c>
      <c r="B2038" s="0" t="n">
        <v>0.989703921110213</v>
      </c>
      <c r="C2038" s="0" t="n">
        <v>0.99669962021129</v>
      </c>
      <c r="D2038" s="0" t="n">
        <v>0.998454113844545</v>
      </c>
      <c r="E2038" s="0" t="n">
        <v>1.0056764954764</v>
      </c>
      <c r="F2038" s="0" t="n">
        <v>1.00298087315982</v>
      </c>
      <c r="G2038" s="0" t="n">
        <v>0.981636458516523</v>
      </c>
      <c r="H2038" s="0" t="n">
        <v>1.00591641093196</v>
      </c>
      <c r="I2038" s="0" t="n">
        <v>1.00375943740377</v>
      </c>
      <c r="J2038" s="0" t="n">
        <v>0.996705518864394</v>
      </c>
      <c r="K2038" s="0" t="n">
        <v>0.993968390516111</v>
      </c>
      <c r="L2038" s="0" t="n">
        <v>1.00674041973668</v>
      </c>
      <c r="M2038" s="0" t="n">
        <v>0.99360467760071</v>
      </c>
      <c r="N2038" s="0" t="n">
        <v>1.0030900430915</v>
      </c>
      <c r="O2038" s="0" t="n">
        <v>1.00377748447047</v>
      </c>
      <c r="P2038" s="0" t="n">
        <v>1.015</v>
      </c>
      <c r="Q2038" s="0" t="n">
        <v>0.985</v>
      </c>
    </row>
    <row r="2039" customFormat="false" ht="15" hidden="false" customHeight="false" outlineLevel="0" collapsed="false">
      <c r="A2039" s="1" t="n">
        <v>43311</v>
      </c>
      <c r="B2039" s="0" t="n">
        <v>0.989642947751916</v>
      </c>
      <c r="C2039" s="0" t="n">
        <v>0.996662487649947</v>
      </c>
      <c r="D2039" s="0" t="n">
        <v>0.998363962682691</v>
      </c>
      <c r="E2039" s="0" t="n">
        <v>1.00552931004658</v>
      </c>
      <c r="F2039" s="0" t="n">
        <v>1.00290640354362</v>
      </c>
      <c r="G2039" s="0" t="n">
        <v>0.981614019568224</v>
      </c>
      <c r="H2039" s="0" t="n">
        <v>1.00584709973323</v>
      </c>
      <c r="I2039" s="0" t="n">
        <v>1.00360656671742</v>
      </c>
      <c r="J2039" s="0" t="n">
        <v>0.996604044036851</v>
      </c>
      <c r="K2039" s="0" t="n">
        <v>0.993866004584244</v>
      </c>
      <c r="L2039" s="0" t="n">
        <v>1.00660282506632</v>
      </c>
      <c r="M2039" s="0" t="n">
        <v>0.993596553628558</v>
      </c>
      <c r="N2039" s="0" t="n">
        <v>1.00292892089217</v>
      </c>
      <c r="O2039" s="0" t="n">
        <v>1.00357017078447</v>
      </c>
      <c r="P2039" s="0" t="n">
        <v>1.015</v>
      </c>
      <c r="Q2039" s="0" t="n">
        <v>0.985</v>
      </c>
    </row>
    <row r="2040" customFormat="false" ht="15" hidden="false" customHeight="false" outlineLevel="0" collapsed="false">
      <c r="A2040" s="1" t="n">
        <v>43312</v>
      </c>
      <c r="B2040" s="0" t="n">
        <v>0.989535889872364</v>
      </c>
      <c r="C2040" s="0" t="n">
        <v>0.996518244873857</v>
      </c>
      <c r="D2040" s="0" t="n">
        <v>0.998228195650718</v>
      </c>
      <c r="E2040" s="0" t="n">
        <v>1.00535747018713</v>
      </c>
      <c r="F2040" s="0" t="n">
        <v>1.00276344045968</v>
      </c>
      <c r="G2040" s="0" t="n">
        <v>0.981519255792418</v>
      </c>
      <c r="H2040" s="0" t="n">
        <v>1.00572134764205</v>
      </c>
      <c r="I2040" s="0" t="n">
        <v>1.00341125658415</v>
      </c>
      <c r="J2040" s="0" t="n">
        <v>0.996473907251677</v>
      </c>
      <c r="K2040" s="0" t="n">
        <v>0.993641168336192</v>
      </c>
      <c r="L2040" s="0" t="n">
        <v>1.00640283596617</v>
      </c>
      <c r="M2040" s="0" t="n">
        <v>0.993524129080744</v>
      </c>
      <c r="N2040" s="0" t="n">
        <v>1.00277628382859</v>
      </c>
      <c r="O2040" s="0" t="n">
        <v>1.0034294157426</v>
      </c>
      <c r="P2040" s="0" t="n">
        <v>1.015</v>
      </c>
      <c r="Q2040" s="0" t="n">
        <v>0.985</v>
      </c>
    </row>
    <row r="2041" customFormat="false" ht="15" hidden="false" customHeight="false" outlineLevel="0" collapsed="false">
      <c r="A2041" s="1" t="n">
        <v>43313</v>
      </c>
      <c r="B2041" s="0" t="n">
        <v>0.989476901139977</v>
      </c>
      <c r="C2041" s="0" t="n">
        <v>0.996452972284817</v>
      </c>
      <c r="D2041" s="0" t="n">
        <v>0.998220789804343</v>
      </c>
      <c r="E2041" s="0" t="n">
        <v>1.00536109405381</v>
      </c>
      <c r="F2041" s="0" t="n">
        <v>1.00271580873245</v>
      </c>
      <c r="G2041" s="0" t="n">
        <v>0.981502747312589</v>
      </c>
      <c r="H2041" s="0" t="n">
        <v>1.00569353943205</v>
      </c>
      <c r="I2041" s="0" t="n">
        <v>1.00333341712378</v>
      </c>
      <c r="J2041" s="0" t="n">
        <v>0.996413501063459</v>
      </c>
      <c r="K2041" s="0" t="n">
        <v>0.993571925994543</v>
      </c>
      <c r="L2041" s="0" t="n">
        <v>1.00631290204804</v>
      </c>
      <c r="M2041" s="0" t="n">
        <v>0.993527852629587</v>
      </c>
      <c r="N2041" s="0" t="n">
        <v>1.00275878539902</v>
      </c>
      <c r="O2041" s="0" t="n">
        <v>1.00339733189113</v>
      </c>
      <c r="P2041" s="0" t="n">
        <v>1.015</v>
      </c>
      <c r="Q2041" s="0" t="n">
        <v>0.985</v>
      </c>
    </row>
    <row r="2042" customFormat="false" ht="15" hidden="false" customHeight="false" outlineLevel="0" collapsed="false">
      <c r="A2042" s="1" t="n">
        <v>43314</v>
      </c>
      <c r="B2042" s="0" t="n">
        <v>0.989474914879021</v>
      </c>
      <c r="C2042" s="0" t="n">
        <v>0.99641863176932</v>
      </c>
      <c r="D2042" s="0" t="n">
        <v>0.998232720345808</v>
      </c>
      <c r="E2042" s="0" t="n">
        <v>1.00531290654557</v>
      </c>
      <c r="F2042" s="0" t="n">
        <v>1.00266626018335</v>
      </c>
      <c r="G2042" s="0" t="n">
        <v>0.981411156880906</v>
      </c>
      <c r="H2042" s="0" t="n">
        <v>1.00563150759584</v>
      </c>
      <c r="I2042" s="0" t="n">
        <v>1.00327267589999</v>
      </c>
      <c r="J2042" s="0" t="n">
        <v>0.996368974612109</v>
      </c>
      <c r="K2042" s="0" t="n">
        <v>0.993573743525496</v>
      </c>
      <c r="L2042" s="0" t="n">
        <v>1.00625972561174</v>
      </c>
      <c r="M2042" s="0" t="n">
        <v>0.993522513095957</v>
      </c>
      <c r="N2042" s="0" t="n">
        <v>1.00270965822927</v>
      </c>
      <c r="O2042" s="0" t="n">
        <v>1.00324574933447</v>
      </c>
      <c r="P2042" s="0" t="n">
        <v>1.015</v>
      </c>
      <c r="Q2042" s="0" t="n">
        <v>0.985</v>
      </c>
    </row>
    <row r="2043" customFormat="false" ht="15" hidden="false" customHeight="false" outlineLevel="0" collapsed="false">
      <c r="A2043" s="1" t="n">
        <v>43315</v>
      </c>
      <c r="B2043" s="0" t="n">
        <v>0.9894568855162</v>
      </c>
      <c r="C2043" s="0" t="n">
        <v>0.996326056608246</v>
      </c>
      <c r="D2043" s="0" t="n">
        <v>0.998289819614416</v>
      </c>
      <c r="E2043" s="0" t="n">
        <v>1.00525571873441</v>
      </c>
      <c r="F2043" s="0" t="n">
        <v>1.00259427510302</v>
      </c>
      <c r="G2043" s="0" t="n">
        <v>0.981348104096703</v>
      </c>
      <c r="H2043" s="0" t="n">
        <v>1.00558517250959</v>
      </c>
      <c r="I2043" s="0" t="n">
        <v>1.00312638644975</v>
      </c>
      <c r="J2043" s="0" t="n">
        <v>0.996249274073782</v>
      </c>
      <c r="K2043" s="0" t="n">
        <v>0.993445510645184</v>
      </c>
      <c r="L2043" s="0" t="n">
        <v>1.00601865755035</v>
      </c>
      <c r="M2043" s="0" t="n">
        <v>0.993531458603111</v>
      </c>
      <c r="N2043" s="0" t="n">
        <v>1.00260727313953</v>
      </c>
      <c r="O2043" s="0" t="n">
        <v>1.00313179360291</v>
      </c>
      <c r="P2043" s="0" t="n">
        <v>1.015</v>
      </c>
      <c r="Q2043" s="0" t="n">
        <v>0.985</v>
      </c>
    </row>
    <row r="2044" customFormat="false" ht="15" hidden="false" customHeight="false" outlineLevel="0" collapsed="false">
      <c r="A2044" s="1" t="n">
        <v>43316</v>
      </c>
      <c r="B2044" s="0" t="n">
        <v>0.989416049281418</v>
      </c>
      <c r="C2044" s="0" t="n">
        <v>0.996182951225439</v>
      </c>
      <c r="D2044" s="0" t="n">
        <v>0.998371952526881</v>
      </c>
      <c r="E2044" s="0" t="n">
        <v>1.00511111262846</v>
      </c>
      <c r="F2044" s="0" t="n">
        <v>1.00248862873524</v>
      </c>
      <c r="G2044" s="0" t="n">
        <v>0.98115362431102</v>
      </c>
      <c r="H2044" s="0" t="n">
        <v>1.00544033651252</v>
      </c>
      <c r="I2044" s="0" t="n">
        <v>1.00306475984417</v>
      </c>
      <c r="J2044" s="0" t="n">
        <v>0.996190128587636</v>
      </c>
      <c r="K2044" s="0" t="n">
        <v>0.993277748972155</v>
      </c>
      <c r="L2044" s="0" t="n">
        <v>1.00586789238223</v>
      </c>
      <c r="M2044" s="0" t="n">
        <v>0.993440096835714</v>
      </c>
      <c r="N2044" s="0" t="n">
        <v>1.00255398817001</v>
      </c>
      <c r="O2044" s="0" t="n">
        <v>1.00310443108406</v>
      </c>
      <c r="P2044" s="0" t="n">
        <v>1.015</v>
      </c>
      <c r="Q2044" s="0" t="n">
        <v>0.985</v>
      </c>
    </row>
    <row r="2045" customFormat="false" ht="15" hidden="false" customHeight="false" outlineLevel="0" collapsed="false">
      <c r="A2045" s="1" t="n">
        <v>43317</v>
      </c>
      <c r="B2045" s="0" t="n">
        <v>0.989410164743529</v>
      </c>
      <c r="C2045" s="0" t="n">
        <v>0.996160132994428</v>
      </c>
      <c r="D2045" s="0" t="n">
        <v>0.998513239908306</v>
      </c>
      <c r="E2045" s="0" t="n">
        <v>1.00507773384454</v>
      </c>
      <c r="F2045" s="0" t="n">
        <v>1.00248962338618</v>
      </c>
      <c r="G2045" s="0" t="n">
        <v>0.981037515327423</v>
      </c>
      <c r="H2045" s="0" t="n">
        <v>1.00539022638814</v>
      </c>
      <c r="I2045" s="0" t="n">
        <v>1.00309669861237</v>
      </c>
      <c r="J2045" s="0" t="n">
        <v>0.996214180344937</v>
      </c>
      <c r="K2045" s="0" t="n">
        <v>0.993245166522514</v>
      </c>
      <c r="L2045" s="0" t="n">
        <v>1.00581779547514</v>
      </c>
      <c r="M2045" s="0" t="n">
        <v>0.993448282947647</v>
      </c>
      <c r="N2045" s="0" t="n">
        <v>1.00246779007103</v>
      </c>
      <c r="O2045" s="0" t="n">
        <v>1.00298741246642</v>
      </c>
      <c r="P2045" s="0" t="n">
        <v>1.015</v>
      </c>
      <c r="Q2045" s="0" t="n">
        <v>0.985</v>
      </c>
    </row>
    <row r="2046" customFormat="false" ht="15" hidden="false" customHeight="false" outlineLevel="0" collapsed="false">
      <c r="A2046" s="1" t="n">
        <v>43318</v>
      </c>
      <c r="B2046" s="0" t="n">
        <v>0.989429087524968</v>
      </c>
      <c r="C2046" s="0" t="n">
        <v>0.996108716952305</v>
      </c>
      <c r="D2046" s="0" t="n">
        <v>0.998518267226519</v>
      </c>
      <c r="E2046" s="0" t="n">
        <v>1.00494200355378</v>
      </c>
      <c r="F2046" s="0" t="n">
        <v>1.00239859161296</v>
      </c>
      <c r="G2046" s="0" t="n">
        <v>0.980969858743319</v>
      </c>
      <c r="H2046" s="0" t="n">
        <v>1.005343267515</v>
      </c>
      <c r="I2046" s="0" t="n">
        <v>1.00304326627571</v>
      </c>
      <c r="J2046" s="0" t="n">
        <v>0.996187907546652</v>
      </c>
      <c r="K2046" s="0" t="n">
        <v>0.993149264911175</v>
      </c>
      <c r="L2046" s="0" t="n">
        <v>1.00574107050667</v>
      </c>
      <c r="M2046" s="0" t="n">
        <v>0.993496627148229</v>
      </c>
      <c r="N2046" s="0" t="n">
        <v>1.00231959790785</v>
      </c>
      <c r="O2046" s="0" t="n">
        <v>1.00279042620105</v>
      </c>
      <c r="P2046" s="0" t="n">
        <v>1.015</v>
      </c>
      <c r="Q2046" s="0" t="n">
        <v>0.985</v>
      </c>
    </row>
    <row r="2047" customFormat="false" ht="15" hidden="false" customHeight="false" outlineLevel="0" collapsed="false">
      <c r="A2047" s="1" t="n">
        <v>43319</v>
      </c>
      <c r="B2047" s="0" t="n">
        <v>0.989509965669617</v>
      </c>
      <c r="C2047" s="0" t="n">
        <v>0.996047269186141</v>
      </c>
      <c r="D2047" s="0" t="n">
        <v>0.998558683276473</v>
      </c>
      <c r="E2047" s="0" t="n">
        <v>1.00467321083649</v>
      </c>
      <c r="F2047" s="0" t="n">
        <v>1.00228286018972</v>
      </c>
      <c r="G2047" s="0" t="n">
        <v>0.980751293910713</v>
      </c>
      <c r="H2047" s="0" t="n">
        <v>1.00515252931237</v>
      </c>
      <c r="I2047" s="0" t="n">
        <v>1.00301906625204</v>
      </c>
      <c r="J2047" s="0" t="n">
        <v>0.996242063306962</v>
      </c>
      <c r="K2047" s="0" t="n">
        <v>0.992953410767346</v>
      </c>
      <c r="L2047" s="0" t="n">
        <v>1.00558571709032</v>
      </c>
      <c r="M2047" s="0" t="n">
        <v>0.993460403073246</v>
      </c>
      <c r="N2047" s="0" t="n">
        <v>1.00205976546954</v>
      </c>
      <c r="O2047" s="0" t="n">
        <v>1.00248681680724</v>
      </c>
      <c r="P2047" s="0" t="n">
        <v>1.015</v>
      </c>
      <c r="Q2047" s="0" t="n">
        <v>0.985</v>
      </c>
    </row>
    <row r="2048" customFormat="false" ht="15" hidden="false" customHeight="false" outlineLevel="0" collapsed="false">
      <c r="A2048" s="1" t="n">
        <v>43320</v>
      </c>
      <c r="B2048" s="0" t="n">
        <v>0.989462257682183</v>
      </c>
      <c r="C2048" s="0" t="n">
        <v>0.996014190256412</v>
      </c>
      <c r="D2048" s="0" t="n">
        <v>0.998573307191786</v>
      </c>
      <c r="E2048" s="0" t="n">
        <v>1.00460305934757</v>
      </c>
      <c r="F2048" s="0" t="n">
        <v>1.00224164466939</v>
      </c>
      <c r="G2048" s="0" t="n">
        <v>0.980736128591002</v>
      </c>
      <c r="H2048" s="0" t="n">
        <v>1.00508092192428</v>
      </c>
      <c r="I2048" s="0" t="n">
        <v>1.00290158154162</v>
      </c>
      <c r="J2048" s="0" t="n">
        <v>0.996208857084394</v>
      </c>
      <c r="K2048" s="0" t="n">
        <v>0.992900104984025</v>
      </c>
      <c r="L2048" s="0" t="n">
        <v>1.00544303715693</v>
      </c>
      <c r="M2048" s="0" t="n">
        <v>0.993509832489744</v>
      </c>
      <c r="N2048" s="0" t="n">
        <v>1.001981853827</v>
      </c>
      <c r="O2048" s="0" t="n">
        <v>1.00233125093357</v>
      </c>
      <c r="P2048" s="0" t="n">
        <v>1.015</v>
      </c>
      <c r="Q2048" s="0" t="n">
        <v>0.985</v>
      </c>
    </row>
    <row r="2049" customFormat="false" ht="15" hidden="false" customHeight="false" outlineLevel="0" collapsed="false">
      <c r="A2049" s="1" t="n">
        <v>43321</v>
      </c>
      <c r="B2049" s="0" t="n">
        <v>0.989433119724984</v>
      </c>
      <c r="C2049" s="0" t="n">
        <v>0.995851792305511</v>
      </c>
      <c r="D2049" s="0" t="n">
        <v>0.998538298216869</v>
      </c>
      <c r="E2049" s="0" t="n">
        <v>1.00443043145673</v>
      </c>
      <c r="F2049" s="0" t="n">
        <v>1.00209660191143</v>
      </c>
      <c r="G2049" s="0" t="n">
        <v>0.980498529758864</v>
      </c>
      <c r="H2049" s="0" t="n">
        <v>1.00488127460329</v>
      </c>
      <c r="I2049" s="0" t="n">
        <v>1.00275756567885</v>
      </c>
      <c r="J2049" s="0" t="n">
        <v>0.996191307934054</v>
      </c>
      <c r="K2049" s="0" t="n">
        <v>0.992763449031804</v>
      </c>
      <c r="L2049" s="0" t="n">
        <v>1.0052769321812</v>
      </c>
      <c r="M2049" s="0" t="n">
        <v>0.993335160815675</v>
      </c>
      <c r="N2049" s="0" t="n">
        <v>1.00187672261751</v>
      </c>
      <c r="O2049" s="0" t="n">
        <v>1.00223984918532</v>
      </c>
      <c r="P2049" s="0" t="n">
        <v>1.015</v>
      </c>
      <c r="Q2049" s="0" t="n">
        <v>0.985</v>
      </c>
    </row>
    <row r="2050" customFormat="false" ht="15" hidden="false" customHeight="false" outlineLevel="0" collapsed="false">
      <c r="A2050" s="1" t="n">
        <v>43322</v>
      </c>
      <c r="B2050" s="0" t="n">
        <v>0.9891948215826</v>
      </c>
      <c r="C2050" s="0" t="n">
        <v>0.995666989745064</v>
      </c>
      <c r="D2050" s="0" t="n">
        <v>0.998343327710927</v>
      </c>
      <c r="E2050" s="0" t="n">
        <v>1.00431925904971</v>
      </c>
      <c r="F2050" s="0" t="n">
        <v>1.00195564640325</v>
      </c>
      <c r="G2050" s="0" t="n">
        <v>0.980426223312751</v>
      </c>
      <c r="H2050" s="0" t="n">
        <v>1.00477281958654</v>
      </c>
      <c r="I2050" s="0" t="n">
        <v>1.0025177952147</v>
      </c>
      <c r="J2050" s="0" t="n">
        <v>0.996045080651948</v>
      </c>
      <c r="K2050" s="0" t="n">
        <v>0.992676999716622</v>
      </c>
      <c r="L2050" s="0" t="n">
        <v>1.00512168111981</v>
      </c>
      <c r="M2050" s="0" t="n">
        <v>0.99325240640107</v>
      </c>
      <c r="N2050" s="0" t="n">
        <v>1.00183706814831</v>
      </c>
      <c r="O2050" s="0" t="n">
        <v>1.00216391506445</v>
      </c>
      <c r="P2050" s="0" t="n">
        <v>1.015</v>
      </c>
      <c r="Q2050" s="0" t="n">
        <v>0.985</v>
      </c>
    </row>
    <row r="2051" customFormat="false" ht="15" hidden="false" customHeight="false" outlineLevel="0" collapsed="false">
      <c r="A2051" s="1" t="n">
        <v>43323</v>
      </c>
      <c r="B2051" s="0" t="n">
        <v>0.989067713244532</v>
      </c>
      <c r="C2051" s="0" t="n">
        <v>0.995586309333131</v>
      </c>
      <c r="D2051" s="0" t="n">
        <v>0.998316461579196</v>
      </c>
      <c r="E2051" s="0" t="n">
        <v>1.00433934010812</v>
      </c>
      <c r="F2051" s="0" t="n">
        <v>1.00197397233222</v>
      </c>
      <c r="G2051" s="0" t="n">
        <v>0.98040590375293</v>
      </c>
      <c r="H2051" s="0" t="n">
        <v>1.0047618888438</v>
      </c>
      <c r="I2051" s="0" t="n">
        <v>1.00253064893253</v>
      </c>
      <c r="J2051" s="0" t="n">
        <v>0.995944312555754</v>
      </c>
      <c r="K2051" s="0" t="n">
        <v>0.992890720406359</v>
      </c>
      <c r="L2051" s="0" t="n">
        <v>1.00527570628201</v>
      </c>
      <c r="M2051" s="0" t="n">
        <v>0.99325076195013</v>
      </c>
      <c r="N2051" s="0" t="n">
        <v>1.00184622312761</v>
      </c>
      <c r="O2051" s="0" t="n">
        <v>1.00208500463312</v>
      </c>
      <c r="P2051" s="0" t="n">
        <v>1.015</v>
      </c>
      <c r="Q2051" s="0" t="n">
        <v>0.985</v>
      </c>
    </row>
    <row r="2052" customFormat="false" ht="15" hidden="false" customHeight="false" outlineLevel="0" collapsed="false">
      <c r="A2052" s="1" t="n">
        <v>43324</v>
      </c>
      <c r="B2052" s="0" t="n">
        <v>0.989121636129968</v>
      </c>
      <c r="C2052" s="0" t="n">
        <v>0.995651061886264</v>
      </c>
      <c r="D2052" s="0" t="n">
        <v>0.998402841520664</v>
      </c>
      <c r="E2052" s="0" t="n">
        <v>1.00435961668085</v>
      </c>
      <c r="F2052" s="0" t="n">
        <v>1.00203102773232</v>
      </c>
      <c r="G2052" s="0" t="n">
        <v>0.980401592717461</v>
      </c>
      <c r="H2052" s="0" t="n">
        <v>1.00475499434115</v>
      </c>
      <c r="I2052" s="0" t="n">
        <v>1.00263666704216</v>
      </c>
      <c r="J2052" s="0" t="n">
        <v>0.996008998668921</v>
      </c>
      <c r="K2052" s="0" t="n">
        <v>0.99297137624118</v>
      </c>
      <c r="L2052" s="0" t="n">
        <v>1.00530729398346</v>
      </c>
      <c r="M2052" s="0" t="n">
        <v>0.993331788850298</v>
      </c>
      <c r="N2052" s="0" t="n">
        <v>1.00187611244418</v>
      </c>
      <c r="O2052" s="0" t="n">
        <v>1.00206983280226</v>
      </c>
      <c r="P2052" s="0" t="n">
        <v>1.015</v>
      </c>
      <c r="Q2052" s="0" t="n">
        <v>0.985</v>
      </c>
    </row>
    <row r="2053" customFormat="false" ht="15" hidden="false" customHeight="false" outlineLevel="0" collapsed="false">
      <c r="A2053" s="1" t="n">
        <v>43325</v>
      </c>
      <c r="B2053" s="0" t="n">
        <v>0.989103198728102</v>
      </c>
      <c r="C2053" s="0" t="n">
        <v>0.995596572008291</v>
      </c>
      <c r="D2053" s="0" t="n">
        <v>0.998275682806949</v>
      </c>
      <c r="E2053" s="0" t="n">
        <v>1.00423283198416</v>
      </c>
      <c r="F2053" s="0" t="n">
        <v>1.00196661799588</v>
      </c>
      <c r="G2053" s="0" t="n">
        <v>0.980339530403159</v>
      </c>
      <c r="H2053" s="0" t="n">
        <v>1.0047040049946</v>
      </c>
      <c r="I2053" s="0" t="n">
        <v>1.00255235698639</v>
      </c>
      <c r="J2053" s="0" t="n">
        <v>0.995973571455137</v>
      </c>
      <c r="K2053" s="0" t="n">
        <v>0.992916878105202</v>
      </c>
      <c r="L2053" s="0" t="n">
        <v>1.00521776583644</v>
      </c>
      <c r="M2053" s="0" t="n">
        <v>0.993325899374312</v>
      </c>
      <c r="N2053" s="0" t="n">
        <v>1.00179266225682</v>
      </c>
      <c r="O2053" s="0" t="n">
        <v>1.00196156082861</v>
      </c>
      <c r="P2053" s="0" t="n">
        <v>1.015</v>
      </c>
      <c r="Q2053" s="0" t="n">
        <v>0.985</v>
      </c>
    </row>
    <row r="2054" customFormat="false" ht="15" hidden="false" customHeight="false" outlineLevel="0" collapsed="false">
      <c r="A2054" s="1" t="n">
        <v>43326</v>
      </c>
      <c r="B2054" s="0" t="n">
        <v>0.989068162530828</v>
      </c>
      <c r="C2054" s="0" t="n">
        <v>0.995514591664444</v>
      </c>
      <c r="D2054" s="0" t="n">
        <v>0.998135501894135</v>
      </c>
      <c r="E2054" s="0" t="n">
        <v>1.00408743720519</v>
      </c>
      <c r="F2054" s="0" t="n">
        <v>1.00189349003977</v>
      </c>
      <c r="G2054" s="0" t="n">
        <v>0.980337378377233</v>
      </c>
      <c r="H2054" s="0" t="n">
        <v>1.00468191572452</v>
      </c>
      <c r="I2054" s="0" t="n">
        <v>1.00245537914043</v>
      </c>
      <c r="J2054" s="0" t="n">
        <v>0.995925185039052</v>
      </c>
      <c r="K2054" s="0" t="n">
        <v>0.992865733673194</v>
      </c>
      <c r="L2054" s="0" t="n">
        <v>1.00515390442492</v>
      </c>
      <c r="M2054" s="0" t="n">
        <v>0.993353914826173</v>
      </c>
      <c r="N2054" s="0" t="n">
        <v>1.00168550832361</v>
      </c>
      <c r="O2054" s="0" t="n">
        <v>1.00183799846451</v>
      </c>
      <c r="P2054" s="0" t="n">
        <v>1.015</v>
      </c>
      <c r="Q2054" s="0" t="n">
        <v>0.985</v>
      </c>
    </row>
    <row r="2055" customFormat="false" ht="15" hidden="false" customHeight="false" outlineLevel="0" collapsed="false">
      <c r="A2055" s="1" t="n">
        <v>43327</v>
      </c>
      <c r="B2055" s="0" t="n">
        <v>0.989070230822426</v>
      </c>
      <c r="C2055" s="0" t="n">
        <v>0.995472385684003</v>
      </c>
      <c r="D2055" s="0" t="n">
        <v>0.998137823116245</v>
      </c>
      <c r="E2055" s="0" t="n">
        <v>1.00407555752808</v>
      </c>
      <c r="F2055" s="0" t="n">
        <v>1.00186562000901</v>
      </c>
      <c r="G2055" s="0" t="n">
        <v>0.980384410598535</v>
      </c>
      <c r="H2055" s="0" t="n">
        <v>1.00473453942593</v>
      </c>
      <c r="I2055" s="0" t="n">
        <v>1.00243545746299</v>
      </c>
      <c r="J2055" s="0" t="n">
        <v>0.995951270062894</v>
      </c>
      <c r="K2055" s="0" t="n">
        <v>0.992873026457848</v>
      </c>
      <c r="L2055" s="0" t="n">
        <v>1.00510145708717</v>
      </c>
      <c r="M2055" s="0" t="n">
        <v>0.993389194345362</v>
      </c>
      <c r="N2055" s="0" t="n">
        <v>1.00158483073452</v>
      </c>
      <c r="O2055" s="0" t="n">
        <v>1.00166768070991</v>
      </c>
      <c r="P2055" s="0" t="n">
        <v>1.015</v>
      </c>
      <c r="Q2055" s="0" t="n">
        <v>0.985</v>
      </c>
    </row>
    <row r="2056" customFormat="false" ht="15" hidden="false" customHeight="false" outlineLevel="0" collapsed="false">
      <c r="A2056" s="1" t="n">
        <v>43328</v>
      </c>
      <c r="B2056" s="0" t="n">
        <v>0.989104870064665</v>
      </c>
      <c r="C2056" s="0" t="n">
        <v>0.995492564892283</v>
      </c>
      <c r="D2056" s="0" t="n">
        <v>0.99812802110741</v>
      </c>
      <c r="E2056" s="0" t="n">
        <v>1.00404002878826</v>
      </c>
      <c r="F2056" s="0" t="n">
        <v>1.00187713000135</v>
      </c>
      <c r="G2056" s="0" t="n">
        <v>0.980401577384993</v>
      </c>
      <c r="H2056" s="0" t="n">
        <v>1.00473295096448</v>
      </c>
      <c r="I2056" s="0" t="n">
        <v>1.00247373906264</v>
      </c>
      <c r="J2056" s="0" t="n">
        <v>0.996002425374178</v>
      </c>
      <c r="K2056" s="0" t="n">
        <v>0.992911629174208</v>
      </c>
      <c r="L2056" s="0" t="n">
        <v>1.00509870131463</v>
      </c>
      <c r="M2056" s="0" t="n">
        <v>0.993454505194863</v>
      </c>
      <c r="N2056" s="0" t="n">
        <v>1.00151491429629</v>
      </c>
      <c r="O2056" s="0" t="n">
        <v>1.00158173484187</v>
      </c>
      <c r="P2056" s="0" t="n">
        <v>1.015</v>
      </c>
      <c r="Q2056" s="0" t="n">
        <v>0.985</v>
      </c>
    </row>
    <row r="2057" customFormat="false" ht="15" hidden="false" customHeight="false" outlineLevel="0" collapsed="false">
      <c r="A2057" s="1" t="n">
        <v>43329</v>
      </c>
      <c r="B2057" s="0" t="n">
        <v>0.989051651927637</v>
      </c>
      <c r="C2057" s="0" t="n">
        <v>0.995464005035546</v>
      </c>
      <c r="D2057" s="0" t="n">
        <v>0.998079029704376</v>
      </c>
      <c r="E2057" s="0" t="n">
        <v>1.00401501792685</v>
      </c>
      <c r="F2057" s="0" t="n">
        <v>1.00187097235378</v>
      </c>
      <c r="G2057" s="0" t="n">
        <v>0.980456768660815</v>
      </c>
      <c r="H2057" s="0" t="n">
        <v>1.00478726071648</v>
      </c>
      <c r="I2057" s="0" t="n">
        <v>1.00242336530541</v>
      </c>
      <c r="J2057" s="0" t="n">
        <v>0.995959374097073</v>
      </c>
      <c r="K2057" s="0" t="n">
        <v>0.992910992586966</v>
      </c>
      <c r="L2057" s="0" t="n">
        <v>1.00501531918448</v>
      </c>
      <c r="M2057" s="0" t="n">
        <v>0.993513913577988</v>
      </c>
      <c r="N2057" s="0" t="n">
        <v>1.00143382571661</v>
      </c>
      <c r="O2057" s="0" t="n">
        <v>1.00153572278065</v>
      </c>
      <c r="P2057" s="0" t="n">
        <v>1.015</v>
      </c>
      <c r="Q2057" s="0" t="n">
        <v>0.985</v>
      </c>
    </row>
    <row r="2058" customFormat="false" ht="15" hidden="false" customHeight="false" outlineLevel="0" collapsed="false">
      <c r="A2058" s="1" t="n">
        <v>43330</v>
      </c>
      <c r="B2058" s="0" t="n">
        <v>0.989013102817229</v>
      </c>
      <c r="C2058" s="0" t="n">
        <v>0.995425397623443</v>
      </c>
      <c r="D2058" s="0" t="n">
        <v>0.998099513712437</v>
      </c>
      <c r="E2058" s="0" t="n">
        <v>1.00409055407737</v>
      </c>
      <c r="F2058" s="0" t="n">
        <v>1.00193238190235</v>
      </c>
      <c r="G2058" s="0" t="n">
        <v>0.980584015664139</v>
      </c>
      <c r="H2058" s="0" t="n">
        <v>1.0048858375326</v>
      </c>
      <c r="I2058" s="0" t="n">
        <v>1.00244162785881</v>
      </c>
      <c r="J2058" s="0" t="n">
        <v>0.99594155577634</v>
      </c>
      <c r="K2058" s="0" t="n">
        <v>0.993066969386891</v>
      </c>
      <c r="L2058" s="0" t="n">
        <v>1.00505021028163</v>
      </c>
      <c r="M2058" s="0" t="n">
        <v>0.99354445550283</v>
      </c>
      <c r="N2058" s="0" t="n">
        <v>1.00157476305116</v>
      </c>
      <c r="O2058" s="0" t="n">
        <v>1.00163547070897</v>
      </c>
      <c r="P2058" s="0" t="n">
        <v>1.015</v>
      </c>
      <c r="Q2058" s="0" t="n">
        <v>0.985</v>
      </c>
    </row>
    <row r="2059" customFormat="false" ht="15" hidden="false" customHeight="false" outlineLevel="0" collapsed="false">
      <c r="A2059" s="1" t="n">
        <v>43331</v>
      </c>
      <c r="B2059" s="0" t="n">
        <v>0.989055652121273</v>
      </c>
      <c r="C2059" s="0" t="n">
        <v>0.995516674671846</v>
      </c>
      <c r="D2059" s="0" t="n">
        <v>0.998199081191102</v>
      </c>
      <c r="E2059" s="0" t="n">
        <v>1.00421373785049</v>
      </c>
      <c r="F2059" s="0" t="n">
        <v>1.0020264499035</v>
      </c>
      <c r="G2059" s="0" t="n">
        <v>0.980701250650044</v>
      </c>
      <c r="H2059" s="0" t="n">
        <v>1.00502919911813</v>
      </c>
      <c r="I2059" s="0" t="n">
        <v>1.00249708082292</v>
      </c>
      <c r="J2059" s="0" t="n">
        <v>0.996001508558812</v>
      </c>
      <c r="K2059" s="0" t="n">
        <v>0.993223306421423</v>
      </c>
      <c r="L2059" s="0" t="n">
        <v>1.00516303439628</v>
      </c>
      <c r="M2059" s="0" t="n">
        <v>0.993675915692678</v>
      </c>
      <c r="N2059" s="0" t="n">
        <v>1.00167541064366</v>
      </c>
      <c r="O2059" s="0" t="n">
        <v>1.00147920083274</v>
      </c>
      <c r="P2059" s="0" t="n">
        <v>1.015</v>
      </c>
      <c r="Q2059" s="0" t="n">
        <v>0.985</v>
      </c>
    </row>
    <row r="2060" customFormat="false" ht="15" hidden="false" customHeight="false" outlineLevel="0" collapsed="false">
      <c r="A2060" s="1" t="n">
        <v>43332</v>
      </c>
      <c r="B2060" s="0" t="n">
        <v>0.989059242221238</v>
      </c>
      <c r="C2060" s="0" t="n">
        <v>0.995516929542836</v>
      </c>
      <c r="D2060" s="0" t="n">
        <v>0.998135107633552</v>
      </c>
      <c r="E2060" s="0" t="n">
        <v>1.00410764395115</v>
      </c>
      <c r="F2060" s="0" t="n">
        <v>1.00199783052846</v>
      </c>
      <c r="G2060" s="0" t="n">
        <v>0.980724238418238</v>
      </c>
      <c r="H2060" s="0" t="n">
        <v>1.00496907830661</v>
      </c>
      <c r="I2060" s="0" t="n">
        <v>1.00246655384351</v>
      </c>
      <c r="J2060" s="0" t="n">
        <v>0.996004407677541</v>
      </c>
      <c r="K2060" s="0" t="n">
        <v>0.993248902490168</v>
      </c>
      <c r="L2060" s="0" t="n">
        <v>1.00519331233042</v>
      </c>
      <c r="M2060" s="0" t="n">
        <v>0.993722194863918</v>
      </c>
      <c r="N2060" s="0" t="n">
        <v>1.00150295842745</v>
      </c>
      <c r="O2060" s="0" t="n">
        <v>1.00109774716428</v>
      </c>
      <c r="P2060" s="0" t="n">
        <v>1.015</v>
      </c>
      <c r="Q2060" s="0" t="n">
        <v>0.985</v>
      </c>
    </row>
    <row r="2061" customFormat="false" ht="15" hidden="false" customHeight="false" outlineLevel="0" collapsed="false">
      <c r="A2061" s="1" t="n">
        <v>43333</v>
      </c>
      <c r="B2061" s="0" t="n">
        <v>0.988999698301669</v>
      </c>
      <c r="C2061" s="0" t="n">
        <v>0.995418718479744</v>
      </c>
      <c r="D2061" s="0" t="n">
        <v>0.998011650868463</v>
      </c>
      <c r="E2061" s="0" t="n">
        <v>1.00391286949624</v>
      </c>
      <c r="F2061" s="0" t="n">
        <v>1.0018581123047</v>
      </c>
      <c r="G2061" s="0" t="n">
        <v>0.980675230974033</v>
      </c>
      <c r="H2061" s="0" t="n">
        <v>1.00486741206797</v>
      </c>
      <c r="I2061" s="0" t="n">
        <v>1.00230945441234</v>
      </c>
      <c r="J2061" s="0" t="n">
        <v>0.995941707574524</v>
      </c>
      <c r="K2061" s="0" t="n">
        <v>0.993040113204452</v>
      </c>
      <c r="L2061" s="0" t="n">
        <v>1.00494656958624</v>
      </c>
      <c r="M2061" s="0" t="n">
        <v>0.993688087184695</v>
      </c>
      <c r="N2061" s="0" t="n">
        <v>1.00132833400042</v>
      </c>
      <c r="O2061" s="0" t="n">
        <v>1.00092101529735</v>
      </c>
      <c r="P2061" s="0" t="n">
        <v>1.015</v>
      </c>
      <c r="Q2061" s="0" t="n">
        <v>0.985</v>
      </c>
    </row>
    <row r="2062" customFormat="false" ht="15" hidden="false" customHeight="false" outlineLevel="0" collapsed="false">
      <c r="A2062" s="1" t="n">
        <v>43334</v>
      </c>
      <c r="B2062" s="0" t="n">
        <v>0.988957227771115</v>
      </c>
      <c r="C2062" s="0" t="n">
        <v>0.995365066251205</v>
      </c>
      <c r="D2062" s="0" t="n">
        <v>0.997990118878284</v>
      </c>
      <c r="E2062" s="0" t="n">
        <v>1.00390287844988</v>
      </c>
      <c r="F2062" s="0" t="n">
        <v>1.00183360006276</v>
      </c>
      <c r="G2062" s="0" t="n">
        <v>0.980755925884761</v>
      </c>
      <c r="H2062" s="0" t="n">
        <v>1.00490020195016</v>
      </c>
      <c r="I2062" s="0" t="n">
        <v>1.00228088341596</v>
      </c>
      <c r="J2062" s="0" t="n">
        <v>0.995906723823672</v>
      </c>
      <c r="K2062" s="0" t="n">
        <v>0.993102910590958</v>
      </c>
      <c r="L2062" s="0" t="n">
        <v>1.00497835806107</v>
      </c>
      <c r="M2062" s="0" t="n">
        <v>0.993724437696679</v>
      </c>
      <c r="N2062" s="0" t="n">
        <v>1.00124951640046</v>
      </c>
      <c r="O2062" s="0" t="n">
        <v>1.00086721570839</v>
      </c>
      <c r="P2062" s="0" t="n">
        <v>1.015</v>
      </c>
      <c r="Q2062" s="0" t="n">
        <v>0.985</v>
      </c>
    </row>
    <row r="2063" customFormat="false" ht="15" hidden="false" customHeight="false" outlineLevel="0" collapsed="false">
      <c r="A2063" s="1" t="n">
        <v>43335</v>
      </c>
      <c r="B2063" s="0" t="n">
        <v>0.988897730331129</v>
      </c>
      <c r="C2063" s="0" t="n">
        <v>0.995272081152002</v>
      </c>
      <c r="D2063" s="0" t="n">
        <v>0.997932122731665</v>
      </c>
      <c r="E2063" s="0" t="n">
        <v>1.00387617809225</v>
      </c>
      <c r="F2063" s="0" t="n">
        <v>1.00177560534077</v>
      </c>
      <c r="G2063" s="0" t="n">
        <v>0.980733957241022</v>
      </c>
      <c r="H2063" s="0" t="n">
        <v>1.00491493967644</v>
      </c>
      <c r="I2063" s="0" t="n">
        <v>1.00218793711054</v>
      </c>
      <c r="J2063" s="0" t="n">
        <v>0.995870014466321</v>
      </c>
      <c r="K2063" s="0" t="n">
        <v>0.993122499480429</v>
      </c>
      <c r="L2063" s="0" t="n">
        <v>1.0049607064132</v>
      </c>
      <c r="M2063" s="0" t="n">
        <v>0.993724944341219</v>
      </c>
      <c r="N2063" s="0" t="n">
        <v>1.00117724886696</v>
      </c>
      <c r="O2063" s="0" t="n">
        <v>1.00071570755636</v>
      </c>
      <c r="P2063" s="0" t="n">
        <v>1.015</v>
      </c>
      <c r="Q2063" s="0" t="n">
        <v>0.985</v>
      </c>
    </row>
    <row r="2064" customFormat="false" ht="15" hidden="false" customHeight="false" outlineLevel="0" collapsed="false">
      <c r="A2064" s="1" t="n">
        <v>43336</v>
      </c>
      <c r="B2064" s="0" t="n">
        <v>0.988814266981913</v>
      </c>
      <c r="C2064" s="0" t="n">
        <v>0.995194380464545</v>
      </c>
      <c r="D2064" s="0" t="n">
        <v>0.997854034457341</v>
      </c>
      <c r="E2064" s="0" t="n">
        <v>1.00392012619887</v>
      </c>
      <c r="F2064" s="0" t="n">
        <v>1.00175914417169</v>
      </c>
      <c r="G2064" s="0" t="n">
        <v>0.9806325043671</v>
      </c>
      <c r="H2064" s="0" t="n">
        <v>1.00492194366551</v>
      </c>
      <c r="I2064" s="0" t="n">
        <v>1.00214233049923</v>
      </c>
      <c r="J2064" s="0" t="n">
        <v>0.995801933539289</v>
      </c>
      <c r="K2064" s="0" t="n">
        <v>0.993215765708476</v>
      </c>
      <c r="L2064" s="0" t="n">
        <v>1.0049779029587</v>
      </c>
      <c r="M2064" s="0" t="n">
        <v>0.993692096667321</v>
      </c>
      <c r="N2064" s="0" t="n">
        <v>1.00116218455006</v>
      </c>
      <c r="O2064" s="0" t="n">
        <v>1.00059806731872</v>
      </c>
      <c r="P2064" s="0" t="n">
        <v>1.015</v>
      </c>
      <c r="Q2064" s="0" t="n">
        <v>0.985</v>
      </c>
    </row>
    <row r="2065" customFormat="false" ht="15" hidden="false" customHeight="false" outlineLevel="0" collapsed="false">
      <c r="A2065" s="1" t="n">
        <v>43337</v>
      </c>
      <c r="B2065" s="0" t="n">
        <v>0.988772222664152</v>
      </c>
      <c r="C2065" s="0" t="n">
        <v>0.995142439887983</v>
      </c>
      <c r="D2065" s="0" t="n">
        <v>0.997881890274567</v>
      </c>
      <c r="E2065" s="0" t="n">
        <v>1.00398570915591</v>
      </c>
      <c r="F2065" s="0" t="n">
        <v>1.00179107279982</v>
      </c>
      <c r="G2065" s="0" t="n">
        <v>0.980615074401864</v>
      </c>
      <c r="H2065" s="0" t="n">
        <v>1.00491586070489</v>
      </c>
      <c r="I2065" s="0" t="n">
        <v>1.00212152619549</v>
      </c>
      <c r="J2065" s="0" t="n">
        <v>0.995797706125539</v>
      </c>
      <c r="K2065" s="0" t="n">
        <v>0.993282417308357</v>
      </c>
      <c r="L2065" s="0" t="n">
        <v>1.00495682866136</v>
      </c>
      <c r="M2065" s="0" t="n">
        <v>0.993673345959843</v>
      </c>
      <c r="N2065" s="0" t="n">
        <v>1.00120275511591</v>
      </c>
      <c r="O2065" s="0" t="n">
        <v>1.00063232447939</v>
      </c>
      <c r="P2065" s="0" t="n">
        <v>1.015</v>
      </c>
      <c r="Q2065" s="0" t="n">
        <v>0.985</v>
      </c>
    </row>
    <row r="2066" customFormat="false" ht="15" hidden="false" customHeight="false" outlineLevel="0" collapsed="false">
      <c r="A2066" s="1" t="n">
        <v>43338</v>
      </c>
      <c r="B2066" s="0" t="n">
        <v>0.988938499166</v>
      </c>
      <c r="C2066" s="0" t="n">
        <v>0.995320633001479</v>
      </c>
      <c r="D2066" s="0" t="n">
        <v>0.997982400939541</v>
      </c>
      <c r="E2066" s="0" t="n">
        <v>1.00415295811436</v>
      </c>
      <c r="F2066" s="0" t="n">
        <v>1.00198866243054</v>
      </c>
      <c r="G2066" s="0" t="n">
        <v>0.980738296829093</v>
      </c>
      <c r="H2066" s="0" t="n">
        <v>1.00503538919854</v>
      </c>
      <c r="I2066" s="0" t="n">
        <v>1.00232378221396</v>
      </c>
      <c r="J2066" s="0" t="n">
        <v>0.995972230272223</v>
      </c>
      <c r="K2066" s="0" t="n">
        <v>0.993575185540519</v>
      </c>
      <c r="L2066" s="0" t="n">
        <v>1.00521293222656</v>
      </c>
      <c r="M2066" s="0" t="n">
        <v>0.993833863994147</v>
      </c>
      <c r="N2066" s="0" t="n">
        <v>1.00134168772048</v>
      </c>
      <c r="O2066" s="0" t="n">
        <v>1.00078627906564</v>
      </c>
      <c r="P2066" s="0" t="n">
        <v>1.015</v>
      </c>
      <c r="Q2066" s="0" t="n">
        <v>0.985</v>
      </c>
    </row>
    <row r="2067" customFormat="false" ht="15" hidden="false" customHeight="false" outlineLevel="0" collapsed="false">
      <c r="A2067" s="1" t="n">
        <v>43339</v>
      </c>
      <c r="B2067" s="0" t="n">
        <v>0.989141274592307</v>
      </c>
      <c r="C2067" s="0" t="n">
        <v>0.995535425713644</v>
      </c>
      <c r="D2067" s="0" t="n">
        <v>0.998096366035602</v>
      </c>
      <c r="E2067" s="0" t="n">
        <v>1.00441927973659</v>
      </c>
      <c r="F2067" s="0" t="n">
        <v>1.00222776289047</v>
      </c>
      <c r="G2067" s="0" t="n">
        <v>0.981019603442318</v>
      </c>
      <c r="H2067" s="0" t="n">
        <v>1.00534976757588</v>
      </c>
      <c r="I2067" s="0" t="n">
        <v>1.00252221516009</v>
      </c>
      <c r="J2067" s="0" t="n">
        <v>0.996199985329832</v>
      </c>
      <c r="K2067" s="0" t="n">
        <v>0.993880839483298</v>
      </c>
      <c r="L2067" s="0" t="n">
        <v>1.00545761078838</v>
      </c>
      <c r="M2067" s="0" t="n">
        <v>0.994121158780764</v>
      </c>
      <c r="N2067" s="0" t="n">
        <v>1.0012877064362</v>
      </c>
      <c r="O2067" s="0" t="n">
        <v>1.00075403162733</v>
      </c>
      <c r="P2067" s="0" t="n">
        <v>1.015</v>
      </c>
      <c r="Q2067" s="0" t="n">
        <v>0.985</v>
      </c>
    </row>
    <row r="2068" customFormat="false" ht="15" hidden="false" customHeight="false" outlineLevel="0" collapsed="false">
      <c r="A2068" s="1" t="n">
        <v>43340</v>
      </c>
      <c r="B2068" s="0" t="n">
        <v>0.989213547578463</v>
      </c>
      <c r="C2068" s="0" t="n">
        <v>0.99562121694637</v>
      </c>
      <c r="D2068" s="0" t="n">
        <v>0.99802480284804</v>
      </c>
      <c r="E2068" s="0" t="n">
        <v>1.00443057443139</v>
      </c>
      <c r="F2068" s="0" t="n">
        <v>1.00234995449641</v>
      </c>
      <c r="G2068" s="0" t="n">
        <v>0.981053990927326</v>
      </c>
      <c r="H2068" s="0" t="n">
        <v>1.00541417964489</v>
      </c>
      <c r="I2068" s="0" t="n">
        <v>1.00255167230692</v>
      </c>
      <c r="J2068" s="0" t="n">
        <v>0.996243825265513</v>
      </c>
      <c r="K2068" s="0" t="n">
        <v>0.993993911922018</v>
      </c>
      <c r="L2068" s="0" t="n">
        <v>1.00557486638633</v>
      </c>
      <c r="M2068" s="0" t="n">
        <v>0.994272069342341</v>
      </c>
      <c r="N2068" s="0" t="n">
        <v>1.00116932401796</v>
      </c>
      <c r="O2068" s="0" t="n">
        <v>1.00071171264082</v>
      </c>
      <c r="P2068" s="0" t="n">
        <v>1.015</v>
      </c>
      <c r="Q2068" s="0" t="n">
        <v>0.985</v>
      </c>
    </row>
    <row r="2069" customFormat="false" ht="15" hidden="false" customHeight="false" outlineLevel="0" collapsed="false">
      <c r="A2069" s="1" t="n">
        <v>43341</v>
      </c>
      <c r="B2069" s="0" t="n">
        <v>0.989182464549047</v>
      </c>
      <c r="C2069" s="0" t="n">
        <v>0.995558571159564</v>
      </c>
      <c r="D2069" s="0" t="n">
        <v>0.997868039432461</v>
      </c>
      <c r="E2069" s="0" t="n">
        <v>1.00430803103714</v>
      </c>
      <c r="F2069" s="0" t="n">
        <v>1.00232856710217</v>
      </c>
      <c r="G2069" s="0" t="n">
        <v>0.98090414802778</v>
      </c>
      <c r="H2069" s="0" t="n">
        <v>1.0052663968508</v>
      </c>
      <c r="I2069" s="0" t="n">
        <v>1.00243994208932</v>
      </c>
      <c r="J2069" s="0" t="n">
        <v>0.99622745625522</v>
      </c>
      <c r="K2069" s="0" t="n">
        <v>0.993911466013525</v>
      </c>
      <c r="L2069" s="0" t="n">
        <v>1.00553218717145</v>
      </c>
      <c r="M2069" s="0" t="n">
        <v>0.994220614812086</v>
      </c>
      <c r="N2069" s="0" t="n">
        <v>1.0010958444282</v>
      </c>
      <c r="O2069" s="0" t="n">
        <v>1.00058966075703</v>
      </c>
      <c r="P2069" s="0" t="n">
        <v>1.015</v>
      </c>
      <c r="Q2069" s="0" t="n">
        <v>0.985</v>
      </c>
    </row>
    <row r="2070" customFormat="false" ht="15" hidden="false" customHeight="false" outlineLevel="0" collapsed="false">
      <c r="A2070" s="1" t="n">
        <v>43342</v>
      </c>
      <c r="B2070" s="0" t="n">
        <v>0.989125210798506</v>
      </c>
      <c r="C2070" s="0" t="n">
        <v>0.995471964406357</v>
      </c>
      <c r="D2070" s="0" t="n">
        <v>0.997763433423355</v>
      </c>
      <c r="E2070" s="0" t="n">
        <v>1.00428755849325</v>
      </c>
      <c r="F2070" s="0" t="n">
        <v>1.00230049573083</v>
      </c>
      <c r="G2070" s="0" t="n">
        <v>0.980814235417369</v>
      </c>
      <c r="H2070" s="0" t="n">
        <v>1.00523433207003</v>
      </c>
      <c r="I2070" s="0" t="n">
        <v>1.00240102459979</v>
      </c>
      <c r="J2070" s="0" t="n">
        <v>0.996201228893948</v>
      </c>
      <c r="K2070" s="0" t="n">
        <v>0.993890395547434</v>
      </c>
      <c r="L2070" s="0" t="n">
        <v>1.0055418379758</v>
      </c>
      <c r="M2070" s="0" t="n">
        <v>0.994161387827929</v>
      </c>
      <c r="N2070" s="0" t="n">
        <v>1.00105116323524</v>
      </c>
      <c r="O2070" s="0" t="n">
        <v>1.0004662768247</v>
      </c>
      <c r="P2070" s="0" t="n">
        <v>1.015</v>
      </c>
      <c r="Q2070" s="0" t="n">
        <v>0.985</v>
      </c>
    </row>
    <row r="2071" customFormat="false" ht="15" hidden="false" customHeight="false" outlineLevel="0" collapsed="false">
      <c r="A2071" s="1" t="n">
        <v>43343</v>
      </c>
      <c r="B2071" s="0" t="n">
        <v>0.98898197943009</v>
      </c>
      <c r="C2071" s="0" t="n">
        <v>0.995336111788179</v>
      </c>
      <c r="D2071" s="0" t="n">
        <v>0.99768962245487</v>
      </c>
      <c r="E2071" s="0" t="n">
        <v>1.00424673414004</v>
      </c>
      <c r="F2071" s="0" t="n">
        <v>1.00223848623806</v>
      </c>
      <c r="G2071" s="0" t="n">
        <v>0.980752750289771</v>
      </c>
      <c r="H2071" s="0" t="n">
        <v>1.00520292688697</v>
      </c>
      <c r="I2071" s="0" t="n">
        <v>1.00228632244197</v>
      </c>
      <c r="J2071" s="0" t="n">
        <v>0.996072887714252</v>
      </c>
      <c r="K2071" s="0" t="n">
        <v>0.993880400687905</v>
      </c>
      <c r="L2071" s="0" t="n">
        <v>1.00549177246742</v>
      </c>
      <c r="M2071" s="0" t="n">
        <v>0.99409936662989</v>
      </c>
      <c r="N2071" s="0" t="n">
        <v>1.00098358658833</v>
      </c>
      <c r="O2071" s="0" t="n">
        <v>1.00041566273234</v>
      </c>
      <c r="P2071" s="0" t="n">
        <v>1.015</v>
      </c>
      <c r="Q2071" s="0" t="n">
        <v>0.985</v>
      </c>
    </row>
    <row r="2072" customFormat="false" ht="15" hidden="false" customHeight="false" outlineLevel="0" collapsed="false">
      <c r="A2072" s="1" t="n">
        <v>43344</v>
      </c>
      <c r="B2072" s="0" t="n">
        <v>0.988947679733073</v>
      </c>
      <c r="C2072" s="0" t="n">
        <v>0.995258453238644</v>
      </c>
      <c r="D2072" s="0" t="n">
        <v>0.997749052888494</v>
      </c>
      <c r="E2072" s="0" t="n">
        <v>1.0043004350623</v>
      </c>
      <c r="F2072" s="0" t="n">
        <v>1.00223820744511</v>
      </c>
      <c r="G2072" s="0" t="n">
        <v>0.980713009915782</v>
      </c>
      <c r="H2072" s="0" t="n">
        <v>1.00519933620657</v>
      </c>
      <c r="I2072" s="0" t="n">
        <v>1.00227240044085</v>
      </c>
      <c r="J2072" s="0" t="n">
        <v>0.996038210176981</v>
      </c>
      <c r="K2072" s="0" t="n">
        <v>0.993984819590014</v>
      </c>
      <c r="L2072" s="0" t="n">
        <v>1.00552816170693</v>
      </c>
      <c r="M2072" s="0" t="n">
        <v>0.994068968137319</v>
      </c>
      <c r="N2072" s="0" t="n">
        <v>1.00107981774104</v>
      </c>
      <c r="O2072" s="0" t="n">
        <v>1.00048475126527</v>
      </c>
      <c r="P2072" s="0" t="n">
        <v>1.015</v>
      </c>
      <c r="Q2072" s="0" t="n">
        <v>0.985</v>
      </c>
    </row>
    <row r="2073" customFormat="false" ht="15" hidden="false" customHeight="false" outlineLevel="0" collapsed="false">
      <c r="A2073" s="1" t="n">
        <v>43345</v>
      </c>
      <c r="B2073" s="0" t="n">
        <v>0.988984524802624</v>
      </c>
      <c r="C2073" s="0" t="n">
        <v>0.995267102025257</v>
      </c>
      <c r="D2073" s="0" t="n">
        <v>0.997852130488457</v>
      </c>
      <c r="E2073" s="0" t="n">
        <v>1.00442334969811</v>
      </c>
      <c r="F2073" s="0" t="n">
        <v>1.00232779209452</v>
      </c>
      <c r="G2073" s="0" t="n">
        <v>0.980682691775633</v>
      </c>
      <c r="H2073" s="0" t="n">
        <v>1.00526780030406</v>
      </c>
      <c r="I2073" s="0" t="n">
        <v>1.002323905223</v>
      </c>
      <c r="J2073" s="0" t="n">
        <v>0.996106054381565</v>
      </c>
      <c r="K2073" s="0" t="n">
        <v>0.99412941037231</v>
      </c>
      <c r="L2073" s="0" t="n">
        <v>1.00568128814054</v>
      </c>
      <c r="M2073" s="0" t="n">
        <v>0.994099042976652</v>
      </c>
      <c r="N2073" s="0" t="n">
        <v>1.00118452460173</v>
      </c>
      <c r="O2073" s="0" t="n">
        <v>1.00060518626985</v>
      </c>
      <c r="P2073" s="0" t="n">
        <v>1.015</v>
      </c>
      <c r="Q2073" s="0" t="n">
        <v>0.985</v>
      </c>
    </row>
    <row r="2074" customFormat="false" ht="15" hidden="false" customHeight="false" outlineLevel="0" collapsed="false">
      <c r="A2074" s="1" t="n">
        <v>43346</v>
      </c>
      <c r="B2074" s="0" t="n">
        <v>0.988966195034317</v>
      </c>
      <c r="C2074" s="0" t="n">
        <v>0.995326953738884</v>
      </c>
      <c r="D2074" s="0" t="n">
        <v>0.997776995066228</v>
      </c>
      <c r="E2074" s="0" t="n">
        <v>1.00435414765914</v>
      </c>
      <c r="F2074" s="0" t="n">
        <v>1.00237103993395</v>
      </c>
      <c r="G2074" s="0" t="n">
        <v>0.98072832304211</v>
      </c>
      <c r="H2074" s="0" t="n">
        <v>1.00525275423643</v>
      </c>
      <c r="I2074" s="0" t="n">
        <v>1.00229073732149</v>
      </c>
      <c r="J2074" s="0" t="n">
        <v>0.996109941114333</v>
      </c>
      <c r="K2074" s="0" t="n">
        <v>0.994133200990436</v>
      </c>
      <c r="L2074" s="0" t="n">
        <v>1.00571158647249</v>
      </c>
      <c r="M2074" s="0" t="n">
        <v>0.994204604562609</v>
      </c>
      <c r="N2074" s="0" t="n">
        <v>1.00102247922547</v>
      </c>
      <c r="O2074" s="0" t="n">
        <v>1.00039477184961</v>
      </c>
      <c r="P2074" s="0" t="n">
        <v>1.015</v>
      </c>
      <c r="Q2074" s="0" t="n">
        <v>0.985</v>
      </c>
    </row>
    <row r="2075" customFormat="false" ht="15" hidden="false" customHeight="false" outlineLevel="0" collapsed="false">
      <c r="A2075" s="1" t="n">
        <v>43347</v>
      </c>
      <c r="B2075" s="0" t="n">
        <v>0.988830769481624</v>
      </c>
      <c r="C2075" s="0" t="n">
        <v>0.995112334063295</v>
      </c>
      <c r="D2075" s="0" t="n">
        <v>0.997577774638675</v>
      </c>
      <c r="E2075" s="0" t="n">
        <v>1.00402733796218</v>
      </c>
      <c r="F2075" s="0" t="n">
        <v>1.0021506275091</v>
      </c>
      <c r="G2075" s="0" t="n">
        <v>0.980545251777207</v>
      </c>
      <c r="H2075" s="0" t="n">
        <v>1.00496484658838</v>
      </c>
      <c r="I2075" s="0" t="n">
        <v>1.00196532940301</v>
      </c>
      <c r="J2075" s="0" t="n">
        <v>0.995952402978615</v>
      </c>
      <c r="K2075" s="0" t="n">
        <v>0.99379708888908</v>
      </c>
      <c r="L2075" s="0" t="n">
        <v>1.00540959329957</v>
      </c>
      <c r="M2075" s="0" t="n">
        <v>0.99410069534922</v>
      </c>
      <c r="N2075" s="0" t="n">
        <v>1.00060091234662</v>
      </c>
      <c r="O2075" s="0" t="n">
        <v>0.999912997350066</v>
      </c>
      <c r="P2075" s="0" t="n">
        <v>1.015</v>
      </c>
      <c r="Q2075" s="0" t="n">
        <v>0.985</v>
      </c>
    </row>
    <row r="2076" customFormat="false" ht="15" hidden="false" customHeight="false" outlineLevel="0" collapsed="false">
      <c r="A2076" s="1" t="n">
        <v>43348</v>
      </c>
      <c r="B2076" s="0" t="n">
        <v>0.98886661939932</v>
      </c>
      <c r="C2076" s="0" t="n">
        <v>0.995033312006855</v>
      </c>
      <c r="D2076" s="0" t="n">
        <v>0.997535749116193</v>
      </c>
      <c r="E2076" s="0" t="n">
        <v>1.00388128343988</v>
      </c>
      <c r="F2076" s="0" t="n">
        <v>1.00210398515887</v>
      </c>
      <c r="G2076" s="0" t="n">
        <v>0.980470595698328</v>
      </c>
      <c r="H2076" s="0" t="n">
        <v>1.00475942032357</v>
      </c>
      <c r="I2076" s="0" t="n">
        <v>1.00181772670128</v>
      </c>
      <c r="J2076" s="0" t="n">
        <v>0.995916752451979</v>
      </c>
      <c r="K2076" s="0" t="n">
        <v>0.993707596735201</v>
      </c>
      <c r="L2076" s="0" t="n">
        <v>1.00530348332757</v>
      </c>
      <c r="M2076" s="0" t="n">
        <v>0.994123043193036</v>
      </c>
      <c r="N2076" s="0" t="n">
        <v>1.00053664637902</v>
      </c>
      <c r="O2076" s="0" t="n">
        <v>0.999777130819898</v>
      </c>
      <c r="P2076" s="0" t="n">
        <v>1.015</v>
      </c>
      <c r="Q2076" s="0" t="n">
        <v>0.985</v>
      </c>
    </row>
    <row r="2077" customFormat="false" ht="15" hidden="false" customHeight="false" outlineLevel="0" collapsed="false">
      <c r="A2077" s="1" t="n">
        <v>43349</v>
      </c>
      <c r="B2077" s="0" t="n">
        <v>0.988777893793224</v>
      </c>
      <c r="C2077" s="0" t="n">
        <v>0.994937506221958</v>
      </c>
      <c r="D2077" s="0" t="n">
        <v>0.997409792715952</v>
      </c>
      <c r="E2077" s="0" t="n">
        <v>1.00373507003202</v>
      </c>
      <c r="F2077" s="0" t="n">
        <v>1.00205586587282</v>
      </c>
      <c r="G2077" s="0" t="n">
        <v>0.980372083653907</v>
      </c>
      <c r="H2077" s="0" t="n">
        <v>1.00451699529843</v>
      </c>
      <c r="I2077" s="0" t="n">
        <v>1.00164731233945</v>
      </c>
      <c r="J2077" s="0" t="n">
        <v>0.995780077365313</v>
      </c>
      <c r="K2077" s="0" t="n">
        <v>0.993639187068189</v>
      </c>
      <c r="L2077" s="0" t="n">
        <v>1.00523573633553</v>
      </c>
      <c r="M2077" s="0" t="n">
        <v>0.994050792907456</v>
      </c>
      <c r="N2077" s="0" t="n">
        <v>1.00046809975645</v>
      </c>
      <c r="O2077" s="0" t="n">
        <v>0.999614537361955</v>
      </c>
      <c r="P2077" s="0" t="n">
        <v>1.015</v>
      </c>
      <c r="Q2077" s="0" t="n">
        <v>0.985</v>
      </c>
    </row>
    <row r="2078" customFormat="false" ht="15" hidden="false" customHeight="false" outlineLevel="0" collapsed="false">
      <c r="A2078" s="1" t="n">
        <v>43350</v>
      </c>
      <c r="B2078" s="0" t="n">
        <v>0.988730021267938</v>
      </c>
      <c r="C2078" s="0" t="n">
        <v>0.99491256270243</v>
      </c>
      <c r="D2078" s="0" t="n">
        <v>0.997325589970894</v>
      </c>
      <c r="E2078" s="0" t="n">
        <v>1.00365023825784</v>
      </c>
      <c r="F2078" s="0" t="n">
        <v>1.00202604165642</v>
      </c>
      <c r="G2078" s="0" t="n">
        <v>0.9804433261679</v>
      </c>
      <c r="H2078" s="0" t="n">
        <v>1.00440123304519</v>
      </c>
      <c r="I2078" s="0" t="n">
        <v>1.00152513979365</v>
      </c>
      <c r="J2078" s="0" t="n">
        <v>0.995686627496035</v>
      </c>
      <c r="K2078" s="0" t="n">
        <v>0.993574271516336</v>
      </c>
      <c r="L2078" s="0" t="n">
        <v>1.00513179684659</v>
      </c>
      <c r="M2078" s="0" t="n">
        <v>0.993979632664135</v>
      </c>
      <c r="N2078" s="0" t="n">
        <v>1.00042271107751</v>
      </c>
      <c r="O2078" s="0" t="n">
        <v>0.999540645337863</v>
      </c>
      <c r="P2078" s="0" t="n">
        <v>1.015</v>
      </c>
      <c r="Q2078" s="0" t="n">
        <v>0.985</v>
      </c>
    </row>
    <row r="2079" customFormat="false" ht="15" hidden="false" customHeight="false" outlineLevel="0" collapsed="false">
      <c r="A2079" s="1" t="n">
        <v>43351</v>
      </c>
      <c r="B2079" s="0" t="n">
        <v>0.988732486200044</v>
      </c>
      <c r="C2079" s="0" t="n">
        <v>0.994963462082349</v>
      </c>
      <c r="D2079" s="0" t="n">
        <v>0.99737560361885</v>
      </c>
      <c r="E2079" s="0" t="n">
        <v>1.00367785689654</v>
      </c>
      <c r="F2079" s="0" t="n">
        <v>1.00207632660569</v>
      </c>
      <c r="G2079" s="0" t="n">
        <v>0.980473829732185</v>
      </c>
      <c r="H2079" s="0" t="n">
        <v>1.00435301517962</v>
      </c>
      <c r="I2079" s="0" t="n">
        <v>1.00152126505283</v>
      </c>
      <c r="J2079" s="0" t="n">
        <v>0.995692835004542</v>
      </c>
      <c r="K2079" s="0" t="n">
        <v>0.99360714089795</v>
      </c>
      <c r="L2079" s="0" t="n">
        <v>1.00510761068694</v>
      </c>
      <c r="M2079" s="0" t="n">
        <v>0.994018576676079</v>
      </c>
      <c r="N2079" s="0" t="n">
        <v>1.00034614471765</v>
      </c>
      <c r="O2079" s="0" t="n">
        <v>0.999364836201352</v>
      </c>
      <c r="P2079" s="0" t="n">
        <v>1.015</v>
      </c>
      <c r="Q2079" s="0" t="n">
        <v>0.985</v>
      </c>
    </row>
    <row r="2080" customFormat="false" ht="15" hidden="false" customHeight="false" outlineLevel="0" collapsed="false">
      <c r="A2080" s="1" t="n">
        <v>43352</v>
      </c>
      <c r="B2080" s="0" t="n">
        <v>0.988756274731674</v>
      </c>
      <c r="C2080" s="0" t="n">
        <v>0.99511471346327</v>
      </c>
      <c r="D2080" s="0" t="n">
        <v>0.997438790393196</v>
      </c>
      <c r="E2080" s="0" t="n">
        <v>1.00385678126301</v>
      </c>
      <c r="F2080" s="0" t="n">
        <v>1.00221351004802</v>
      </c>
      <c r="G2080" s="0" t="n">
        <v>0.980663256703842</v>
      </c>
      <c r="H2080" s="0" t="n">
        <v>1.00444598818222</v>
      </c>
      <c r="I2080" s="0" t="n">
        <v>1.0014761425211</v>
      </c>
      <c r="J2080" s="0" t="n">
        <v>0.995653888954088</v>
      </c>
      <c r="K2080" s="0" t="n">
        <v>0.993808727438</v>
      </c>
      <c r="L2080" s="0" t="n">
        <v>1.00504204500197</v>
      </c>
      <c r="M2080" s="0" t="n">
        <v>0.994190319092332</v>
      </c>
      <c r="N2080" s="0" t="n">
        <v>1.00048471851666</v>
      </c>
      <c r="O2080" s="0" t="n">
        <v>0.999442832262561</v>
      </c>
      <c r="P2080" s="0" t="n">
        <v>1.015</v>
      </c>
      <c r="Q2080" s="0" t="n">
        <v>0.985</v>
      </c>
    </row>
    <row r="2081" customFormat="false" ht="15" hidden="false" customHeight="false" outlineLevel="0" collapsed="false">
      <c r="A2081" s="1" t="n">
        <v>43353</v>
      </c>
      <c r="B2081" s="0" t="n">
        <v>0.988715026007029</v>
      </c>
      <c r="C2081" s="0" t="n">
        <v>0.995130717564231</v>
      </c>
      <c r="D2081" s="0" t="n">
        <v>0.997344101006857</v>
      </c>
      <c r="E2081" s="0" t="n">
        <v>1.00378887739165</v>
      </c>
      <c r="F2081" s="0" t="n">
        <v>1.00218993684514</v>
      </c>
      <c r="G2081" s="0" t="n">
        <v>0.980796404887568</v>
      </c>
      <c r="H2081" s="0" t="n">
        <v>1.00445255129224</v>
      </c>
      <c r="I2081" s="0" t="n">
        <v>1.00138126658364</v>
      </c>
      <c r="J2081" s="0" t="n">
        <v>0.995608595118057</v>
      </c>
      <c r="K2081" s="0" t="n">
        <v>0.993777976843281</v>
      </c>
      <c r="L2081" s="0" t="n">
        <v>1.00494577727547</v>
      </c>
      <c r="M2081" s="0" t="n">
        <v>0.994214946298072</v>
      </c>
      <c r="N2081" s="0" t="n">
        <v>1.00047849629237</v>
      </c>
      <c r="O2081" s="0" t="n">
        <v>0.999561392800082</v>
      </c>
      <c r="P2081" s="0" t="n">
        <v>1.015</v>
      </c>
      <c r="Q2081" s="0" t="n">
        <v>0.985</v>
      </c>
    </row>
    <row r="2082" customFormat="false" ht="15" hidden="false" customHeight="false" outlineLevel="0" collapsed="false">
      <c r="A2082" s="1" t="n">
        <v>43354</v>
      </c>
      <c r="B2082" s="0" t="n">
        <v>0.988557465031628</v>
      </c>
      <c r="C2082" s="0" t="n">
        <v>0.994813452154976</v>
      </c>
      <c r="D2082" s="0" t="n">
        <v>0.997140966992248</v>
      </c>
      <c r="E2082" s="0" t="n">
        <v>1.00350331455175</v>
      </c>
      <c r="F2082" s="0" t="n">
        <v>1.00191487725599</v>
      </c>
      <c r="G2082" s="0" t="n">
        <v>0.980555227244367</v>
      </c>
      <c r="H2082" s="0" t="n">
        <v>1.004171074364</v>
      </c>
      <c r="I2082" s="0" t="n">
        <v>1.00115850464124</v>
      </c>
      <c r="J2082" s="0" t="n">
        <v>0.995413321696675</v>
      </c>
      <c r="K2082" s="0" t="n">
        <v>0.993548271277629</v>
      </c>
      <c r="L2082" s="0" t="n">
        <v>1.00475216914132</v>
      </c>
      <c r="M2082" s="0" t="n">
        <v>0.993972558871739</v>
      </c>
      <c r="N2082" s="0" t="n">
        <v>1.00016272351573</v>
      </c>
      <c r="O2082" s="0" t="n">
        <v>0.999307247193557</v>
      </c>
      <c r="P2082" s="0" t="n">
        <v>1.015</v>
      </c>
      <c r="Q2082" s="0" t="n">
        <v>0.985</v>
      </c>
    </row>
    <row r="2083" customFormat="false" ht="15" hidden="false" customHeight="false" outlineLevel="0" collapsed="false">
      <c r="A2083" s="1" t="n">
        <v>43355</v>
      </c>
      <c r="B2083" s="0" t="n">
        <v>0.988516852757749</v>
      </c>
      <c r="C2083" s="0" t="n">
        <v>0.994692193726664</v>
      </c>
      <c r="D2083" s="0" t="n">
        <v>0.997052686056797</v>
      </c>
      <c r="E2083" s="0" t="n">
        <v>1.00337474626977</v>
      </c>
      <c r="F2083" s="0" t="n">
        <v>1.00185167020437</v>
      </c>
      <c r="G2083" s="0" t="n">
        <v>0.980489463806242</v>
      </c>
      <c r="H2083" s="0" t="n">
        <v>1.0040653528358</v>
      </c>
      <c r="I2083" s="0" t="n">
        <v>1.00103250312904</v>
      </c>
      <c r="J2083" s="0" t="n">
        <v>0.995447187084884</v>
      </c>
      <c r="K2083" s="0" t="n">
        <v>0.993515428262543</v>
      </c>
      <c r="L2083" s="0" t="n">
        <v>1.00474050075868</v>
      </c>
      <c r="M2083" s="0" t="n">
        <v>0.993932181505231</v>
      </c>
      <c r="N2083" s="0" t="n">
        <v>1.0001346504486</v>
      </c>
      <c r="O2083" s="0" t="n">
        <v>0.999239746431523</v>
      </c>
      <c r="P2083" s="0" t="n">
        <v>1.015</v>
      </c>
      <c r="Q2083" s="0" t="n">
        <v>0.985</v>
      </c>
    </row>
    <row r="2084" customFormat="false" ht="15" hidden="false" customHeight="false" outlineLevel="0" collapsed="false">
      <c r="A2084" s="1" t="n">
        <v>43356</v>
      </c>
      <c r="B2084" s="0" t="n">
        <v>0.988472469900336</v>
      </c>
      <c r="C2084" s="0" t="n">
        <v>0.994622875585794</v>
      </c>
      <c r="D2084" s="0" t="n">
        <v>0.996966713966913</v>
      </c>
      <c r="E2084" s="0" t="n">
        <v>1.0032890538848</v>
      </c>
      <c r="F2084" s="0" t="n">
        <v>1.00180236549209</v>
      </c>
      <c r="G2084" s="0" t="n">
        <v>0.980446441332348</v>
      </c>
      <c r="H2084" s="0" t="n">
        <v>1.00397953352595</v>
      </c>
      <c r="I2084" s="0" t="n">
        <v>1.0009233210549</v>
      </c>
      <c r="J2084" s="0" t="n">
        <v>0.99541686795934</v>
      </c>
      <c r="K2084" s="0" t="n">
        <v>0.993484856063797</v>
      </c>
      <c r="L2084" s="0" t="n">
        <v>1.00464413093257</v>
      </c>
      <c r="M2084" s="0" t="n">
        <v>0.993893363445414</v>
      </c>
      <c r="N2084" s="0" t="n">
        <v>1.00012730630561</v>
      </c>
      <c r="O2084" s="0" t="n">
        <v>0.99925888327698</v>
      </c>
      <c r="P2084" s="0" t="n">
        <v>1.015</v>
      </c>
      <c r="Q2084" s="0" t="n">
        <v>0.985</v>
      </c>
    </row>
    <row r="2085" customFormat="false" ht="15" hidden="false" customHeight="false" outlineLevel="0" collapsed="false">
      <c r="A2085" s="1" t="n">
        <v>43357</v>
      </c>
      <c r="B2085" s="0" t="n">
        <v>0.988444272994483</v>
      </c>
      <c r="C2085" s="0" t="n">
        <v>0.994587715149251</v>
      </c>
      <c r="D2085" s="0" t="n">
        <v>0.996873178528501</v>
      </c>
      <c r="E2085" s="0" t="n">
        <v>1.00328409719006</v>
      </c>
      <c r="F2085" s="0" t="n">
        <v>1.00180979836385</v>
      </c>
      <c r="G2085" s="0" t="n">
        <v>0.980441952617863</v>
      </c>
      <c r="H2085" s="0" t="n">
        <v>1.00394856784325</v>
      </c>
      <c r="I2085" s="0" t="n">
        <v>1.00083639233475</v>
      </c>
      <c r="J2085" s="0" t="n">
        <v>0.9953816258312</v>
      </c>
      <c r="K2085" s="0" t="n">
        <v>0.993465269797186</v>
      </c>
      <c r="L2085" s="0" t="n">
        <v>1.0045532950265</v>
      </c>
      <c r="M2085" s="0" t="n">
        <v>0.993946717611531</v>
      </c>
      <c r="N2085" s="0" t="n">
        <v>1.00014437234838</v>
      </c>
      <c r="O2085" s="0" t="n">
        <v>0.99936001714644</v>
      </c>
      <c r="P2085" s="0" t="n">
        <v>1.015</v>
      </c>
      <c r="Q2085" s="0" t="n">
        <v>0.985</v>
      </c>
    </row>
    <row r="2086" customFormat="false" ht="15" hidden="false" customHeight="false" outlineLevel="0" collapsed="false">
      <c r="A2086" s="1" t="n">
        <v>43358</v>
      </c>
      <c r="B2086" s="0" t="n">
        <v>0.988421838167917</v>
      </c>
      <c r="C2086" s="0" t="n">
        <v>0.994559253700208</v>
      </c>
      <c r="D2086" s="0" t="n">
        <v>0.996905199659846</v>
      </c>
      <c r="E2086" s="0" t="n">
        <v>1.0033605836319</v>
      </c>
      <c r="F2086" s="0" t="n">
        <v>1.00182408952161</v>
      </c>
      <c r="G2086" s="0" t="n">
        <v>0.980453458636972</v>
      </c>
      <c r="H2086" s="0" t="n">
        <v>1.0040657327081</v>
      </c>
      <c r="I2086" s="0" t="n">
        <v>1.00078345654592</v>
      </c>
      <c r="J2086" s="0" t="n">
        <v>0.995373584480241</v>
      </c>
      <c r="K2086" s="0" t="n">
        <v>0.993532613594151</v>
      </c>
      <c r="L2086" s="0" t="n">
        <v>1.00449449713027</v>
      </c>
      <c r="M2086" s="0" t="n">
        <v>0.994058877573842</v>
      </c>
      <c r="N2086" s="0" t="n">
        <v>1.00026618979779</v>
      </c>
      <c r="O2086" s="0" t="n">
        <v>0.999430748426535</v>
      </c>
      <c r="P2086" s="0" t="n">
        <v>1.015</v>
      </c>
      <c r="Q2086" s="0" t="n">
        <v>0.985</v>
      </c>
    </row>
    <row r="2087" customFormat="false" ht="15" hidden="false" customHeight="false" outlineLevel="0" collapsed="false">
      <c r="A2087" s="1" t="n">
        <v>43359</v>
      </c>
      <c r="B2087" s="0" t="n">
        <v>0.98836779029929</v>
      </c>
      <c r="C2087" s="0" t="n">
        <v>0.994597959150752</v>
      </c>
      <c r="D2087" s="0" t="n">
        <v>0.996915428149768</v>
      </c>
      <c r="E2087" s="0" t="n">
        <v>1.00356278927107</v>
      </c>
      <c r="F2087" s="0" t="n">
        <v>1.00193669237991</v>
      </c>
      <c r="G2087" s="0" t="n">
        <v>0.98056009825811</v>
      </c>
      <c r="H2087" s="0" t="n">
        <v>1.00419971911054</v>
      </c>
      <c r="I2087" s="0" t="n">
        <v>1.00071488558655</v>
      </c>
      <c r="J2087" s="0" t="n">
        <v>0.995390634970264</v>
      </c>
      <c r="K2087" s="0" t="n">
        <v>0.993777515658922</v>
      </c>
      <c r="L2087" s="0" t="n">
        <v>1.00454320882572</v>
      </c>
      <c r="M2087" s="0" t="n">
        <v>0.994179262592009</v>
      </c>
      <c r="N2087" s="0" t="n">
        <v>1.0004690366435</v>
      </c>
      <c r="O2087" s="0" t="n">
        <v>0.999730725852717</v>
      </c>
      <c r="P2087" s="0" t="n">
        <v>1.015</v>
      </c>
      <c r="Q2087" s="0" t="n">
        <v>0.985</v>
      </c>
    </row>
    <row r="2088" customFormat="false" ht="15" hidden="false" customHeight="false" outlineLevel="0" collapsed="false">
      <c r="A2088" s="1" t="n">
        <v>43360</v>
      </c>
      <c r="B2088" s="0" t="n">
        <v>0.988245181253979</v>
      </c>
      <c r="C2088" s="0" t="n">
        <v>0.994531729375483</v>
      </c>
      <c r="D2088" s="0" t="n">
        <v>0.996777369907815</v>
      </c>
      <c r="E2088" s="0" t="n">
        <v>1.00353180264676</v>
      </c>
      <c r="F2088" s="0" t="n">
        <v>1.00186495398334</v>
      </c>
      <c r="G2088" s="0" t="n">
        <v>0.980488374512295</v>
      </c>
      <c r="H2088" s="0" t="n">
        <v>1.00419305188216</v>
      </c>
      <c r="I2088" s="0" t="n">
        <v>1.00058540433715</v>
      </c>
      <c r="J2088" s="0" t="n">
        <v>0.995294539096152</v>
      </c>
      <c r="K2088" s="0" t="n">
        <v>0.993711165551325</v>
      </c>
      <c r="L2088" s="0" t="n">
        <v>1.00442297410202</v>
      </c>
      <c r="M2088" s="0" t="n">
        <v>0.994186966758498</v>
      </c>
      <c r="N2088" s="0" t="n">
        <v>1.00033800276503</v>
      </c>
      <c r="O2088" s="0" t="n">
        <v>0.999695025314436</v>
      </c>
      <c r="P2088" s="0" t="n">
        <v>1.015</v>
      </c>
      <c r="Q2088" s="0" t="n">
        <v>0.985</v>
      </c>
    </row>
    <row r="2089" customFormat="false" ht="15" hidden="false" customHeight="false" outlineLevel="0" collapsed="false">
      <c r="A2089" s="1" t="n">
        <v>43361</v>
      </c>
      <c r="B2089" s="0" t="n">
        <v>0.987971944399133</v>
      </c>
      <c r="C2089" s="0" t="n">
        <v>0.994320207948801</v>
      </c>
      <c r="D2089" s="0" t="n">
        <v>0.996522857401779</v>
      </c>
      <c r="E2089" s="0" t="n">
        <v>1.00329442443524</v>
      </c>
      <c r="F2089" s="0" t="n">
        <v>1.00161929029221</v>
      </c>
      <c r="G2089" s="0" t="n">
        <v>0.980247254824636</v>
      </c>
      <c r="H2089" s="0" t="n">
        <v>1.00404951296852</v>
      </c>
      <c r="I2089" s="0" t="n">
        <v>1.00030611152004</v>
      </c>
      <c r="J2089" s="0" t="n">
        <v>0.995081689387515</v>
      </c>
      <c r="K2089" s="0" t="n">
        <v>0.993629053156455</v>
      </c>
      <c r="L2089" s="0" t="n">
        <v>1.00425389893329</v>
      </c>
      <c r="M2089" s="0" t="n">
        <v>0.994072213674237</v>
      </c>
      <c r="N2089" s="0" t="n">
        <v>1.00004441446068</v>
      </c>
      <c r="O2089" s="0" t="n">
        <v>0.999453688043459</v>
      </c>
      <c r="P2089" s="0" t="n">
        <v>1.015</v>
      </c>
      <c r="Q2089" s="0" t="n">
        <v>0.985</v>
      </c>
    </row>
    <row r="2090" customFormat="false" ht="15" hidden="false" customHeight="false" outlineLevel="0" collapsed="false">
      <c r="A2090" s="1" t="n">
        <v>43362</v>
      </c>
      <c r="B2090" s="0" t="n">
        <v>0.987988050999988</v>
      </c>
      <c r="C2090" s="0" t="n">
        <v>0.994324240856855</v>
      </c>
      <c r="D2090" s="0" t="n">
        <v>0.996510059799351</v>
      </c>
      <c r="E2090" s="0" t="n">
        <v>1.00333585658868</v>
      </c>
      <c r="F2090" s="0" t="n">
        <v>1.00164954442039</v>
      </c>
      <c r="G2090" s="0" t="n">
        <v>0.9802652286944</v>
      </c>
      <c r="H2090" s="0" t="n">
        <v>1.00410363744708</v>
      </c>
      <c r="I2090" s="0" t="n">
        <v>1.00030460137938</v>
      </c>
      <c r="J2090" s="0" t="n">
        <v>0.995108124449472</v>
      </c>
      <c r="K2090" s="0" t="n">
        <v>0.99376772581958</v>
      </c>
      <c r="L2090" s="0" t="n">
        <v>1.00431431037416</v>
      </c>
      <c r="M2090" s="0" t="n">
        <v>0.994128650633528</v>
      </c>
      <c r="N2090" s="0" t="n">
        <v>1.00008536142883</v>
      </c>
      <c r="O2090" s="0" t="n">
        <v>0.999665146129812</v>
      </c>
      <c r="P2090" s="0" t="n">
        <v>1.015</v>
      </c>
      <c r="Q2090" s="0" t="n">
        <v>0.985</v>
      </c>
    </row>
    <row r="2091" customFormat="false" ht="15" hidden="false" customHeight="false" outlineLevel="0" collapsed="false">
      <c r="A2091" s="1" t="n">
        <v>43363</v>
      </c>
      <c r="B2091" s="0" t="n">
        <v>0.988074794395421</v>
      </c>
      <c r="C2091" s="0" t="n">
        <v>0.994436381769489</v>
      </c>
      <c r="D2091" s="0" t="n">
        <v>0.996475802125371</v>
      </c>
      <c r="E2091" s="0" t="n">
        <v>1.00347547547145</v>
      </c>
      <c r="F2091" s="0" t="n">
        <v>1.00179458789972</v>
      </c>
      <c r="G2091" s="0" t="n">
        <v>0.980403377124096</v>
      </c>
      <c r="H2091" s="0" t="n">
        <v>1.00420076420155</v>
      </c>
      <c r="I2091" s="0" t="n">
        <v>1.00035163793666</v>
      </c>
      <c r="J2091" s="0" t="n">
        <v>0.99516795484235</v>
      </c>
      <c r="K2091" s="0" t="n">
        <v>0.994072718743721</v>
      </c>
      <c r="L2091" s="0" t="n">
        <v>1.0044684345731</v>
      </c>
      <c r="M2091" s="0" t="n">
        <v>0.9943220695743</v>
      </c>
      <c r="N2091" s="0" t="n">
        <v>1.00012593273481</v>
      </c>
      <c r="O2091" s="0" t="n">
        <v>0.999927420932576</v>
      </c>
      <c r="P2091" s="0" t="n">
        <v>1.015</v>
      </c>
      <c r="Q2091" s="0" t="n">
        <v>0.985</v>
      </c>
    </row>
    <row r="2092" customFormat="false" ht="15" hidden="false" customHeight="false" outlineLevel="0" collapsed="false">
      <c r="A2092" s="1" t="n">
        <v>43364</v>
      </c>
      <c r="B2092" s="0" t="n">
        <v>0.987936775929279</v>
      </c>
      <c r="C2092" s="0" t="n">
        <v>0.994355127935037</v>
      </c>
      <c r="D2092" s="0" t="n">
        <v>0.996347452057508</v>
      </c>
      <c r="E2092" s="0" t="n">
        <v>1.00344452077495</v>
      </c>
      <c r="F2092" s="0" t="n">
        <v>1.0017082208207</v>
      </c>
      <c r="G2092" s="0" t="n">
        <v>0.980394374602978</v>
      </c>
      <c r="H2092" s="0" t="n">
        <v>1.0042192973146</v>
      </c>
      <c r="I2092" s="0" t="n">
        <v>1.00021313929337</v>
      </c>
      <c r="J2092" s="0" t="n">
        <v>0.995046088100998</v>
      </c>
      <c r="K2092" s="0" t="n">
        <v>0.994005536921935</v>
      </c>
      <c r="L2092" s="0" t="n">
        <v>1.00427390668036</v>
      </c>
      <c r="M2092" s="0" t="n">
        <v>0.994354417299313</v>
      </c>
      <c r="N2092" s="0" t="n">
        <v>1.00003287572446</v>
      </c>
      <c r="O2092" s="0" t="n">
        <v>0.999979207574409</v>
      </c>
      <c r="P2092" s="0" t="n">
        <v>1.015</v>
      </c>
      <c r="Q2092" s="0" t="n">
        <v>0.985</v>
      </c>
    </row>
    <row r="2093" customFormat="false" ht="15" hidden="false" customHeight="false" outlineLevel="0" collapsed="false">
      <c r="A2093" s="1" t="n">
        <v>43365</v>
      </c>
      <c r="B2093" s="0" t="n">
        <v>0.987916115626185</v>
      </c>
      <c r="C2093" s="0" t="n">
        <v>0.994276713439453</v>
      </c>
      <c r="D2093" s="0" t="n">
        <v>0.996355895194287</v>
      </c>
      <c r="E2093" s="0" t="n">
        <v>1.00355832574508</v>
      </c>
      <c r="F2093" s="0" t="n">
        <v>1.00170897206855</v>
      </c>
      <c r="G2093" s="0" t="n">
        <v>0.980337099926273</v>
      </c>
      <c r="H2093" s="0" t="n">
        <v>1.00428037367971</v>
      </c>
      <c r="I2093" s="0" t="n">
        <v>1.00018647522919</v>
      </c>
      <c r="J2093" s="0" t="n">
        <v>0.995114884330148</v>
      </c>
      <c r="K2093" s="0" t="n">
        <v>0.994141202624319</v>
      </c>
      <c r="L2093" s="0" t="n">
        <v>1.0043363614346</v>
      </c>
      <c r="M2093" s="0" t="n">
        <v>0.994359740201062</v>
      </c>
      <c r="N2093" s="0" t="n">
        <v>1.00004766600537</v>
      </c>
      <c r="O2093" s="0" t="n">
        <v>1.0000667065427</v>
      </c>
      <c r="P2093" s="0" t="n">
        <v>1.015</v>
      </c>
      <c r="Q2093" s="0" t="n">
        <v>0.985</v>
      </c>
    </row>
    <row r="2094" customFormat="false" ht="15" hidden="false" customHeight="false" outlineLevel="0" collapsed="false">
      <c r="A2094" s="1" t="n">
        <v>43366</v>
      </c>
      <c r="B2094" s="0" t="n">
        <v>0.988192255857586</v>
      </c>
      <c r="C2094" s="0" t="n">
        <v>0.994465853959362</v>
      </c>
      <c r="D2094" s="0" t="n">
        <v>0.996548902657842</v>
      </c>
      <c r="E2094" s="0" t="n">
        <v>1.00374908320309</v>
      </c>
      <c r="F2094" s="0" t="n">
        <v>1.00188428031102</v>
      </c>
      <c r="G2094" s="0" t="n">
        <v>0.980502750492061</v>
      </c>
      <c r="H2094" s="0" t="n">
        <v>1.00441296161863</v>
      </c>
      <c r="I2094" s="0" t="n">
        <v>1.00032489928458</v>
      </c>
      <c r="J2094" s="0" t="n">
        <v>0.995415665437155</v>
      </c>
      <c r="K2094" s="0" t="n">
        <v>0.994287412001524</v>
      </c>
      <c r="L2094" s="0" t="n">
        <v>1.00440626058881</v>
      </c>
      <c r="M2094" s="0" t="n">
        <v>0.994545934407776</v>
      </c>
      <c r="N2094" s="0" t="n">
        <v>1.00013973397487</v>
      </c>
      <c r="O2094" s="0" t="n">
        <v>1.00021475427734</v>
      </c>
      <c r="P2094" s="0" t="n">
        <v>1.015</v>
      </c>
      <c r="Q2094" s="0" t="n">
        <v>0.985</v>
      </c>
    </row>
    <row r="2095" customFormat="false" ht="15" hidden="false" customHeight="false" outlineLevel="0" collapsed="false">
      <c r="A2095" s="1" t="n">
        <v>43367</v>
      </c>
      <c r="B2095" s="0" t="n">
        <v>0.988083956553512</v>
      </c>
      <c r="C2095" s="0" t="n">
        <v>0.994364728732254</v>
      </c>
      <c r="D2095" s="0" t="n">
        <v>0.996373844709322</v>
      </c>
      <c r="E2095" s="0" t="n">
        <v>1.00357545510698</v>
      </c>
      <c r="F2095" s="0" t="n">
        <v>1.00178148251454</v>
      </c>
      <c r="G2095" s="0" t="n">
        <v>0.980390416652162</v>
      </c>
      <c r="H2095" s="0" t="n">
        <v>1.00430397963677</v>
      </c>
      <c r="I2095" s="0" t="n">
        <v>1.00018797750652</v>
      </c>
      <c r="J2095" s="0" t="n">
        <v>0.99531959523297</v>
      </c>
      <c r="K2095" s="0" t="n">
        <v>0.99416346431131</v>
      </c>
      <c r="L2095" s="0" t="n">
        <v>1.00427241003657</v>
      </c>
      <c r="M2095" s="0" t="n">
        <v>0.994409077680553</v>
      </c>
      <c r="N2095" s="0" t="n">
        <v>1.00001414599132</v>
      </c>
      <c r="O2095" s="0" t="n">
        <v>1.00007899044116</v>
      </c>
      <c r="P2095" s="0" t="n">
        <v>1.015</v>
      </c>
      <c r="Q2095" s="0" t="n">
        <v>0.985</v>
      </c>
    </row>
    <row r="2096" customFormat="false" ht="15" hidden="false" customHeight="false" outlineLevel="0" collapsed="false">
      <c r="A2096" s="1" t="n">
        <v>43368</v>
      </c>
      <c r="B2096" s="0" t="n">
        <v>0.988079240311977</v>
      </c>
      <c r="C2096" s="0" t="n">
        <v>0.994279192891475</v>
      </c>
      <c r="D2096" s="0" t="n">
        <v>0.996256501356293</v>
      </c>
      <c r="E2096" s="0" t="n">
        <v>1.00338115985955</v>
      </c>
      <c r="F2096" s="0" t="n">
        <v>1.0016535514275</v>
      </c>
      <c r="G2096" s="0" t="n">
        <v>0.980246943766728</v>
      </c>
      <c r="H2096" s="0" t="n">
        <v>1.00417623707568</v>
      </c>
      <c r="I2096" s="0" t="n">
        <v>1.00009823605514</v>
      </c>
      <c r="J2096" s="0" t="n">
        <v>0.995314713975273</v>
      </c>
      <c r="K2096" s="0" t="n">
        <v>0.993925577142168</v>
      </c>
      <c r="L2096" s="0" t="n">
        <v>1.00407187764757</v>
      </c>
      <c r="M2096" s="0" t="n">
        <v>0.994320333918769</v>
      </c>
      <c r="N2096" s="0" t="n">
        <v>0.999841696015608</v>
      </c>
      <c r="O2096" s="0" t="n">
        <v>0.999973032595108</v>
      </c>
      <c r="P2096" s="0" t="n">
        <v>1.015</v>
      </c>
      <c r="Q2096" s="0" t="n">
        <v>0.985</v>
      </c>
    </row>
    <row r="2097" customFormat="false" ht="15" hidden="false" customHeight="false" outlineLevel="0" collapsed="false">
      <c r="A2097" s="1" t="n">
        <v>43369</v>
      </c>
      <c r="B2097" s="0" t="n">
        <v>0.988011496964061</v>
      </c>
      <c r="C2097" s="0" t="n">
        <v>0.99418180268488</v>
      </c>
      <c r="D2097" s="0" t="n">
        <v>0.996174175846344</v>
      </c>
      <c r="E2097" s="0" t="n">
        <v>1.00328342007336</v>
      </c>
      <c r="F2097" s="0" t="n">
        <v>1.00154894747988</v>
      </c>
      <c r="G2097" s="0" t="n">
        <v>0.980230100060419</v>
      </c>
      <c r="H2097" s="0" t="n">
        <v>1.00420846414566</v>
      </c>
      <c r="I2097" s="0" t="n">
        <v>0.999960785708336</v>
      </c>
      <c r="J2097" s="0" t="n">
        <v>0.995275423986163</v>
      </c>
      <c r="K2097" s="0" t="n">
        <v>0.993911297655649</v>
      </c>
      <c r="L2097" s="0" t="n">
        <v>1.00400652224334</v>
      </c>
      <c r="M2097" s="0" t="n">
        <v>0.99426295014712</v>
      </c>
      <c r="N2097" s="0" t="n">
        <v>0.999894896347434</v>
      </c>
      <c r="O2097" s="0" t="n">
        <v>1.00004885672776</v>
      </c>
      <c r="P2097" s="0" t="n">
        <v>1.015</v>
      </c>
      <c r="Q2097" s="0" t="n">
        <v>0.985</v>
      </c>
    </row>
    <row r="2098" customFormat="false" ht="15" hidden="false" customHeight="false" outlineLevel="0" collapsed="false">
      <c r="A2098" s="1" t="n">
        <v>43370</v>
      </c>
      <c r="B2098" s="0" t="n">
        <v>0.987978002882001</v>
      </c>
      <c r="C2098" s="0" t="n">
        <v>0.994127371266826</v>
      </c>
      <c r="D2098" s="0" t="n">
        <v>0.996105816146868</v>
      </c>
      <c r="E2098" s="0" t="n">
        <v>1.00321733784862</v>
      </c>
      <c r="F2098" s="0" t="n">
        <v>1.00152414816869</v>
      </c>
      <c r="G2098" s="0" t="n">
        <v>0.980151287469357</v>
      </c>
      <c r="H2098" s="0" t="n">
        <v>1.00425486380796</v>
      </c>
      <c r="I2098" s="0" t="n">
        <v>0.999871493546791</v>
      </c>
      <c r="J2098" s="0" t="n">
        <v>0.995259408160711</v>
      </c>
      <c r="K2098" s="0" t="n">
        <v>0.993903887927705</v>
      </c>
      <c r="L2098" s="0" t="n">
        <v>1.00393555767277</v>
      </c>
      <c r="M2098" s="0" t="n">
        <v>0.994239364920485</v>
      </c>
      <c r="N2098" s="0" t="n">
        <v>0.999877269971436</v>
      </c>
      <c r="O2098" s="0" t="n">
        <v>1.00018730736148</v>
      </c>
      <c r="P2098" s="0" t="n">
        <v>1.015</v>
      </c>
      <c r="Q2098" s="0" t="n">
        <v>0.985</v>
      </c>
    </row>
    <row r="2099" customFormat="false" ht="15" hidden="false" customHeight="false" outlineLevel="0" collapsed="false">
      <c r="A2099" s="1" t="n">
        <v>43371</v>
      </c>
      <c r="B2099" s="0" t="n">
        <v>0.987909076522598</v>
      </c>
      <c r="C2099" s="0" t="n">
        <v>0.99403203351994</v>
      </c>
      <c r="D2099" s="0" t="n">
        <v>0.996018353624075</v>
      </c>
      <c r="E2099" s="0" t="n">
        <v>1.00302969047071</v>
      </c>
      <c r="F2099" s="0" t="n">
        <v>1.00139024636959</v>
      </c>
      <c r="G2099" s="0" t="n">
        <v>0.979971932616471</v>
      </c>
      <c r="H2099" s="0" t="n">
        <v>1.0041574331499</v>
      </c>
      <c r="I2099" s="0" t="n">
        <v>0.999724719717971</v>
      </c>
      <c r="J2099" s="0" t="n">
        <v>0.995211849909441</v>
      </c>
      <c r="K2099" s="0" t="n">
        <v>0.993731736635441</v>
      </c>
      <c r="L2099" s="0" t="n">
        <v>1.00374216159509</v>
      </c>
      <c r="M2099" s="0" t="n">
        <v>0.99414083029644</v>
      </c>
      <c r="N2099" s="0" t="n">
        <v>0.9998131334306</v>
      </c>
      <c r="O2099" s="0" t="n">
        <v>1.0001276882945</v>
      </c>
      <c r="P2099" s="0" t="n">
        <v>1.015</v>
      </c>
      <c r="Q2099" s="0" t="n">
        <v>0.985</v>
      </c>
    </row>
    <row r="2100" customFormat="false" ht="15" hidden="false" customHeight="false" outlineLevel="0" collapsed="false">
      <c r="A2100" s="1" t="n">
        <v>43372</v>
      </c>
      <c r="B2100" s="0" t="n">
        <v>0.987924040072811</v>
      </c>
      <c r="C2100" s="0" t="n">
        <v>0.993981976307434</v>
      </c>
      <c r="D2100" s="0" t="n">
        <v>0.99607200324808</v>
      </c>
      <c r="E2100" s="0" t="n">
        <v>1.00304891561204</v>
      </c>
      <c r="F2100" s="0" t="n">
        <v>1.0013951639129</v>
      </c>
      <c r="G2100" s="0" t="n">
        <v>0.979897612602052</v>
      </c>
      <c r="H2100" s="0" t="n">
        <v>1.00423043504117</v>
      </c>
      <c r="I2100" s="0" t="n">
        <v>0.999727138590126</v>
      </c>
      <c r="J2100" s="0" t="n">
        <v>0.9952387539125</v>
      </c>
      <c r="K2100" s="0" t="n">
        <v>0.993772863434864</v>
      </c>
      <c r="L2100" s="0" t="n">
        <v>1.00371777758648</v>
      </c>
      <c r="M2100" s="0" t="n">
        <v>0.994132747556301</v>
      </c>
      <c r="N2100" s="0" t="n">
        <v>0.99992245296534</v>
      </c>
      <c r="O2100" s="0" t="n">
        <v>1.00037196416934</v>
      </c>
      <c r="P2100" s="0" t="n">
        <v>1.015</v>
      </c>
      <c r="Q2100" s="0" t="n">
        <v>0.985</v>
      </c>
    </row>
    <row r="2101" customFormat="false" ht="15" hidden="false" customHeight="false" outlineLevel="0" collapsed="false">
      <c r="A2101" s="1" t="n">
        <v>43373</v>
      </c>
      <c r="B2101" s="0" t="n">
        <v>0.988035513645099</v>
      </c>
      <c r="C2101" s="0" t="n">
        <v>0.994187304123285</v>
      </c>
      <c r="D2101" s="0" t="n">
        <v>0.996137709407591</v>
      </c>
      <c r="E2101" s="0" t="n">
        <v>1.00324071496427</v>
      </c>
      <c r="F2101" s="0" t="n">
        <v>1.0015622099249</v>
      </c>
      <c r="G2101" s="0" t="n">
        <v>0.980003719543303</v>
      </c>
      <c r="H2101" s="0" t="n">
        <v>1.00437240228156</v>
      </c>
      <c r="I2101" s="0" t="n">
        <v>0.999764334834145</v>
      </c>
      <c r="J2101" s="0" t="n">
        <v>0.995281524264973</v>
      </c>
      <c r="K2101" s="0" t="n">
        <v>0.993957787888259</v>
      </c>
      <c r="L2101" s="0" t="n">
        <v>1.0038526072706</v>
      </c>
      <c r="M2101" s="0" t="n">
        <v>0.994254308576266</v>
      </c>
      <c r="N2101" s="0" t="n">
        <v>1.00012126697164</v>
      </c>
      <c r="O2101" s="0" t="n">
        <v>1.00064611177915</v>
      </c>
      <c r="P2101" s="0" t="n">
        <v>1.015</v>
      </c>
      <c r="Q2101" s="0" t="n">
        <v>0.985</v>
      </c>
    </row>
    <row r="2102" customFormat="false" ht="15" hidden="false" customHeight="false" outlineLevel="0" collapsed="false">
      <c r="A2102" s="1" t="n">
        <v>43374</v>
      </c>
      <c r="B2102" s="0" t="n">
        <v>0.988038893567462</v>
      </c>
      <c r="C2102" s="0" t="n">
        <v>0.994147787063599</v>
      </c>
      <c r="D2102" s="0" t="n">
        <v>0.996002312469668</v>
      </c>
      <c r="E2102" s="0" t="n">
        <v>1.0031038701416</v>
      </c>
      <c r="F2102" s="0" t="n">
        <v>1.00145072327247</v>
      </c>
      <c r="G2102" s="0" t="n">
        <v>0.979926445003471</v>
      </c>
      <c r="H2102" s="0" t="n">
        <v>1.00429469675118</v>
      </c>
      <c r="I2102" s="0" t="n">
        <v>0.999593718621668</v>
      </c>
      <c r="J2102" s="0" t="n">
        <v>0.99519844188144</v>
      </c>
      <c r="K2102" s="0" t="n">
        <v>0.993788528983594</v>
      </c>
      <c r="L2102" s="0" t="n">
        <v>1.00367347241964</v>
      </c>
      <c r="M2102" s="0" t="n">
        <v>0.994218606882703</v>
      </c>
      <c r="N2102" s="0" t="n">
        <v>1.00014436370859</v>
      </c>
      <c r="O2102" s="0" t="n">
        <v>1.00075153556023</v>
      </c>
      <c r="P2102" s="0" t="n">
        <v>1.015</v>
      </c>
      <c r="Q2102" s="0" t="n">
        <v>0.985</v>
      </c>
    </row>
    <row r="2103" customFormat="false" ht="15" hidden="false" customHeight="false" outlineLevel="0" collapsed="false">
      <c r="A2103" s="1" t="n">
        <v>43375</v>
      </c>
      <c r="B2103" s="0" t="n">
        <v>0.987951825880652</v>
      </c>
      <c r="C2103" s="0" t="n">
        <v>0.994006518383831</v>
      </c>
      <c r="D2103" s="0" t="n">
        <v>0.995872359527964</v>
      </c>
      <c r="E2103" s="0" t="n">
        <v>1.00299395876788</v>
      </c>
      <c r="F2103" s="0" t="n">
        <v>1.00133625712855</v>
      </c>
      <c r="G2103" s="0" t="n">
        <v>0.979594655846384</v>
      </c>
      <c r="H2103" s="0" t="n">
        <v>1.0041606220627</v>
      </c>
      <c r="I2103" s="0" t="n">
        <v>0.999450264896975</v>
      </c>
      <c r="J2103" s="0" t="n">
        <v>0.99508416755136</v>
      </c>
      <c r="K2103" s="0" t="n">
        <v>0.993593282325887</v>
      </c>
      <c r="L2103" s="0" t="n">
        <v>1.00357279803412</v>
      </c>
      <c r="M2103" s="0" t="n">
        <v>0.994129121617224</v>
      </c>
      <c r="N2103" s="0" t="n">
        <v>0.999853210314097</v>
      </c>
      <c r="O2103" s="0" t="n">
        <v>1.000502441029</v>
      </c>
      <c r="P2103" s="0" t="n">
        <v>1.015</v>
      </c>
      <c r="Q2103" s="0" t="n">
        <v>0.985</v>
      </c>
    </row>
    <row r="2104" customFormat="false" ht="15" hidden="false" customHeight="false" outlineLevel="0" collapsed="false">
      <c r="A2104" s="1" t="n">
        <v>43376</v>
      </c>
      <c r="B2104" s="0" t="n">
        <v>0.987999656138914</v>
      </c>
      <c r="C2104" s="0" t="n">
        <v>0.99397285017631</v>
      </c>
      <c r="D2104" s="0" t="n">
        <v>0.995830706786494</v>
      </c>
      <c r="E2104" s="0" t="n">
        <v>1.00294864274751</v>
      </c>
      <c r="F2104" s="0" t="n">
        <v>1.00130337896423</v>
      </c>
      <c r="G2104" s="0" t="n">
        <v>0.979667403132034</v>
      </c>
      <c r="H2104" s="0" t="n">
        <v>1.00418162501625</v>
      </c>
      <c r="I2104" s="0" t="n">
        <v>0.999301162035867</v>
      </c>
      <c r="J2104" s="0" t="n">
        <v>0.995066142720019</v>
      </c>
      <c r="K2104" s="0" t="n">
        <v>0.993525084762267</v>
      </c>
      <c r="L2104" s="0" t="n">
        <v>1.0034713664767</v>
      </c>
      <c r="M2104" s="0" t="n">
        <v>0.994234596704178</v>
      </c>
      <c r="N2104" s="0" t="n">
        <v>0.999911381552059</v>
      </c>
      <c r="O2104" s="0" t="n">
        <v>1.00039287378295</v>
      </c>
      <c r="P2104" s="0" t="n">
        <v>1.015</v>
      </c>
      <c r="Q2104" s="0" t="n">
        <v>0.985</v>
      </c>
    </row>
    <row r="2105" customFormat="false" ht="15" hidden="false" customHeight="false" outlineLevel="0" collapsed="false">
      <c r="A2105" s="1" t="n">
        <v>43377</v>
      </c>
      <c r="B2105" s="0" t="n">
        <v>0.987989853450609</v>
      </c>
      <c r="C2105" s="0" t="n">
        <v>0.993867087781097</v>
      </c>
      <c r="D2105" s="0" t="n">
        <v>0.995819451699905</v>
      </c>
      <c r="E2105" s="0" t="n">
        <v>1.00293485450134</v>
      </c>
      <c r="F2105" s="0" t="n">
        <v>1.00123269296965</v>
      </c>
      <c r="G2105" s="0" t="n">
        <v>0.979690984664495</v>
      </c>
      <c r="H2105" s="0" t="n">
        <v>1.00420996480815</v>
      </c>
      <c r="I2105" s="0" t="n">
        <v>0.999244012749462</v>
      </c>
      <c r="J2105" s="0" t="n">
        <v>0.995116471992273</v>
      </c>
      <c r="K2105" s="0" t="n">
        <v>0.993528640712866</v>
      </c>
      <c r="L2105" s="0" t="n">
        <v>1.00342771304645</v>
      </c>
      <c r="M2105" s="0" t="n">
        <v>0.994212601672272</v>
      </c>
      <c r="N2105" s="0" t="n">
        <v>0.999888643710494</v>
      </c>
      <c r="O2105" s="0" t="n">
        <v>1.00038984369872</v>
      </c>
      <c r="P2105" s="0" t="n">
        <v>1.015</v>
      </c>
      <c r="Q2105" s="0" t="n">
        <v>0.985</v>
      </c>
    </row>
    <row r="2106" customFormat="false" ht="15" hidden="false" customHeight="false" outlineLevel="0" collapsed="false">
      <c r="A2106" s="1" t="n">
        <v>43378</v>
      </c>
      <c r="B2106" s="0" t="n">
        <v>0.987886231081278</v>
      </c>
      <c r="C2106" s="0" t="n">
        <v>0.993724161139826</v>
      </c>
      <c r="D2106" s="0" t="n">
        <v>0.995740024997891</v>
      </c>
      <c r="E2106" s="0" t="n">
        <v>1.00284175975853</v>
      </c>
      <c r="F2106" s="0" t="n">
        <v>1.00112330578166</v>
      </c>
      <c r="G2106" s="0" t="n">
        <v>0.979621303974769</v>
      </c>
      <c r="H2106" s="0" t="n">
        <v>1.00412244477842</v>
      </c>
      <c r="I2106" s="0" t="n">
        <v>0.999092886255072</v>
      </c>
      <c r="J2106" s="0" t="n">
        <v>0.9950509736657</v>
      </c>
      <c r="K2106" s="0" t="n">
        <v>0.993435109525201</v>
      </c>
      <c r="L2106" s="0" t="n">
        <v>1.0033603687783</v>
      </c>
      <c r="M2106" s="0" t="n">
        <v>0.994230730546811</v>
      </c>
      <c r="N2106" s="0" t="n">
        <v>0.999750007533316</v>
      </c>
      <c r="O2106" s="0" t="n">
        <v>1.00027804140832</v>
      </c>
      <c r="P2106" s="0" t="n">
        <v>1.015</v>
      </c>
      <c r="Q2106" s="0" t="n">
        <v>0.985</v>
      </c>
    </row>
    <row r="2107" customFormat="false" ht="15" hidden="false" customHeight="false" outlineLevel="0" collapsed="false">
      <c r="A2107" s="1" t="n">
        <v>43379</v>
      </c>
      <c r="B2107" s="0" t="n">
        <v>0.988100007413335</v>
      </c>
      <c r="C2107" s="0" t="n">
        <v>0.993829276103694</v>
      </c>
      <c r="D2107" s="0" t="n">
        <v>0.995909476779741</v>
      </c>
      <c r="E2107" s="0" t="n">
        <v>1.00287068621622</v>
      </c>
      <c r="F2107" s="0" t="n">
        <v>1.00125843397671</v>
      </c>
      <c r="G2107" s="0" t="n">
        <v>0.979702729105535</v>
      </c>
      <c r="H2107" s="0" t="n">
        <v>1.00412851996881</v>
      </c>
      <c r="I2107" s="0" t="n">
        <v>0.999261042751286</v>
      </c>
      <c r="J2107" s="0" t="n">
        <v>0.995264836878116</v>
      </c>
      <c r="K2107" s="0" t="n">
        <v>0.993580689096635</v>
      </c>
      <c r="L2107" s="0" t="n">
        <v>1.00349061320365</v>
      </c>
      <c r="M2107" s="0" t="n">
        <v>0.994425981855415</v>
      </c>
      <c r="N2107" s="0" t="n">
        <v>0.999736243935693</v>
      </c>
      <c r="O2107" s="0" t="n">
        <v>1.00027438785301</v>
      </c>
      <c r="P2107" s="0" t="n">
        <v>1.015</v>
      </c>
      <c r="Q2107" s="0" t="n">
        <v>0.985</v>
      </c>
    </row>
    <row r="2108" customFormat="false" ht="15" hidden="false" customHeight="false" outlineLevel="0" collapsed="false">
      <c r="A2108" s="1" t="n">
        <v>43380</v>
      </c>
      <c r="B2108" s="0" t="n">
        <v>0.988343178351569</v>
      </c>
      <c r="C2108" s="0" t="n">
        <v>0.99407348762216</v>
      </c>
      <c r="D2108" s="0" t="n">
        <v>0.996104044958826</v>
      </c>
      <c r="E2108" s="0" t="n">
        <v>1.00309831671615</v>
      </c>
      <c r="F2108" s="0" t="n">
        <v>1.00149681636183</v>
      </c>
      <c r="G2108" s="0" t="n">
        <v>0.980060369874569</v>
      </c>
      <c r="H2108" s="0" t="n">
        <v>1.00432740945882</v>
      </c>
      <c r="I2108" s="0" t="n">
        <v>0.999411956544665</v>
      </c>
      <c r="J2108" s="0" t="n">
        <v>0.995447950467412</v>
      </c>
      <c r="K2108" s="0" t="n">
        <v>0.993823191611765</v>
      </c>
      <c r="L2108" s="0" t="n">
        <v>1.00366353487549</v>
      </c>
      <c r="M2108" s="0" t="n">
        <v>0.994709888996158</v>
      </c>
      <c r="N2108" s="0" t="n">
        <v>0.999936395599212</v>
      </c>
      <c r="O2108" s="0" t="n">
        <v>1.0006952473929</v>
      </c>
      <c r="P2108" s="0" t="n">
        <v>1.015</v>
      </c>
      <c r="Q2108" s="0" t="n">
        <v>0.985</v>
      </c>
    </row>
    <row r="2109" customFormat="false" ht="15" hidden="false" customHeight="false" outlineLevel="0" collapsed="false">
      <c r="A2109" s="1" t="n">
        <v>43381</v>
      </c>
      <c r="B2109" s="0" t="n">
        <v>0.988270436504343</v>
      </c>
      <c r="C2109" s="0" t="n">
        <v>0.993973075652103</v>
      </c>
      <c r="D2109" s="0" t="n">
        <v>0.995965523352187</v>
      </c>
      <c r="E2109" s="0" t="n">
        <v>1.00296260155619</v>
      </c>
      <c r="F2109" s="0" t="n">
        <v>1.00142993932814</v>
      </c>
      <c r="G2109" s="0" t="n">
        <v>0.980036010487581</v>
      </c>
      <c r="H2109" s="0" t="n">
        <v>1.00421141272857</v>
      </c>
      <c r="I2109" s="0" t="n">
        <v>0.999305662390693</v>
      </c>
      <c r="J2109" s="0" t="n">
        <v>0.995346296496725</v>
      </c>
      <c r="K2109" s="0" t="n">
        <v>0.993781792229803</v>
      </c>
      <c r="L2109" s="0" t="n">
        <v>1.00354552318321</v>
      </c>
      <c r="M2109" s="0" t="n">
        <v>0.994648934007708</v>
      </c>
      <c r="N2109" s="0" t="n">
        <v>0.999840607060192</v>
      </c>
      <c r="O2109" s="0" t="n">
        <v>1.00068693200318</v>
      </c>
      <c r="P2109" s="0" t="n">
        <v>1.015</v>
      </c>
      <c r="Q2109" s="0" t="n">
        <v>0.985</v>
      </c>
    </row>
    <row r="2110" customFormat="false" ht="15" hidden="false" customHeight="false" outlineLevel="0" collapsed="false">
      <c r="A2110" s="1" t="n">
        <v>43382</v>
      </c>
      <c r="B2110" s="0" t="n">
        <v>0.988130069169326</v>
      </c>
      <c r="C2110" s="0" t="n">
        <v>0.993767474980055</v>
      </c>
      <c r="D2110" s="0" t="n">
        <v>0.995829894753623</v>
      </c>
      <c r="E2110" s="0" t="n">
        <v>1.00268365937763</v>
      </c>
      <c r="F2110" s="0" t="n">
        <v>1.00127614242426</v>
      </c>
      <c r="G2110" s="0" t="n">
        <v>0.97989243070084</v>
      </c>
      <c r="H2110" s="0" t="n">
        <v>1.00402807429518</v>
      </c>
      <c r="I2110" s="0" t="n">
        <v>0.999177215965935</v>
      </c>
      <c r="J2110" s="0" t="n">
        <v>0.995243727899095</v>
      </c>
      <c r="K2110" s="0" t="n">
        <v>0.993639140318135</v>
      </c>
      <c r="L2110" s="0" t="n">
        <v>1.00344573776639</v>
      </c>
      <c r="M2110" s="0" t="n">
        <v>0.994479729086423</v>
      </c>
      <c r="N2110" s="0" t="n">
        <v>0.999714848259336</v>
      </c>
      <c r="O2110" s="0" t="n">
        <v>1.00073462354901</v>
      </c>
      <c r="P2110" s="0" t="n">
        <v>1.015</v>
      </c>
      <c r="Q2110" s="0" t="n">
        <v>0.985</v>
      </c>
    </row>
    <row r="2111" customFormat="false" ht="15" hidden="false" customHeight="false" outlineLevel="0" collapsed="false">
      <c r="A2111" s="1" t="n">
        <v>43383</v>
      </c>
      <c r="B2111" s="0" t="n">
        <v>0.988067843429574</v>
      </c>
      <c r="C2111" s="0" t="n">
        <v>0.993660020985433</v>
      </c>
      <c r="D2111" s="0" t="n">
        <v>0.995759567376819</v>
      </c>
      <c r="E2111" s="0" t="n">
        <v>1.00270778828412</v>
      </c>
      <c r="F2111" s="0" t="n">
        <v>1.00125510325304</v>
      </c>
      <c r="G2111" s="0" t="n">
        <v>0.979869038044759</v>
      </c>
      <c r="H2111" s="0" t="n">
        <v>1.00389336321628</v>
      </c>
      <c r="I2111" s="0" t="n">
        <v>0.999050492988275</v>
      </c>
      <c r="J2111" s="0" t="n">
        <v>0.995200599963097</v>
      </c>
      <c r="K2111" s="0" t="n">
        <v>0.993633544826157</v>
      </c>
      <c r="L2111" s="0" t="n">
        <v>1.00338632916564</v>
      </c>
      <c r="M2111" s="0" t="n">
        <v>0.994451687886447</v>
      </c>
      <c r="N2111" s="0" t="n">
        <v>0.999593658827683</v>
      </c>
      <c r="O2111" s="0" t="n">
        <v>1.00069882191646</v>
      </c>
      <c r="P2111" s="0" t="n">
        <v>1.015</v>
      </c>
      <c r="Q2111" s="0" t="n">
        <v>0.985</v>
      </c>
    </row>
    <row r="2112" customFormat="false" ht="15" hidden="false" customHeight="false" outlineLevel="0" collapsed="false">
      <c r="A2112" s="1" t="n">
        <v>43384</v>
      </c>
      <c r="B2112" s="0" t="n">
        <v>0.988081290946232</v>
      </c>
      <c r="C2112" s="0" t="n">
        <v>0.993630606078268</v>
      </c>
      <c r="D2112" s="0" t="n">
        <v>0.995732493476666</v>
      </c>
      <c r="E2112" s="0" t="n">
        <v>1.00282307556613</v>
      </c>
      <c r="F2112" s="0" t="n">
        <v>1.00129144435356</v>
      </c>
      <c r="G2112" s="0" t="n">
        <v>0.979861337583881</v>
      </c>
      <c r="H2112" s="0" t="n">
        <v>1.0038428525853</v>
      </c>
      <c r="I2112" s="0" t="n">
        <v>0.999026573348254</v>
      </c>
      <c r="J2112" s="0" t="n">
        <v>0.995202761817841</v>
      </c>
      <c r="K2112" s="0" t="n">
        <v>0.993702114035034</v>
      </c>
      <c r="L2112" s="0" t="n">
        <v>1.00337542789933</v>
      </c>
      <c r="M2112" s="0" t="n">
        <v>0.99446929044983</v>
      </c>
      <c r="N2112" s="0" t="n">
        <v>0.999563033285452</v>
      </c>
      <c r="O2112" s="0" t="n">
        <v>1.0006828588163</v>
      </c>
      <c r="P2112" s="0" t="n">
        <v>1.015</v>
      </c>
      <c r="Q2112" s="0" t="n">
        <v>0.985</v>
      </c>
    </row>
    <row r="2113" customFormat="false" ht="15" hidden="false" customHeight="false" outlineLevel="0" collapsed="false">
      <c r="A2113" s="1" t="n">
        <v>43385</v>
      </c>
      <c r="B2113" s="0" t="n">
        <v>0.988092629869195</v>
      </c>
      <c r="C2113" s="0" t="n">
        <v>0.993622681729972</v>
      </c>
      <c r="D2113" s="0" t="n">
        <v>0.995675772708716</v>
      </c>
      <c r="E2113" s="0" t="n">
        <v>1.00292756660392</v>
      </c>
      <c r="F2113" s="0" t="n">
        <v>1.00133791338173</v>
      </c>
      <c r="G2113" s="0" t="n">
        <v>0.979887427276925</v>
      </c>
      <c r="H2113" s="0" t="n">
        <v>1.00377998701933</v>
      </c>
      <c r="I2113" s="0" t="n">
        <v>0.999017286575942</v>
      </c>
      <c r="J2113" s="0" t="n">
        <v>0.995156819218425</v>
      </c>
      <c r="K2113" s="0" t="n">
        <v>0.993811487708117</v>
      </c>
      <c r="L2113" s="0" t="n">
        <v>1.00345377660001</v>
      </c>
      <c r="M2113" s="0" t="n">
        <v>0.994527440995256</v>
      </c>
      <c r="N2113" s="0" t="n">
        <v>0.999619806109546</v>
      </c>
      <c r="O2113" s="0" t="n">
        <v>1.00080503484923</v>
      </c>
      <c r="P2113" s="0" t="n">
        <v>1.015</v>
      </c>
      <c r="Q2113" s="0" t="n">
        <v>0.985</v>
      </c>
    </row>
    <row r="2114" customFormat="false" ht="15" hidden="false" customHeight="false" outlineLevel="0" collapsed="false">
      <c r="A2114" s="1" t="n">
        <v>43386</v>
      </c>
      <c r="B2114" s="0" t="n">
        <v>0.988200671308459</v>
      </c>
      <c r="C2114" s="0" t="n">
        <v>0.993652295052052</v>
      </c>
      <c r="D2114" s="0" t="n">
        <v>0.99576360012529</v>
      </c>
      <c r="E2114" s="0" t="n">
        <v>1.00322829643194</v>
      </c>
      <c r="F2114" s="0" t="n">
        <v>1.00145556926565</v>
      </c>
      <c r="G2114" s="0" t="n">
        <v>0.979910481389616</v>
      </c>
      <c r="H2114" s="0" t="n">
        <v>1.00391455422917</v>
      </c>
      <c r="I2114" s="0" t="n">
        <v>0.999090388112147</v>
      </c>
      <c r="J2114" s="0" t="n">
        <v>0.995205764838207</v>
      </c>
      <c r="K2114" s="0" t="n">
        <v>0.994078522702452</v>
      </c>
      <c r="L2114" s="0" t="n">
        <v>1.00363287765011</v>
      </c>
      <c r="M2114" s="0" t="n">
        <v>0.994671124903282</v>
      </c>
      <c r="N2114" s="0" t="n">
        <v>0.999657594308979</v>
      </c>
      <c r="O2114" s="0" t="n">
        <v>1.00090189922001</v>
      </c>
      <c r="P2114" s="0" t="n">
        <v>1.015</v>
      </c>
      <c r="Q2114" s="0" t="n">
        <v>0.985</v>
      </c>
    </row>
    <row r="2115" customFormat="false" ht="15" hidden="false" customHeight="false" outlineLevel="0" collapsed="false">
      <c r="A2115" s="1" t="n">
        <v>43387</v>
      </c>
      <c r="B2115" s="0" t="n">
        <v>0.988171911040888</v>
      </c>
      <c r="C2115" s="0" t="n">
        <v>0.993644493630636</v>
      </c>
      <c r="D2115" s="0" t="n">
        <v>0.995745212286702</v>
      </c>
      <c r="E2115" s="0" t="n">
        <v>1.00321870086463</v>
      </c>
      <c r="F2115" s="0" t="n">
        <v>1.00149821056388</v>
      </c>
      <c r="G2115" s="0" t="n">
        <v>0.979980712628084</v>
      </c>
      <c r="H2115" s="0" t="n">
        <v>1.00385079091388</v>
      </c>
      <c r="I2115" s="0" t="n">
        <v>0.99906167264853</v>
      </c>
      <c r="J2115" s="0" t="n">
        <v>0.995142507701068</v>
      </c>
      <c r="K2115" s="0" t="n">
        <v>0.994117496167424</v>
      </c>
      <c r="L2115" s="0" t="n">
        <v>1.00361040096777</v>
      </c>
      <c r="M2115" s="0" t="n">
        <v>0.994753536910103</v>
      </c>
      <c r="N2115" s="0" t="n">
        <v>0.99961690448501</v>
      </c>
      <c r="O2115" s="0" t="n">
        <v>1.00085581645657</v>
      </c>
      <c r="P2115" s="0" t="n">
        <v>1.015</v>
      </c>
      <c r="Q2115" s="0" t="n">
        <v>0.985</v>
      </c>
    </row>
    <row r="2116" customFormat="false" ht="15" hidden="false" customHeight="false" outlineLevel="0" collapsed="false">
      <c r="A2116" s="1" t="n">
        <v>43388</v>
      </c>
      <c r="B2116" s="0" t="n">
        <v>0.988260809627738</v>
      </c>
      <c r="C2116" s="0" t="n">
        <v>0.993741736838843</v>
      </c>
      <c r="D2116" s="0" t="n">
        <v>0.995614359455097</v>
      </c>
      <c r="E2116" s="0" t="n">
        <v>1.003087774334</v>
      </c>
      <c r="F2116" s="0" t="n">
        <v>1.00155428718482</v>
      </c>
      <c r="G2116" s="0" t="n">
        <v>0.979938756206833</v>
      </c>
      <c r="H2116" s="0" t="n">
        <v>1.0037723642806</v>
      </c>
      <c r="I2116" s="0" t="n">
        <v>0.999030086108108</v>
      </c>
      <c r="J2116" s="0" t="n">
        <v>0.995084375526376</v>
      </c>
      <c r="K2116" s="0" t="n">
        <v>0.994160598265059</v>
      </c>
      <c r="L2116" s="0" t="n">
        <v>1.00358077426338</v>
      </c>
      <c r="M2116" s="0" t="n">
        <v>0.994866662042133</v>
      </c>
      <c r="N2116" s="0" t="n">
        <v>0.999421257995092</v>
      </c>
      <c r="O2116" s="0" t="n">
        <v>1.00062296478572</v>
      </c>
      <c r="P2116" s="0" t="n">
        <v>1.015</v>
      </c>
      <c r="Q2116" s="0" t="n">
        <v>0.985</v>
      </c>
    </row>
    <row r="2117" customFormat="false" ht="15" hidden="false" customHeight="false" outlineLevel="0" collapsed="false">
      <c r="A2117" s="1" t="n">
        <v>43389</v>
      </c>
      <c r="B2117" s="0" t="n">
        <v>0.988378948374037</v>
      </c>
      <c r="C2117" s="0" t="n">
        <v>0.993858787058995</v>
      </c>
      <c r="D2117" s="0" t="n">
        <v>0.995539005560844</v>
      </c>
      <c r="E2117" s="0" t="n">
        <v>1.00303435335875</v>
      </c>
      <c r="F2117" s="0" t="n">
        <v>1.00163096070948</v>
      </c>
      <c r="G2117" s="0" t="n">
        <v>0.979897867040417</v>
      </c>
      <c r="H2117" s="0" t="n">
        <v>1.00381069598809</v>
      </c>
      <c r="I2117" s="0" t="n">
        <v>0.999083750287075</v>
      </c>
      <c r="J2117" s="0" t="n">
        <v>0.995102352645144</v>
      </c>
      <c r="K2117" s="0" t="n">
        <v>0.994257778611616</v>
      </c>
      <c r="L2117" s="0" t="n">
        <v>1.00363147245688</v>
      </c>
      <c r="M2117" s="0" t="n">
        <v>0.995001883113151</v>
      </c>
      <c r="N2117" s="0" t="n">
        <v>0.999364646643894</v>
      </c>
      <c r="O2117" s="0" t="n">
        <v>1.00063020109603</v>
      </c>
      <c r="P2117" s="0" t="n">
        <v>1.015</v>
      </c>
      <c r="Q2117" s="0" t="n">
        <v>0.985</v>
      </c>
    </row>
    <row r="2118" customFormat="false" ht="15" hidden="false" customHeight="false" outlineLevel="0" collapsed="false">
      <c r="A2118" s="1" t="n">
        <v>43390</v>
      </c>
      <c r="B2118" s="0" t="n">
        <v>0.988276171628012</v>
      </c>
      <c r="C2118" s="0" t="n">
        <v>0.993715371301103</v>
      </c>
      <c r="D2118" s="0" t="n">
        <v>0.995398602983407</v>
      </c>
      <c r="E2118" s="0" t="n">
        <v>1.00289131373328</v>
      </c>
      <c r="F2118" s="0" t="n">
        <v>1.00154795374077</v>
      </c>
      <c r="G2118" s="0" t="n">
        <v>0.979786303582846</v>
      </c>
      <c r="H2118" s="0" t="n">
        <v>1.00373977224533</v>
      </c>
      <c r="I2118" s="0" t="n">
        <v>0.998955234527309</v>
      </c>
      <c r="J2118" s="0" t="n">
        <v>0.994962575759651</v>
      </c>
      <c r="K2118" s="0" t="n">
        <v>0.994291377880551</v>
      </c>
      <c r="L2118" s="0" t="n">
        <v>1.003624632218</v>
      </c>
      <c r="M2118" s="0" t="n">
        <v>0.994977802404327</v>
      </c>
      <c r="N2118" s="0" t="n">
        <v>0.999244052162939</v>
      </c>
      <c r="O2118" s="0" t="n">
        <v>1.00056065866041</v>
      </c>
      <c r="P2118" s="0" t="n">
        <v>1.015</v>
      </c>
      <c r="Q2118" s="0" t="n">
        <v>0.985</v>
      </c>
    </row>
    <row r="2119" customFormat="false" ht="15" hidden="false" customHeight="false" outlineLevel="0" collapsed="false">
      <c r="A2119" s="1" t="n">
        <v>43391</v>
      </c>
      <c r="B2119" s="0" t="n">
        <v>0.988231441584089</v>
      </c>
      <c r="C2119" s="0" t="n">
        <v>0.993716092255495</v>
      </c>
      <c r="D2119" s="0" t="n">
        <v>0.995323088141627</v>
      </c>
      <c r="E2119" s="0" t="n">
        <v>1.00282701594949</v>
      </c>
      <c r="F2119" s="0" t="n">
        <v>1.0015918714823</v>
      </c>
      <c r="G2119" s="0" t="n">
        <v>0.979726219548252</v>
      </c>
      <c r="H2119" s="0" t="n">
        <v>1.0037455619546</v>
      </c>
      <c r="I2119" s="0" t="n">
        <v>0.998803723136549</v>
      </c>
      <c r="J2119" s="0" t="n">
        <v>0.994895382707651</v>
      </c>
      <c r="K2119" s="0" t="n">
        <v>0.994365044315309</v>
      </c>
      <c r="L2119" s="0" t="n">
        <v>1.00352036625976</v>
      </c>
      <c r="M2119" s="0" t="n">
        <v>0.995027372094819</v>
      </c>
      <c r="N2119" s="0" t="n">
        <v>0.999213858611028</v>
      </c>
      <c r="O2119" s="0" t="n">
        <v>1.00054894077019</v>
      </c>
      <c r="P2119" s="0" t="n">
        <v>1.015</v>
      </c>
      <c r="Q2119" s="0" t="n">
        <v>0.985</v>
      </c>
    </row>
    <row r="2120" customFormat="false" ht="15" hidden="false" customHeight="false" outlineLevel="0" collapsed="false">
      <c r="A2120" s="1" t="n">
        <v>43392</v>
      </c>
      <c r="B2120" s="0" t="n">
        <v>0.988145666133885</v>
      </c>
      <c r="C2120" s="0" t="n">
        <v>0.993662465762166</v>
      </c>
      <c r="D2120" s="0" t="n">
        <v>0.995276803348267</v>
      </c>
      <c r="E2120" s="0" t="n">
        <v>1.00281949917982</v>
      </c>
      <c r="F2120" s="0" t="n">
        <v>1.00158896609962</v>
      </c>
      <c r="G2120" s="0" t="n">
        <v>0.979766815310995</v>
      </c>
      <c r="H2120" s="0" t="n">
        <v>1.0038511042988</v>
      </c>
      <c r="I2120" s="0" t="n">
        <v>0.998689212702004</v>
      </c>
      <c r="J2120" s="0" t="n">
        <v>0.99481140571603</v>
      </c>
      <c r="K2120" s="0" t="n">
        <v>0.994389764803128</v>
      </c>
      <c r="L2120" s="0" t="n">
        <v>1.00341390384553</v>
      </c>
      <c r="M2120" s="0" t="n">
        <v>0.995035211847661</v>
      </c>
      <c r="N2120" s="0" t="n">
        <v>0.999279390037927</v>
      </c>
      <c r="O2120" s="0" t="n">
        <v>1.00075616812317</v>
      </c>
      <c r="P2120" s="0" t="n">
        <v>1.015</v>
      </c>
      <c r="Q2120" s="0" t="n">
        <v>0.985</v>
      </c>
    </row>
    <row r="2121" customFormat="false" ht="15" hidden="false" customHeight="false" outlineLevel="0" collapsed="false">
      <c r="A2121" s="1" t="n">
        <v>43393</v>
      </c>
      <c r="B2121" s="0" t="n">
        <v>0.988133002887549</v>
      </c>
      <c r="C2121" s="0" t="n">
        <v>0.99362317150271</v>
      </c>
      <c r="D2121" s="0" t="n">
        <v>0.995308616220705</v>
      </c>
      <c r="E2121" s="0" t="n">
        <v>1.00283015448378</v>
      </c>
      <c r="F2121" s="0" t="n">
        <v>1.00159405917711</v>
      </c>
      <c r="G2121" s="0" t="n">
        <v>0.979720310106659</v>
      </c>
      <c r="H2121" s="0" t="n">
        <v>1.00390679665169</v>
      </c>
      <c r="I2121" s="0" t="n">
        <v>0.998624091859291</v>
      </c>
      <c r="J2121" s="0" t="n">
        <v>0.994824815828551</v>
      </c>
      <c r="K2121" s="0" t="n">
        <v>0.994463992054424</v>
      </c>
      <c r="L2121" s="0" t="n">
        <v>1.00322321090022</v>
      </c>
      <c r="M2121" s="0" t="n">
        <v>0.994978596805299</v>
      </c>
      <c r="N2121" s="0" t="n">
        <v>0.999335673560765</v>
      </c>
      <c r="O2121" s="0" t="n">
        <v>1.0009205249045</v>
      </c>
      <c r="P2121" s="0" t="n">
        <v>1.015</v>
      </c>
      <c r="Q2121" s="0" t="n">
        <v>0.985</v>
      </c>
    </row>
    <row r="2122" customFormat="false" ht="15" hidden="false" customHeight="false" outlineLevel="0" collapsed="false">
      <c r="A2122" s="1" t="n">
        <v>43394</v>
      </c>
      <c r="B2122" s="0" t="n">
        <v>0.988000304970705</v>
      </c>
      <c r="C2122" s="0" t="n">
        <v>0.993569124127476</v>
      </c>
      <c r="D2122" s="0" t="n">
        <v>0.995239520580534</v>
      </c>
      <c r="E2122" s="0" t="n">
        <v>1.00289900203841</v>
      </c>
      <c r="F2122" s="0" t="n">
        <v>1.0016016146304</v>
      </c>
      <c r="G2122" s="0" t="n">
        <v>0.979745909240791</v>
      </c>
      <c r="H2122" s="0" t="n">
        <v>1.00392598794584</v>
      </c>
      <c r="I2122" s="0" t="n">
        <v>0.998515753850711</v>
      </c>
      <c r="J2122" s="0" t="n">
        <v>0.994714829123196</v>
      </c>
      <c r="K2122" s="0" t="n">
        <v>0.994560542577032</v>
      </c>
      <c r="L2122" s="0" t="n">
        <v>1.00313212342659</v>
      </c>
      <c r="M2122" s="0" t="n">
        <v>0.994951702457278</v>
      </c>
      <c r="N2122" s="0" t="n">
        <v>0.999422098051066</v>
      </c>
      <c r="O2122" s="0" t="n">
        <v>1.00119972131233</v>
      </c>
      <c r="P2122" s="0" t="n">
        <v>1.015</v>
      </c>
      <c r="Q2122" s="0" t="n">
        <v>0.985</v>
      </c>
    </row>
    <row r="2123" customFormat="false" ht="15" hidden="false" customHeight="false" outlineLevel="0" collapsed="false">
      <c r="A2123" s="1" t="n">
        <v>43395</v>
      </c>
      <c r="B2123" s="0" t="n">
        <v>0.987937035920838</v>
      </c>
      <c r="C2123" s="0" t="n">
        <v>0.993497104349341</v>
      </c>
      <c r="D2123" s="0" t="n">
        <v>0.995081288320055</v>
      </c>
      <c r="E2123" s="0" t="n">
        <v>1.00267054713683</v>
      </c>
      <c r="F2123" s="0" t="n">
        <v>1.00152010910606</v>
      </c>
      <c r="G2123" s="0" t="n">
        <v>0.97969702297295</v>
      </c>
      <c r="H2123" s="0" t="n">
        <v>1.00377406823893</v>
      </c>
      <c r="I2123" s="0" t="n">
        <v>0.998352842985308</v>
      </c>
      <c r="J2123" s="0" t="n">
        <v>0.994636518854449</v>
      </c>
      <c r="K2123" s="0" t="n">
        <v>0.994344989543706</v>
      </c>
      <c r="L2123" s="0" t="n">
        <v>1.0028514992306</v>
      </c>
      <c r="M2123" s="0" t="n">
        <v>0.994904676844568</v>
      </c>
      <c r="N2123" s="0" t="n">
        <v>0.999403281232208</v>
      </c>
      <c r="O2123" s="0" t="n">
        <v>1.00129130053927</v>
      </c>
      <c r="P2123" s="0" t="n">
        <v>1.015</v>
      </c>
      <c r="Q2123" s="0" t="n">
        <v>0.985</v>
      </c>
    </row>
    <row r="2124" customFormat="false" ht="15" hidden="false" customHeight="false" outlineLevel="0" collapsed="false">
      <c r="A2124" s="1" t="n">
        <v>43396</v>
      </c>
      <c r="B2124" s="0" t="n">
        <v>0.987968201665326</v>
      </c>
      <c r="C2124" s="0" t="n">
        <v>0.993482127237215</v>
      </c>
      <c r="D2124" s="0" t="n">
        <v>0.995008000253875</v>
      </c>
      <c r="E2124" s="0" t="n">
        <v>1.00254390473453</v>
      </c>
      <c r="F2124" s="0" t="n">
        <v>1.00153480165798</v>
      </c>
      <c r="G2124" s="0" t="n">
        <v>0.979614615571269</v>
      </c>
      <c r="H2124" s="0" t="n">
        <v>1.00367914981297</v>
      </c>
      <c r="I2124" s="0" t="n">
        <v>0.998338935619996</v>
      </c>
      <c r="J2124" s="0" t="n">
        <v>0.994670146581766</v>
      </c>
      <c r="K2124" s="0" t="n">
        <v>0.994157965239772</v>
      </c>
      <c r="L2124" s="0" t="n">
        <v>1.00273551276986</v>
      </c>
      <c r="M2124" s="0" t="n">
        <v>0.994919019414848</v>
      </c>
      <c r="N2124" s="0" t="n">
        <v>0.999382946868456</v>
      </c>
      <c r="O2124" s="0" t="n">
        <v>1.00145960030429</v>
      </c>
      <c r="P2124" s="0" t="n">
        <v>1.015</v>
      </c>
      <c r="Q2124" s="0" t="n">
        <v>0.985</v>
      </c>
    </row>
    <row r="2125" customFormat="false" ht="15" hidden="false" customHeight="false" outlineLevel="0" collapsed="false">
      <c r="A2125" s="1" t="n">
        <v>43397</v>
      </c>
      <c r="B2125" s="0" t="n">
        <v>0.987931851037724</v>
      </c>
      <c r="C2125" s="0" t="n">
        <v>0.993461606556464</v>
      </c>
      <c r="D2125" s="0" t="n">
        <v>0.994938551230015</v>
      </c>
      <c r="E2125" s="0" t="n">
        <v>1.00251371051873</v>
      </c>
      <c r="F2125" s="0" t="n">
        <v>1.00155046403796</v>
      </c>
      <c r="G2125" s="0" t="n">
        <v>0.979569419439763</v>
      </c>
      <c r="H2125" s="0" t="n">
        <v>1.00364547392769</v>
      </c>
      <c r="I2125" s="0" t="n">
        <v>0.998215748652979</v>
      </c>
      <c r="J2125" s="0" t="n">
        <v>0.994592180180128</v>
      </c>
      <c r="K2125" s="0" t="n">
        <v>0.994116057241087</v>
      </c>
      <c r="L2125" s="0" t="n">
        <v>1.00259401686468</v>
      </c>
      <c r="M2125" s="0" t="n">
        <v>0.994947082959163</v>
      </c>
      <c r="N2125" s="0" t="n">
        <v>0.99934293513535</v>
      </c>
      <c r="O2125" s="0" t="n">
        <v>1.00161648583514</v>
      </c>
      <c r="P2125" s="0" t="n">
        <v>1.015</v>
      </c>
      <c r="Q2125" s="0" t="n">
        <v>0.985</v>
      </c>
    </row>
    <row r="2126" customFormat="false" ht="15" hidden="false" customHeight="false" outlineLevel="0" collapsed="false">
      <c r="A2126" s="1" t="n">
        <v>43398</v>
      </c>
      <c r="B2126" s="0" t="n">
        <v>0.987968107858623</v>
      </c>
      <c r="C2126" s="0" t="n">
        <v>0.993472213337064</v>
      </c>
      <c r="D2126" s="0" t="n">
        <v>0.994925197999732</v>
      </c>
      <c r="E2126" s="0" t="n">
        <v>1.00240568940827</v>
      </c>
      <c r="F2126" s="0" t="n">
        <v>1.00164789624751</v>
      </c>
      <c r="G2126" s="0" t="n">
        <v>0.97954574023145</v>
      </c>
      <c r="H2126" s="0" t="n">
        <v>1.00357515298393</v>
      </c>
      <c r="I2126" s="0" t="n">
        <v>0.998224085443222</v>
      </c>
      <c r="J2126" s="0" t="n">
        <v>0.994575468264038</v>
      </c>
      <c r="K2126" s="0" t="n">
        <v>0.994080459407309</v>
      </c>
      <c r="L2126" s="0" t="n">
        <v>1.00253310271741</v>
      </c>
      <c r="M2126" s="0" t="n">
        <v>0.994951145619115</v>
      </c>
      <c r="N2126" s="0" t="n">
        <v>0.999335564253602</v>
      </c>
      <c r="O2126" s="0" t="n">
        <v>1.00181093865317</v>
      </c>
      <c r="P2126" s="0" t="n">
        <v>1.015</v>
      </c>
      <c r="Q2126" s="0" t="n">
        <v>0.985</v>
      </c>
    </row>
    <row r="2127" customFormat="false" ht="15" hidden="false" customHeight="false" outlineLevel="0" collapsed="false">
      <c r="A2127" s="1" t="n">
        <v>43399</v>
      </c>
      <c r="B2127" s="0" t="n">
        <v>0.988135777426972</v>
      </c>
      <c r="C2127" s="0" t="n">
        <v>0.993574615010566</v>
      </c>
      <c r="D2127" s="0" t="n">
        <v>0.994985056901491</v>
      </c>
      <c r="E2127" s="0" t="n">
        <v>1.00248082649504</v>
      </c>
      <c r="F2127" s="0" t="n">
        <v>1.00180801567718</v>
      </c>
      <c r="G2127" s="0" t="n">
        <v>0.979574360362623</v>
      </c>
      <c r="H2127" s="0" t="n">
        <v>1.00358104435506</v>
      </c>
      <c r="I2127" s="0" t="n">
        <v>0.998289815981827</v>
      </c>
      <c r="J2127" s="0" t="n">
        <v>0.994647101221669</v>
      </c>
      <c r="K2127" s="0" t="n">
        <v>0.994162943569369</v>
      </c>
      <c r="L2127" s="0" t="n">
        <v>1.00264070178288</v>
      </c>
      <c r="M2127" s="0" t="n">
        <v>0.995008253912737</v>
      </c>
      <c r="N2127" s="0" t="n">
        <v>0.999406134215228</v>
      </c>
      <c r="O2127" s="0" t="n">
        <v>1.00204372015383</v>
      </c>
      <c r="P2127" s="0" t="n">
        <v>1.015</v>
      </c>
      <c r="Q2127" s="0" t="n">
        <v>0.985</v>
      </c>
    </row>
    <row r="2128" customFormat="false" ht="15" hidden="false" customHeight="false" outlineLevel="0" collapsed="false">
      <c r="A2128" s="1" t="n">
        <v>43400</v>
      </c>
      <c r="B2128" s="0" t="n">
        <v>0.988374600401563</v>
      </c>
      <c r="C2128" s="0" t="n">
        <v>0.993798693888294</v>
      </c>
      <c r="D2128" s="0" t="n">
        <v>0.995218196865438</v>
      </c>
      <c r="E2128" s="0" t="n">
        <v>1.00261331547436</v>
      </c>
      <c r="F2128" s="0" t="n">
        <v>1.00204079884677</v>
      </c>
      <c r="G2128" s="0" t="n">
        <v>0.979725880918501</v>
      </c>
      <c r="H2128" s="0" t="n">
        <v>1.00370753668852</v>
      </c>
      <c r="I2128" s="0" t="n">
        <v>0.998483297774897</v>
      </c>
      <c r="J2128" s="0" t="n">
        <v>0.994806521184985</v>
      </c>
      <c r="K2128" s="0" t="n">
        <v>0.994207773125606</v>
      </c>
      <c r="L2128" s="0" t="n">
        <v>1.00284105557379</v>
      </c>
      <c r="M2128" s="0" t="n">
        <v>0.995160529955638</v>
      </c>
      <c r="N2128" s="0" t="n">
        <v>0.999548581372388</v>
      </c>
      <c r="O2128" s="0" t="n">
        <v>1.0023734541487</v>
      </c>
      <c r="P2128" s="0" t="n">
        <v>1.015</v>
      </c>
      <c r="Q2128" s="0" t="n">
        <v>0.985</v>
      </c>
    </row>
    <row r="2129" customFormat="false" ht="15" hidden="false" customHeight="false" outlineLevel="0" collapsed="false">
      <c r="A2129" s="1" t="n">
        <v>43401</v>
      </c>
      <c r="B2129" s="0" t="n">
        <v>0.988567260618311</v>
      </c>
      <c r="C2129" s="0" t="n">
        <v>0.99383455476983</v>
      </c>
      <c r="D2129" s="0" t="n">
        <v>0.995452896711257</v>
      </c>
      <c r="E2129" s="0" t="n">
        <v>1.00261429819325</v>
      </c>
      <c r="F2129" s="0" t="n">
        <v>1.00211062782407</v>
      </c>
      <c r="G2129" s="0" t="n">
        <v>0.979726117720723</v>
      </c>
      <c r="H2129" s="0" t="n">
        <v>1.00372502957966</v>
      </c>
      <c r="I2129" s="0" t="n">
        <v>0.998690490597204</v>
      </c>
      <c r="J2129" s="0" t="n">
        <v>0.994967379250135</v>
      </c>
      <c r="K2129" s="0" t="n">
        <v>0.994241232052733</v>
      </c>
      <c r="L2129" s="0" t="n">
        <v>1.00305983851688</v>
      </c>
      <c r="M2129" s="0" t="n">
        <v>0.995243944604117</v>
      </c>
      <c r="N2129" s="0" t="n">
        <v>0.999488623440838</v>
      </c>
      <c r="O2129" s="0" t="n">
        <v>1.00223192761013</v>
      </c>
      <c r="P2129" s="0" t="n">
        <v>1.015</v>
      </c>
      <c r="Q2129" s="0" t="n">
        <v>0.985</v>
      </c>
    </row>
    <row r="2130" customFormat="false" ht="15" hidden="false" customHeight="false" outlineLevel="0" collapsed="false">
      <c r="A2130" s="1" t="n">
        <v>43402</v>
      </c>
      <c r="B2130" s="0" t="n">
        <v>0.988457301468841</v>
      </c>
      <c r="C2130" s="0" t="n">
        <v>0.993629594808634</v>
      </c>
      <c r="D2130" s="0" t="n">
        <v>0.995360868747003</v>
      </c>
      <c r="E2130" s="0" t="n">
        <v>1.00228273512951</v>
      </c>
      <c r="F2130" s="0" t="n">
        <v>1.00191981167365</v>
      </c>
      <c r="G2130" s="0" t="n">
        <v>0.979341857851956</v>
      </c>
      <c r="H2130" s="0" t="n">
        <v>1.00335005737638</v>
      </c>
      <c r="I2130" s="0" t="n">
        <v>0.998625620135829</v>
      </c>
      <c r="J2130" s="0" t="n">
        <v>0.99490099656154</v>
      </c>
      <c r="K2130" s="0" t="n">
        <v>0.993888947434029</v>
      </c>
      <c r="L2130" s="0" t="n">
        <v>1.00284781423711</v>
      </c>
      <c r="M2130" s="0" t="n">
        <v>0.995101271127212</v>
      </c>
      <c r="N2130" s="0" t="n">
        <v>0.999085322445768</v>
      </c>
      <c r="O2130" s="0" t="n">
        <v>1.00171015814938</v>
      </c>
      <c r="P2130" s="0" t="n">
        <v>1.015</v>
      </c>
      <c r="Q2130" s="0" t="n">
        <v>0.985</v>
      </c>
    </row>
    <row r="2131" customFormat="false" ht="15" hidden="false" customHeight="false" outlineLevel="0" collapsed="false">
      <c r="A2131" s="1" t="n">
        <v>43403</v>
      </c>
      <c r="B2131" s="0" t="n">
        <v>0.988576431247528</v>
      </c>
      <c r="C2131" s="0" t="n">
        <v>0.993658078040474</v>
      </c>
      <c r="D2131" s="0" t="n">
        <v>0.995288289025946</v>
      </c>
      <c r="E2131" s="0" t="n">
        <v>1.00221900201397</v>
      </c>
      <c r="F2131" s="0" t="n">
        <v>1.00195053781525</v>
      </c>
      <c r="G2131" s="0" t="n">
        <v>0.97921900629221</v>
      </c>
      <c r="H2131" s="0" t="n">
        <v>1.00320133173305</v>
      </c>
      <c r="I2131" s="0" t="n">
        <v>0.998618447741479</v>
      </c>
      <c r="J2131" s="0" t="n">
        <v>0.994855405922404</v>
      </c>
      <c r="K2131" s="0" t="n">
        <v>0.993758235282393</v>
      </c>
      <c r="L2131" s="0" t="n">
        <v>1.00272469277973</v>
      </c>
      <c r="M2131" s="0" t="n">
        <v>0.995239851972352</v>
      </c>
      <c r="N2131" s="0" t="n">
        <v>0.998864691286023</v>
      </c>
      <c r="O2131" s="0" t="n">
        <v>1.00150891020083</v>
      </c>
      <c r="P2131" s="0" t="n">
        <v>1.015</v>
      </c>
      <c r="Q2131" s="0" t="n">
        <v>0.985</v>
      </c>
    </row>
    <row r="2132" customFormat="false" ht="15" hidden="false" customHeight="false" outlineLevel="0" collapsed="false">
      <c r="A2132" s="1" t="n">
        <v>43404</v>
      </c>
      <c r="B2132" s="0" t="n">
        <v>0.988790139975228</v>
      </c>
      <c r="C2132" s="0" t="n">
        <v>0.99373601689283</v>
      </c>
      <c r="D2132" s="0" t="n">
        <v>0.995458247750854</v>
      </c>
      <c r="E2132" s="0" t="n">
        <v>1.00237087527032</v>
      </c>
      <c r="F2132" s="0" t="n">
        <v>1.00207129989385</v>
      </c>
      <c r="G2132" s="0" t="n">
        <v>0.979267908671949</v>
      </c>
      <c r="H2132" s="0" t="n">
        <v>1.00318665514058</v>
      </c>
      <c r="I2132" s="0" t="n">
        <v>0.998829901103313</v>
      </c>
      <c r="J2132" s="0" t="n">
        <v>0.994991715430799</v>
      </c>
      <c r="K2132" s="0" t="n">
        <v>0.993991207720063</v>
      </c>
      <c r="L2132" s="0" t="n">
        <v>1.00309807556584</v>
      </c>
      <c r="M2132" s="0" t="n">
        <v>0.995238878436478</v>
      </c>
      <c r="N2132" s="0" t="n">
        <v>0.998860199945372</v>
      </c>
      <c r="O2132" s="0" t="n">
        <v>1.00168313389248</v>
      </c>
      <c r="P2132" s="0" t="n">
        <v>1.015</v>
      </c>
      <c r="Q2132" s="0" t="n">
        <v>0.985</v>
      </c>
    </row>
    <row r="2133" customFormat="false" ht="15" hidden="false" customHeight="false" outlineLevel="0" collapsed="false">
      <c r="A2133" s="1" t="n">
        <v>43405</v>
      </c>
      <c r="B2133" s="0" t="n">
        <v>0.988934715424598</v>
      </c>
      <c r="C2133" s="0" t="n">
        <v>0.993766327390569</v>
      </c>
      <c r="D2133" s="0" t="n">
        <v>0.995441886634816</v>
      </c>
      <c r="E2133" s="0" t="n">
        <v>1.00237411582966</v>
      </c>
      <c r="F2133" s="0" t="n">
        <v>1.00207333300691</v>
      </c>
      <c r="G2133" s="0" t="n">
        <v>0.979174743699675</v>
      </c>
      <c r="H2133" s="0" t="n">
        <v>1.00312661501538</v>
      </c>
      <c r="I2133" s="0" t="n">
        <v>0.998861114769592</v>
      </c>
      <c r="J2133" s="0" t="n">
        <v>0.995033328130734</v>
      </c>
      <c r="K2133" s="0" t="n">
        <v>0.994093587317248</v>
      </c>
      <c r="L2133" s="0" t="n">
        <v>1.00326898096459</v>
      </c>
      <c r="M2133" s="0" t="n">
        <v>0.99525808202923</v>
      </c>
      <c r="N2133" s="0" t="n">
        <v>0.998675405827694</v>
      </c>
      <c r="O2133" s="0" t="n">
        <v>1.00174180435933</v>
      </c>
      <c r="P2133" s="0" t="n">
        <v>1.015</v>
      </c>
      <c r="Q2133" s="0" t="n">
        <v>0.985</v>
      </c>
    </row>
    <row r="2134" customFormat="false" ht="15" hidden="false" customHeight="false" outlineLevel="0" collapsed="false">
      <c r="A2134" s="1" t="n">
        <v>43406</v>
      </c>
      <c r="B2134" s="0" t="n">
        <v>0.988990157221613</v>
      </c>
      <c r="C2134" s="0" t="n">
        <v>0.993793152695782</v>
      </c>
      <c r="D2134" s="0" t="n">
        <v>0.995477194068229</v>
      </c>
      <c r="E2134" s="0" t="n">
        <v>1.00245209817862</v>
      </c>
      <c r="F2134" s="0" t="n">
        <v>1.00217091852525</v>
      </c>
      <c r="G2134" s="0" t="n">
        <v>0.979033658067676</v>
      </c>
      <c r="H2134" s="0" t="n">
        <v>1.00322104493046</v>
      </c>
      <c r="I2134" s="0" t="n">
        <v>0.998920924335005</v>
      </c>
      <c r="J2134" s="0" t="n">
        <v>0.995084372826123</v>
      </c>
      <c r="K2134" s="0" t="n">
        <v>0.99419876482552</v>
      </c>
      <c r="L2134" s="0" t="n">
        <v>1.00335154787169</v>
      </c>
      <c r="M2134" s="0" t="n">
        <v>0.99523879727615</v>
      </c>
      <c r="N2134" s="0" t="n">
        <v>0.998637396759288</v>
      </c>
      <c r="O2134" s="0" t="n">
        <v>1.00174814193302</v>
      </c>
      <c r="P2134" s="0" t="n">
        <v>1.015</v>
      </c>
      <c r="Q2134" s="0" t="n">
        <v>0.985</v>
      </c>
    </row>
    <row r="2135" customFormat="false" ht="15" hidden="false" customHeight="false" outlineLevel="0" collapsed="false">
      <c r="A2135" s="1" t="n">
        <v>43407</v>
      </c>
      <c r="B2135" s="0" t="n">
        <v>0.989164249871922</v>
      </c>
      <c r="C2135" s="0" t="n">
        <v>0.993855546818001</v>
      </c>
      <c r="D2135" s="0" t="n">
        <v>0.995803374128604</v>
      </c>
      <c r="E2135" s="0" t="n">
        <v>1.00279012250353</v>
      </c>
      <c r="F2135" s="0" t="n">
        <v>1.00234772166088</v>
      </c>
      <c r="G2135" s="0" t="n">
        <v>0.979345563262256</v>
      </c>
      <c r="H2135" s="0" t="n">
        <v>1.00354177727687</v>
      </c>
      <c r="I2135" s="0" t="n">
        <v>0.99915060964568</v>
      </c>
      <c r="J2135" s="0" t="n">
        <v>0.995320005838179</v>
      </c>
      <c r="K2135" s="0" t="n">
        <v>0.994369220133544</v>
      </c>
      <c r="L2135" s="0" t="n">
        <v>1.00381499007563</v>
      </c>
      <c r="M2135" s="0" t="n">
        <v>0.995467605029809</v>
      </c>
      <c r="N2135" s="0" t="n">
        <v>0.998837973858272</v>
      </c>
      <c r="O2135" s="0" t="n">
        <v>1.00230291932655</v>
      </c>
      <c r="P2135" s="0" t="n">
        <v>1.015</v>
      </c>
      <c r="Q2135" s="0" t="n">
        <v>0.985</v>
      </c>
    </row>
    <row r="2136" customFormat="false" ht="15" hidden="false" customHeight="false" outlineLevel="0" collapsed="false">
      <c r="A2136" s="1" t="n">
        <v>43408</v>
      </c>
      <c r="B2136" s="0" t="n">
        <v>0.989345306851924</v>
      </c>
      <c r="C2136" s="0" t="n">
        <v>0.994140982567052</v>
      </c>
      <c r="D2136" s="0" t="n">
        <v>0.996246237601615</v>
      </c>
      <c r="E2136" s="0" t="n">
        <v>1.00304658413323</v>
      </c>
      <c r="F2136" s="0" t="n">
        <v>1.00261571973913</v>
      </c>
      <c r="G2136" s="0" t="n">
        <v>0.979657586010877</v>
      </c>
      <c r="H2136" s="0" t="n">
        <v>1.00379274999952</v>
      </c>
      <c r="I2136" s="0" t="n">
        <v>0.99946127290432</v>
      </c>
      <c r="J2136" s="0" t="n">
        <v>0.995730281517162</v>
      </c>
      <c r="K2136" s="0" t="n">
        <v>0.994660108856979</v>
      </c>
      <c r="L2136" s="0" t="n">
        <v>1.00440264058693</v>
      </c>
      <c r="M2136" s="0" t="n">
        <v>0.995685140372818</v>
      </c>
      <c r="N2136" s="0" t="n">
        <v>0.998991778747565</v>
      </c>
      <c r="O2136" s="0" t="n">
        <v>1.00269369323422</v>
      </c>
      <c r="P2136" s="0" t="n">
        <v>1.015</v>
      </c>
      <c r="Q2136" s="0" t="n">
        <v>0.985</v>
      </c>
    </row>
    <row r="2137" customFormat="false" ht="15" hidden="false" customHeight="false" outlineLevel="0" collapsed="false">
      <c r="A2137" s="1" t="n">
        <v>43409</v>
      </c>
      <c r="B2137" s="0" t="n">
        <v>0.989316747377908</v>
      </c>
      <c r="C2137" s="0" t="n">
        <v>0.994137981230478</v>
      </c>
      <c r="D2137" s="0" t="n">
        <v>0.996241982064359</v>
      </c>
      <c r="E2137" s="0" t="n">
        <v>1.00303284272433</v>
      </c>
      <c r="F2137" s="0" t="n">
        <v>1.00267952560348</v>
      </c>
      <c r="G2137" s="0" t="n">
        <v>0.979740458142733</v>
      </c>
      <c r="H2137" s="0" t="n">
        <v>1.00373811294258</v>
      </c>
      <c r="I2137" s="0" t="n">
        <v>0.999482607272544</v>
      </c>
      <c r="J2137" s="0" t="n">
        <v>0.995920209875512</v>
      </c>
      <c r="K2137" s="0" t="n">
        <v>0.99476927937116</v>
      </c>
      <c r="L2137" s="0" t="n">
        <v>1.00470834340019</v>
      </c>
      <c r="M2137" s="0" t="n">
        <v>0.995817775232873</v>
      </c>
      <c r="N2137" s="0" t="n">
        <v>0.998938440686374</v>
      </c>
      <c r="O2137" s="0" t="n">
        <v>1.0027385235746</v>
      </c>
      <c r="P2137" s="0" t="n">
        <v>1.015</v>
      </c>
      <c r="Q2137" s="0" t="n">
        <v>0.985</v>
      </c>
    </row>
    <row r="2138" customFormat="false" ht="15" hidden="false" customHeight="false" outlineLevel="0" collapsed="false">
      <c r="A2138" s="1" t="n">
        <v>43410</v>
      </c>
      <c r="B2138" s="0" t="n">
        <v>0.989384669435177</v>
      </c>
      <c r="C2138" s="0" t="n">
        <v>0.994139011543947</v>
      </c>
      <c r="D2138" s="0" t="n">
        <v>0.996128710236645</v>
      </c>
      <c r="E2138" s="0" t="n">
        <v>1.00299092287383</v>
      </c>
      <c r="F2138" s="0" t="n">
        <v>1.00266849920584</v>
      </c>
      <c r="G2138" s="0" t="n">
        <v>0.97966767507926</v>
      </c>
      <c r="H2138" s="0" t="n">
        <v>1.00376221583798</v>
      </c>
      <c r="I2138" s="0" t="n">
        <v>0.999396331048469</v>
      </c>
      <c r="J2138" s="0" t="n">
        <v>0.995992708236136</v>
      </c>
      <c r="K2138" s="0" t="n">
        <v>0.994874060588842</v>
      </c>
      <c r="L2138" s="0" t="n">
        <v>1.00486363709699</v>
      </c>
      <c r="M2138" s="0" t="n">
        <v>0.995917658374483</v>
      </c>
      <c r="N2138" s="0" t="n">
        <v>0.998847709101813</v>
      </c>
      <c r="O2138" s="0" t="n">
        <v>1.00268658812004</v>
      </c>
      <c r="P2138" s="0" t="n">
        <v>1.015</v>
      </c>
      <c r="Q2138" s="0" t="n">
        <v>0.9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14:43:16Z</dcterms:created>
  <dc:creator>Temitope Bashorun</dc:creator>
  <dc:description/>
  <dc:language>en-US</dc:language>
  <cp:lastModifiedBy>Temitope Bashorun</cp:lastModifiedBy>
  <dcterms:modified xsi:type="dcterms:W3CDTF">2019-03-11T14:59:21Z</dcterms:modified>
  <cp:revision>0</cp:revision>
  <dc:subject/>
  <dc:title/>
</cp:coreProperties>
</file>