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ettlement Period</t>
  </si>
  <si>
    <t xml:space="preserve">Bio</t>
  </si>
  <si>
    <t xml:space="preserve">Coal</t>
  </si>
  <si>
    <t xml:space="preserve">Gas</t>
  </si>
  <si>
    <t xml:space="preserve">Hydro</t>
  </si>
  <si>
    <t xml:space="preserve">Nuclear</t>
  </si>
  <si>
    <t xml:space="preserve">OCGT</t>
  </si>
  <si>
    <t xml:space="preserve">Oil</t>
  </si>
  <si>
    <t xml:space="preserve">Pumped storage</t>
  </si>
  <si>
    <t xml:space="preserve">Wind</t>
  </si>
  <si>
    <t xml:space="preserve">CCGT</t>
  </si>
  <si>
    <t xml:space="preserve">Demand</t>
  </si>
  <si>
    <t xml:space="preserve">O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6627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5B9BD5"/>
      <rgbColor rgb="FF70AD47"/>
      <rgbColor rgb="FFFFC000"/>
      <rgbColor rgb="FFD39E00"/>
      <rgbColor rgb="FFED7D31"/>
      <rgbColor rgb="FF4A7FB0"/>
      <rgbColor rgb="FF888888"/>
      <rgbColor rgb="FF003366"/>
      <rgbColor rgb="FF5B8E39"/>
      <rgbColor rgb="FF003300"/>
      <rgbColor rgb="FF333300"/>
      <rgbColor rgb="FF993300"/>
      <rgbColor rgb="FF993366"/>
      <rgbColor rgb="FF375DA1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040181464679"/>
          <c:y val="0.0319250621296119"/>
          <c:w val="0.908230719377835"/>
          <c:h val="0.8790543554451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4a7fb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B$2:$B$49</c:f>
              <c:numCache>
                <c:formatCode>General</c:formatCode>
                <c:ptCount val="48"/>
                <c:pt idx="0">
                  <c:v>914.4</c:v>
                </c:pt>
                <c:pt idx="1">
                  <c:v>6957.08</c:v>
                </c:pt>
                <c:pt idx="2">
                  <c:v>12396.76</c:v>
                </c:pt>
                <c:pt idx="3">
                  <c:v>8921.43</c:v>
                </c:pt>
                <c:pt idx="4">
                  <c:v>10895.09</c:v>
                </c:pt>
                <c:pt idx="5">
                  <c:v>11550.48</c:v>
                </c:pt>
                <c:pt idx="6">
                  <c:v>10985.45</c:v>
                </c:pt>
                <c:pt idx="7">
                  <c:v>10733.33</c:v>
                </c:pt>
                <c:pt idx="8">
                  <c:v>9117.32</c:v>
                </c:pt>
                <c:pt idx="9">
                  <c:v>15251.41</c:v>
                </c:pt>
                <c:pt idx="10">
                  <c:v>10185.74</c:v>
                </c:pt>
                <c:pt idx="11">
                  <c:v>13099.73</c:v>
                </c:pt>
                <c:pt idx="12">
                  <c:v>54639.88</c:v>
                </c:pt>
                <c:pt idx="13">
                  <c:v>63589.43</c:v>
                </c:pt>
                <c:pt idx="14">
                  <c:v>6055.26</c:v>
                </c:pt>
                <c:pt idx="15">
                  <c:v>0.12</c:v>
                </c:pt>
                <c:pt idx="16">
                  <c:v>0</c:v>
                </c:pt>
                <c:pt idx="17">
                  <c:v>0</c:v>
                </c:pt>
                <c:pt idx="18">
                  <c:v>156.89</c:v>
                </c:pt>
                <c:pt idx="19">
                  <c:v>403.45</c:v>
                </c:pt>
                <c:pt idx="20">
                  <c:v>5130.73</c:v>
                </c:pt>
                <c:pt idx="21">
                  <c:v>8131.56</c:v>
                </c:pt>
                <c:pt idx="22">
                  <c:v>4203.01</c:v>
                </c:pt>
                <c:pt idx="23">
                  <c:v>1319.03</c:v>
                </c:pt>
                <c:pt idx="24">
                  <c:v>753.47</c:v>
                </c:pt>
                <c:pt idx="25">
                  <c:v>14553.03</c:v>
                </c:pt>
                <c:pt idx="26">
                  <c:v>17753.43</c:v>
                </c:pt>
                <c:pt idx="27">
                  <c:v>17938.32</c:v>
                </c:pt>
                <c:pt idx="28">
                  <c:v>19335.33</c:v>
                </c:pt>
                <c:pt idx="29">
                  <c:v>19611</c:v>
                </c:pt>
                <c:pt idx="30">
                  <c:v>17748.87</c:v>
                </c:pt>
                <c:pt idx="31">
                  <c:v>17749.08</c:v>
                </c:pt>
                <c:pt idx="32">
                  <c:v>17748.87</c:v>
                </c:pt>
                <c:pt idx="33">
                  <c:v>17746.28</c:v>
                </c:pt>
                <c:pt idx="34">
                  <c:v>17744.42</c:v>
                </c:pt>
                <c:pt idx="35">
                  <c:v>6111.6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544.63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c4662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C$2:$C$49</c:f>
              <c:numCache>
                <c:formatCode>General</c:formatCode>
                <c:ptCount val="48"/>
                <c:pt idx="0">
                  <c:v>9308.87</c:v>
                </c:pt>
                <c:pt idx="1">
                  <c:v>9305.98</c:v>
                </c:pt>
                <c:pt idx="2">
                  <c:v>8622.56</c:v>
                </c:pt>
                <c:pt idx="3">
                  <c:v>0</c:v>
                </c:pt>
                <c:pt idx="4">
                  <c:v>0</c:v>
                </c:pt>
                <c:pt idx="5">
                  <c:v>5.34</c:v>
                </c:pt>
                <c:pt idx="6">
                  <c:v>4478.01</c:v>
                </c:pt>
                <c:pt idx="7">
                  <c:v>4606.21</c:v>
                </c:pt>
                <c:pt idx="8">
                  <c:v>2038.27</c:v>
                </c:pt>
                <c:pt idx="9">
                  <c:v>13556.51</c:v>
                </c:pt>
                <c:pt idx="10">
                  <c:v>18483.83</c:v>
                </c:pt>
                <c:pt idx="11">
                  <c:v>18667.79</c:v>
                </c:pt>
                <c:pt idx="12">
                  <c:v>22323.49</c:v>
                </c:pt>
                <c:pt idx="13">
                  <c:v>35613.84</c:v>
                </c:pt>
                <c:pt idx="14">
                  <c:v>32935.24</c:v>
                </c:pt>
                <c:pt idx="15">
                  <c:v>22810.5</c:v>
                </c:pt>
                <c:pt idx="16">
                  <c:v>15861.08</c:v>
                </c:pt>
                <c:pt idx="17">
                  <c:v>4688.5</c:v>
                </c:pt>
                <c:pt idx="18">
                  <c:v>4285.94</c:v>
                </c:pt>
                <c:pt idx="19">
                  <c:v>6111.87</c:v>
                </c:pt>
                <c:pt idx="20">
                  <c:v>33119.73</c:v>
                </c:pt>
                <c:pt idx="21">
                  <c:v>40710.08</c:v>
                </c:pt>
                <c:pt idx="22">
                  <c:v>34062.26</c:v>
                </c:pt>
                <c:pt idx="23">
                  <c:v>22858.78</c:v>
                </c:pt>
                <c:pt idx="24">
                  <c:v>23448.12</c:v>
                </c:pt>
                <c:pt idx="25">
                  <c:v>21333.7</c:v>
                </c:pt>
                <c:pt idx="26">
                  <c:v>24364.25</c:v>
                </c:pt>
                <c:pt idx="27">
                  <c:v>27054.15</c:v>
                </c:pt>
                <c:pt idx="28">
                  <c:v>20035.98</c:v>
                </c:pt>
                <c:pt idx="29">
                  <c:v>25397.29</c:v>
                </c:pt>
                <c:pt idx="30">
                  <c:v>48560.86</c:v>
                </c:pt>
                <c:pt idx="31">
                  <c:v>55116.85</c:v>
                </c:pt>
                <c:pt idx="32">
                  <c:v>72383.07</c:v>
                </c:pt>
                <c:pt idx="33">
                  <c:v>100660.05</c:v>
                </c:pt>
                <c:pt idx="34">
                  <c:v>119937.2</c:v>
                </c:pt>
                <c:pt idx="35">
                  <c:v>143972.17</c:v>
                </c:pt>
                <c:pt idx="36">
                  <c:v>116692.93</c:v>
                </c:pt>
                <c:pt idx="37">
                  <c:v>91125.21</c:v>
                </c:pt>
                <c:pt idx="38">
                  <c:v>67107.55</c:v>
                </c:pt>
                <c:pt idx="39">
                  <c:v>53019.73</c:v>
                </c:pt>
                <c:pt idx="40">
                  <c:v>48710.67</c:v>
                </c:pt>
                <c:pt idx="41">
                  <c:v>48190.66</c:v>
                </c:pt>
                <c:pt idx="42">
                  <c:v>66389.22</c:v>
                </c:pt>
                <c:pt idx="43">
                  <c:v>49431.35</c:v>
                </c:pt>
                <c:pt idx="44">
                  <c:v>39316.33</c:v>
                </c:pt>
                <c:pt idx="45">
                  <c:v>24494.22</c:v>
                </c:pt>
                <c:pt idx="46">
                  <c:v>17998.3</c:v>
                </c:pt>
                <c:pt idx="47">
                  <c:v>16040.21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8888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D$2:$D$49</c:f>
              <c:numCache>
                <c:formatCode>General</c:formatCode>
                <c:ptCount val="48"/>
                <c:pt idx="0">
                  <c:v>2282.19</c:v>
                </c:pt>
                <c:pt idx="1">
                  <c:v>5504.96</c:v>
                </c:pt>
                <c:pt idx="2">
                  <c:v>3122.87</c:v>
                </c:pt>
                <c:pt idx="3">
                  <c:v>2381.49</c:v>
                </c:pt>
                <c:pt idx="4">
                  <c:v>2382.11</c:v>
                </c:pt>
                <c:pt idx="5">
                  <c:v>2135.22</c:v>
                </c:pt>
                <c:pt idx="6">
                  <c:v>2794.34</c:v>
                </c:pt>
                <c:pt idx="7">
                  <c:v>774.91</c:v>
                </c:pt>
                <c:pt idx="8">
                  <c:v>1724.97</c:v>
                </c:pt>
                <c:pt idx="9">
                  <c:v>1327.1</c:v>
                </c:pt>
                <c:pt idx="10">
                  <c:v>697.58</c:v>
                </c:pt>
                <c:pt idx="11">
                  <c:v>2203.38</c:v>
                </c:pt>
                <c:pt idx="12">
                  <c:v>16103.17</c:v>
                </c:pt>
                <c:pt idx="13">
                  <c:v>16400.77</c:v>
                </c:pt>
                <c:pt idx="14">
                  <c:v>6927.77</c:v>
                </c:pt>
                <c:pt idx="15">
                  <c:v>4253.57</c:v>
                </c:pt>
                <c:pt idx="16">
                  <c:v>10568.29</c:v>
                </c:pt>
                <c:pt idx="17">
                  <c:v>14570.53</c:v>
                </c:pt>
                <c:pt idx="18">
                  <c:v>14698.37</c:v>
                </c:pt>
                <c:pt idx="19">
                  <c:v>21782.62</c:v>
                </c:pt>
                <c:pt idx="20">
                  <c:v>18944.16</c:v>
                </c:pt>
                <c:pt idx="21">
                  <c:v>12312.5</c:v>
                </c:pt>
                <c:pt idx="22">
                  <c:v>9057.1</c:v>
                </c:pt>
                <c:pt idx="23">
                  <c:v>6940.52</c:v>
                </c:pt>
                <c:pt idx="24">
                  <c:v>4803.19</c:v>
                </c:pt>
                <c:pt idx="25">
                  <c:v>2177.55</c:v>
                </c:pt>
                <c:pt idx="26">
                  <c:v>1745.35</c:v>
                </c:pt>
                <c:pt idx="27">
                  <c:v>1654.45</c:v>
                </c:pt>
                <c:pt idx="28">
                  <c:v>0</c:v>
                </c:pt>
                <c:pt idx="29">
                  <c:v>607.51</c:v>
                </c:pt>
                <c:pt idx="30">
                  <c:v>1743.83</c:v>
                </c:pt>
                <c:pt idx="31">
                  <c:v>4011.16</c:v>
                </c:pt>
                <c:pt idx="32">
                  <c:v>3299.49</c:v>
                </c:pt>
                <c:pt idx="33">
                  <c:v>3740.76</c:v>
                </c:pt>
                <c:pt idx="34">
                  <c:v>9519.16</c:v>
                </c:pt>
                <c:pt idx="35">
                  <c:v>8197.09</c:v>
                </c:pt>
                <c:pt idx="36">
                  <c:v>96.21</c:v>
                </c:pt>
                <c:pt idx="37">
                  <c:v>2765.49</c:v>
                </c:pt>
                <c:pt idx="38">
                  <c:v>9662.72</c:v>
                </c:pt>
                <c:pt idx="39">
                  <c:v>13416.12</c:v>
                </c:pt>
                <c:pt idx="40">
                  <c:v>4335.46</c:v>
                </c:pt>
                <c:pt idx="41">
                  <c:v>5438.03</c:v>
                </c:pt>
                <c:pt idx="42">
                  <c:v>2011.73</c:v>
                </c:pt>
                <c:pt idx="43">
                  <c:v>2147.58</c:v>
                </c:pt>
                <c:pt idx="44">
                  <c:v>4362.35</c:v>
                </c:pt>
                <c:pt idx="45">
                  <c:v>11.65</c:v>
                </c:pt>
                <c:pt idx="46">
                  <c:v>1048.67</c:v>
                </c:pt>
                <c:pt idx="47">
                  <c:v>1767.69</c:v>
                </c:pt>
              </c:numCache>
            </c:numRef>
          </c:val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Hydro</c:v>
                </c:pt>
              </c:strCache>
            </c:strRef>
          </c:tx>
          <c:spPr>
            <a:solidFill>
              <a:srgbClr val="d39e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E$2:$E$49</c:f>
              <c:numCache>
                <c:formatCode>General</c:formatCode>
                <c:ptCount val="48"/>
                <c:pt idx="0">
                  <c:v>0</c:v>
                </c:pt>
                <c:pt idx="1">
                  <c:v>290.94</c:v>
                </c:pt>
                <c:pt idx="2">
                  <c:v>6300.48</c:v>
                </c:pt>
                <c:pt idx="3">
                  <c:v>6314.69</c:v>
                </c:pt>
                <c:pt idx="4">
                  <c:v>6314.35</c:v>
                </c:pt>
                <c:pt idx="5">
                  <c:v>10660.67</c:v>
                </c:pt>
                <c:pt idx="6">
                  <c:v>12656.62</c:v>
                </c:pt>
                <c:pt idx="7">
                  <c:v>6283.37</c:v>
                </c:pt>
                <c:pt idx="8">
                  <c:v>2917.24</c:v>
                </c:pt>
                <c:pt idx="9">
                  <c:v>2110.28</c:v>
                </c:pt>
                <c:pt idx="10">
                  <c:v>809.11</c:v>
                </c:pt>
                <c:pt idx="11">
                  <c:v>0</c:v>
                </c:pt>
                <c:pt idx="12">
                  <c:v>0</c:v>
                </c:pt>
                <c:pt idx="13">
                  <c:v>1794.65</c:v>
                </c:pt>
                <c:pt idx="14">
                  <c:v>8285.09</c:v>
                </c:pt>
                <c:pt idx="15">
                  <c:v>5443.1</c:v>
                </c:pt>
                <c:pt idx="16">
                  <c:v>4808.92</c:v>
                </c:pt>
                <c:pt idx="17">
                  <c:v>2211.23</c:v>
                </c:pt>
                <c:pt idx="18">
                  <c:v>3269.88</c:v>
                </c:pt>
                <c:pt idx="19">
                  <c:v>9847.53</c:v>
                </c:pt>
                <c:pt idx="20">
                  <c:v>17770.28</c:v>
                </c:pt>
                <c:pt idx="21">
                  <c:v>21156.76</c:v>
                </c:pt>
                <c:pt idx="22">
                  <c:v>22745.72</c:v>
                </c:pt>
                <c:pt idx="23">
                  <c:v>22611.01</c:v>
                </c:pt>
                <c:pt idx="24">
                  <c:v>23354.09</c:v>
                </c:pt>
                <c:pt idx="25">
                  <c:v>12117.47</c:v>
                </c:pt>
                <c:pt idx="26">
                  <c:v>6368.9</c:v>
                </c:pt>
                <c:pt idx="27">
                  <c:v>406.89</c:v>
                </c:pt>
                <c:pt idx="28">
                  <c:v>325.98</c:v>
                </c:pt>
                <c:pt idx="29">
                  <c:v>325.92</c:v>
                </c:pt>
                <c:pt idx="30">
                  <c:v>285.14</c:v>
                </c:pt>
                <c:pt idx="31">
                  <c:v>1339.02</c:v>
                </c:pt>
                <c:pt idx="32">
                  <c:v>1790.41</c:v>
                </c:pt>
                <c:pt idx="33">
                  <c:v>0</c:v>
                </c:pt>
                <c:pt idx="34">
                  <c:v>843.81</c:v>
                </c:pt>
                <c:pt idx="35">
                  <c:v>1552.91</c:v>
                </c:pt>
                <c:pt idx="36">
                  <c:v>5698.66</c:v>
                </c:pt>
                <c:pt idx="37">
                  <c:v>3681.26</c:v>
                </c:pt>
                <c:pt idx="38">
                  <c:v>113.22</c:v>
                </c:pt>
                <c:pt idx="39">
                  <c:v>669.94</c:v>
                </c:pt>
                <c:pt idx="40">
                  <c:v>4525.49</c:v>
                </c:pt>
                <c:pt idx="41">
                  <c:v>2753.66</c:v>
                </c:pt>
                <c:pt idx="42">
                  <c:v>2783.09</c:v>
                </c:pt>
                <c:pt idx="43">
                  <c:v>2519.69</c:v>
                </c:pt>
                <c:pt idx="44">
                  <c:v>1986.79</c:v>
                </c:pt>
                <c:pt idx="45">
                  <c:v>50.4</c:v>
                </c:pt>
                <c:pt idx="46">
                  <c:v>441.03</c:v>
                </c:pt>
                <c:pt idx="47">
                  <c:v>0</c:v>
                </c:pt>
              </c:numCache>
            </c:numRef>
          </c:val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375da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F$2:$F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5"/>
          <c:order val="5"/>
          <c:tx>
            <c:strRef>
              <c:f>' Data'!$G$1</c:f>
              <c:strCache>
                <c:ptCount val="1"/>
                <c:pt idx="0">
                  <c:v>OCGT</c:v>
                </c:pt>
              </c:strCache>
            </c:strRef>
          </c:tx>
          <c:spPr>
            <a:solidFill>
              <a:srgbClr val="5b8e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G$2:$G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3998.42</c:v>
                </c:pt>
                <c:pt idx="15">
                  <c:v>19873.05</c:v>
                </c:pt>
                <c:pt idx="16">
                  <c:v>2775.3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6"/>
          <c:order val="6"/>
          <c:tx>
            <c:strRef>
              <c:f>' Data'!$H$1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H$2:$H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7"/>
          <c:order val="7"/>
          <c:tx>
            <c:strRef>
              <c:f>' Data'!$I$1</c:f>
              <c:strCache>
                <c:ptCount val="1"/>
                <c:pt idx="0">
                  <c:v>Pumped stora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I$2:$I$49</c:f>
              <c:numCache>
                <c:formatCode>General</c:formatCode>
                <c:ptCount val="48"/>
                <c:pt idx="0">
                  <c:v>22817.29</c:v>
                </c:pt>
                <c:pt idx="1">
                  <c:v>56459.01</c:v>
                </c:pt>
                <c:pt idx="2">
                  <c:v>22204.07</c:v>
                </c:pt>
                <c:pt idx="3">
                  <c:v>12312.69</c:v>
                </c:pt>
                <c:pt idx="4">
                  <c:v>40174.14</c:v>
                </c:pt>
                <c:pt idx="5">
                  <c:v>24405.79</c:v>
                </c:pt>
                <c:pt idx="6">
                  <c:v>24439.01</c:v>
                </c:pt>
                <c:pt idx="7">
                  <c:v>25231.02</c:v>
                </c:pt>
                <c:pt idx="8">
                  <c:v>28319.82</c:v>
                </c:pt>
                <c:pt idx="9">
                  <c:v>29976.37</c:v>
                </c:pt>
                <c:pt idx="10">
                  <c:v>92728.97</c:v>
                </c:pt>
                <c:pt idx="11">
                  <c:v>62153.53</c:v>
                </c:pt>
                <c:pt idx="12">
                  <c:v>67258.27</c:v>
                </c:pt>
                <c:pt idx="13">
                  <c:v>46951.23</c:v>
                </c:pt>
                <c:pt idx="14">
                  <c:v>115294.28</c:v>
                </c:pt>
                <c:pt idx="15">
                  <c:v>89853.23</c:v>
                </c:pt>
                <c:pt idx="16">
                  <c:v>106577.63</c:v>
                </c:pt>
                <c:pt idx="17">
                  <c:v>83186.63</c:v>
                </c:pt>
                <c:pt idx="18">
                  <c:v>87976.27</c:v>
                </c:pt>
                <c:pt idx="19">
                  <c:v>64081.62</c:v>
                </c:pt>
                <c:pt idx="20">
                  <c:v>80624.49</c:v>
                </c:pt>
                <c:pt idx="21">
                  <c:v>39641.31</c:v>
                </c:pt>
                <c:pt idx="22">
                  <c:v>69558.02</c:v>
                </c:pt>
                <c:pt idx="23">
                  <c:v>39728.54</c:v>
                </c:pt>
                <c:pt idx="24">
                  <c:v>38147.69</c:v>
                </c:pt>
                <c:pt idx="25">
                  <c:v>16269.77</c:v>
                </c:pt>
                <c:pt idx="26">
                  <c:v>22255.36</c:v>
                </c:pt>
                <c:pt idx="27">
                  <c:v>16864.08</c:v>
                </c:pt>
                <c:pt idx="28">
                  <c:v>40914.05</c:v>
                </c:pt>
                <c:pt idx="29">
                  <c:v>13905.81</c:v>
                </c:pt>
                <c:pt idx="30">
                  <c:v>41583.09</c:v>
                </c:pt>
                <c:pt idx="31">
                  <c:v>48943.94</c:v>
                </c:pt>
                <c:pt idx="32">
                  <c:v>37725.45</c:v>
                </c:pt>
                <c:pt idx="33">
                  <c:v>49652.69</c:v>
                </c:pt>
                <c:pt idx="34">
                  <c:v>130893.56</c:v>
                </c:pt>
                <c:pt idx="35">
                  <c:v>197200.7</c:v>
                </c:pt>
                <c:pt idx="36">
                  <c:v>71278.55</c:v>
                </c:pt>
                <c:pt idx="37">
                  <c:v>68003.16</c:v>
                </c:pt>
                <c:pt idx="38">
                  <c:v>146809.41</c:v>
                </c:pt>
                <c:pt idx="39">
                  <c:v>115222.6</c:v>
                </c:pt>
                <c:pt idx="40">
                  <c:v>116874.51</c:v>
                </c:pt>
                <c:pt idx="41">
                  <c:v>69587.88</c:v>
                </c:pt>
                <c:pt idx="42">
                  <c:v>123207.11</c:v>
                </c:pt>
                <c:pt idx="43">
                  <c:v>59019.69</c:v>
                </c:pt>
                <c:pt idx="44">
                  <c:v>82025</c:v>
                </c:pt>
                <c:pt idx="45">
                  <c:v>36090.24</c:v>
                </c:pt>
                <c:pt idx="46">
                  <c:v>61106.27</c:v>
                </c:pt>
                <c:pt idx="47">
                  <c:v>34923.6</c:v>
                </c:pt>
              </c:numCache>
            </c:numRef>
          </c:val>
        </c:ser>
        <c:ser>
          <c:idx val="8"/>
          <c:order val="8"/>
          <c:tx>
            <c:strRef>
              <c:f>' Data'!$J$1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J$2:$J$49</c:f>
              <c:numCache>
                <c:formatCode>General</c:formatCode>
                <c:ptCount val="48"/>
                <c:pt idx="0">
                  <c:v>-377.83</c:v>
                </c:pt>
                <c:pt idx="1">
                  <c:v>1.15</c:v>
                </c:pt>
                <c:pt idx="2">
                  <c:v>1304.98</c:v>
                </c:pt>
                <c:pt idx="3">
                  <c:v>-8.71</c:v>
                </c:pt>
                <c:pt idx="4">
                  <c:v>4395.32</c:v>
                </c:pt>
                <c:pt idx="5">
                  <c:v>0.06</c:v>
                </c:pt>
                <c:pt idx="6">
                  <c:v>0.06</c:v>
                </c:pt>
                <c:pt idx="7">
                  <c:v>0.97</c:v>
                </c:pt>
                <c:pt idx="8">
                  <c:v>0</c:v>
                </c:pt>
                <c:pt idx="9">
                  <c:v>12.03</c:v>
                </c:pt>
                <c:pt idx="10">
                  <c:v>-150.55</c:v>
                </c:pt>
                <c:pt idx="11">
                  <c:v>0</c:v>
                </c:pt>
                <c:pt idx="12">
                  <c:v>-827.56</c:v>
                </c:pt>
                <c:pt idx="13">
                  <c:v>-388.5</c:v>
                </c:pt>
                <c:pt idx="14">
                  <c:v>0</c:v>
                </c:pt>
                <c:pt idx="15">
                  <c:v>259.29</c:v>
                </c:pt>
                <c:pt idx="16">
                  <c:v>-340.44</c:v>
                </c:pt>
                <c:pt idx="17">
                  <c:v>-133.32</c:v>
                </c:pt>
                <c:pt idx="18">
                  <c:v>-415.14</c:v>
                </c:pt>
                <c:pt idx="19">
                  <c:v>-776.7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-103.6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-312.01</c:v>
                </c:pt>
                <c:pt idx="31">
                  <c:v>205.93</c:v>
                </c:pt>
                <c:pt idx="32">
                  <c:v>-119.39</c:v>
                </c:pt>
                <c:pt idx="33">
                  <c:v>219.62</c:v>
                </c:pt>
                <c:pt idx="34">
                  <c:v>0</c:v>
                </c:pt>
                <c:pt idx="35">
                  <c:v>-295.16</c:v>
                </c:pt>
                <c:pt idx="36">
                  <c:v>-413.23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-3653.37</c:v>
                </c:pt>
              </c:numCache>
            </c:numRef>
          </c:val>
        </c:ser>
        <c:ser>
          <c:idx val="9"/>
          <c:order val="9"/>
          <c:tx>
            <c:strRef>
              <c:f>' Data'!$K$1</c:f>
              <c:strCache>
                <c:ptCount val="1"/>
                <c:pt idx="0">
                  <c:v>CCG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K$2:$K$49</c:f>
              <c:numCache>
                <c:formatCode>General</c:formatCode>
                <c:ptCount val="48"/>
                <c:pt idx="0">
                  <c:v>1330217.18</c:v>
                </c:pt>
                <c:pt idx="1">
                  <c:v>1381161.35</c:v>
                </c:pt>
                <c:pt idx="2">
                  <c:v>1354563.05</c:v>
                </c:pt>
                <c:pt idx="3">
                  <c:v>1184467.44</c:v>
                </c:pt>
                <c:pt idx="4">
                  <c:v>1182024.55</c:v>
                </c:pt>
                <c:pt idx="5">
                  <c:v>1152452.68</c:v>
                </c:pt>
                <c:pt idx="6">
                  <c:v>1109088.63</c:v>
                </c:pt>
                <c:pt idx="7">
                  <c:v>1083261.63</c:v>
                </c:pt>
                <c:pt idx="8">
                  <c:v>1079660.47</c:v>
                </c:pt>
                <c:pt idx="9">
                  <c:v>1100175.99</c:v>
                </c:pt>
                <c:pt idx="10">
                  <c:v>1148093.83</c:v>
                </c:pt>
                <c:pt idx="11">
                  <c:v>1146420.53</c:v>
                </c:pt>
                <c:pt idx="12">
                  <c:v>1152221.74</c:v>
                </c:pt>
                <c:pt idx="13">
                  <c:v>1017697.16</c:v>
                </c:pt>
                <c:pt idx="14">
                  <c:v>858138.92</c:v>
                </c:pt>
                <c:pt idx="15">
                  <c:v>881933.34</c:v>
                </c:pt>
                <c:pt idx="16">
                  <c:v>898408.44</c:v>
                </c:pt>
                <c:pt idx="17">
                  <c:v>914934.81</c:v>
                </c:pt>
                <c:pt idx="18">
                  <c:v>886602.41</c:v>
                </c:pt>
                <c:pt idx="19">
                  <c:v>801927.8</c:v>
                </c:pt>
                <c:pt idx="20">
                  <c:v>802902.49</c:v>
                </c:pt>
                <c:pt idx="21">
                  <c:v>708940.56</c:v>
                </c:pt>
                <c:pt idx="22">
                  <c:v>658079.43</c:v>
                </c:pt>
                <c:pt idx="23">
                  <c:v>630275.96</c:v>
                </c:pt>
                <c:pt idx="24">
                  <c:v>644713.09</c:v>
                </c:pt>
                <c:pt idx="25">
                  <c:v>627670.22</c:v>
                </c:pt>
                <c:pt idx="26">
                  <c:v>579842.6</c:v>
                </c:pt>
                <c:pt idx="27">
                  <c:v>571232.12</c:v>
                </c:pt>
                <c:pt idx="28">
                  <c:v>593930.6</c:v>
                </c:pt>
                <c:pt idx="29">
                  <c:v>551828.32</c:v>
                </c:pt>
                <c:pt idx="30">
                  <c:v>582801.55</c:v>
                </c:pt>
                <c:pt idx="31">
                  <c:v>689609.44</c:v>
                </c:pt>
                <c:pt idx="32">
                  <c:v>845217.07</c:v>
                </c:pt>
                <c:pt idx="33">
                  <c:v>1021086.81</c:v>
                </c:pt>
                <c:pt idx="34">
                  <c:v>1176138.44</c:v>
                </c:pt>
                <c:pt idx="35">
                  <c:v>1386384.67</c:v>
                </c:pt>
                <c:pt idx="36">
                  <c:v>1409772.12</c:v>
                </c:pt>
                <c:pt idx="37">
                  <c:v>1322922.15</c:v>
                </c:pt>
                <c:pt idx="38">
                  <c:v>1253588.07</c:v>
                </c:pt>
                <c:pt idx="39">
                  <c:v>1212383.06</c:v>
                </c:pt>
                <c:pt idx="40">
                  <c:v>1132142.16</c:v>
                </c:pt>
                <c:pt idx="41">
                  <c:v>902541.55</c:v>
                </c:pt>
                <c:pt idx="42">
                  <c:v>882458.96</c:v>
                </c:pt>
                <c:pt idx="43">
                  <c:v>897379.64</c:v>
                </c:pt>
                <c:pt idx="44">
                  <c:v>969615.57</c:v>
                </c:pt>
                <c:pt idx="45">
                  <c:v>985534.63</c:v>
                </c:pt>
                <c:pt idx="46">
                  <c:v>1121292.27</c:v>
                </c:pt>
                <c:pt idx="47">
                  <c:v>1282268.22</c:v>
                </c:pt>
              </c:numCache>
            </c:numRef>
          </c:val>
        </c:ser>
        <c:ser>
          <c:idx val="10"/>
          <c:order val="10"/>
          <c:tx>
            <c:strRef>
              <c:f>' Data'!$L$1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L$2:$L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 Data'!$M$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M$2:$M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621.35</c:v>
                </c:pt>
                <c:pt idx="14">
                  <c:v>2883.38</c:v>
                </c:pt>
                <c:pt idx="15">
                  <c:v>4404.78</c:v>
                </c:pt>
                <c:pt idx="16">
                  <c:v>4583.46</c:v>
                </c:pt>
                <c:pt idx="17">
                  <c:v>2367.03</c:v>
                </c:pt>
                <c:pt idx="18">
                  <c:v>4631.25</c:v>
                </c:pt>
                <c:pt idx="19">
                  <c:v>4045.93</c:v>
                </c:pt>
                <c:pt idx="20">
                  <c:v>3153.98</c:v>
                </c:pt>
                <c:pt idx="21">
                  <c:v>181.88</c:v>
                </c:pt>
                <c:pt idx="22">
                  <c:v>1619.6</c:v>
                </c:pt>
                <c:pt idx="23">
                  <c:v>1581.54</c:v>
                </c:pt>
                <c:pt idx="24">
                  <c:v>854.91</c:v>
                </c:pt>
                <c:pt idx="25">
                  <c:v>415.39</c:v>
                </c:pt>
                <c:pt idx="26">
                  <c:v>442.18</c:v>
                </c:pt>
                <c:pt idx="27">
                  <c:v>1477.19</c:v>
                </c:pt>
                <c:pt idx="28">
                  <c:v>705.02</c:v>
                </c:pt>
                <c:pt idx="29">
                  <c:v>0</c:v>
                </c:pt>
                <c:pt idx="30">
                  <c:v>0</c:v>
                </c:pt>
                <c:pt idx="31">
                  <c:v>28.68</c:v>
                </c:pt>
                <c:pt idx="32">
                  <c:v>603.93</c:v>
                </c:pt>
                <c:pt idx="33">
                  <c:v>134.78</c:v>
                </c:pt>
                <c:pt idx="34">
                  <c:v>1850.72</c:v>
                </c:pt>
                <c:pt idx="35">
                  <c:v>3168.22</c:v>
                </c:pt>
                <c:pt idx="36">
                  <c:v>5391.34</c:v>
                </c:pt>
                <c:pt idx="37">
                  <c:v>532.6</c:v>
                </c:pt>
                <c:pt idx="38">
                  <c:v>3118.8</c:v>
                </c:pt>
                <c:pt idx="39">
                  <c:v>0</c:v>
                </c:pt>
                <c:pt idx="40">
                  <c:v>0</c:v>
                </c:pt>
                <c:pt idx="41">
                  <c:v>226.42</c:v>
                </c:pt>
                <c:pt idx="42">
                  <c:v>977.67</c:v>
                </c:pt>
                <c:pt idx="43">
                  <c:v>1489.83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gapWidth val="150"/>
        <c:overlap val="100"/>
        <c:axId val="4709291"/>
        <c:axId val="25807804"/>
      </c:barChart>
      <c:catAx>
        <c:axId val="4709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Period</a:t>
                </a:r>
              </a:p>
            </c:rich>
          </c:tx>
          <c:layout>
            <c:manualLayout>
              <c:xMode val="edge"/>
              <c:yMode val="edge"/>
              <c:x val="0.485850075610283"/>
              <c:y val="0.9119989804371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807804"/>
        <c:crossesAt val="0"/>
        <c:auto val="1"/>
        <c:lblAlgn val="ctr"/>
        <c:lblOffset val="100"/>
        <c:noMultiLvlLbl val="0"/>
      </c:catAx>
      <c:valAx>
        <c:axId val="25807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ashflow (£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07117823233289"/>
            </c:manualLayout>
          </c:layout>
          <c:overlay val="0"/>
          <c:spPr>
            <a:noFill/>
            <a:ln w="0">
              <a:noFill/>
            </a:ln>
          </c:spPr>
        </c:title>
        <c:numFmt formatCode="\£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092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761287535104774"/>
          <c:y val="0.935448926272861"/>
          <c:w val="0.96483041693670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1" t="n">
        <v>1</v>
      </c>
      <c r="B2" s="1" t="n">
        <v>914.4</v>
      </c>
      <c r="C2" s="1" t="n">
        <v>9308.87</v>
      </c>
      <c r="D2" s="1" t="n">
        <v>2282.19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22817.29</v>
      </c>
      <c r="J2" s="1" t="n">
        <v>-377.83</v>
      </c>
      <c r="K2" s="1" t="n">
        <v>1330217.18</v>
      </c>
      <c r="L2" s="1" t="n">
        <v>0</v>
      </c>
      <c r="M2" s="1" t="n">
        <v>0</v>
      </c>
    </row>
    <row r="3" customFormat="false" ht="15" hidden="false" customHeight="false" outlineLevel="0" collapsed="false">
      <c r="A3" s="1" t="n">
        <v>2</v>
      </c>
      <c r="B3" s="1" t="n">
        <v>6957.08</v>
      </c>
      <c r="C3" s="1" t="n">
        <v>9305.98</v>
      </c>
      <c r="D3" s="1" t="n">
        <v>5504.96</v>
      </c>
      <c r="E3" s="1" t="n">
        <v>290.94</v>
      </c>
      <c r="F3" s="1" t="n">
        <v>0</v>
      </c>
      <c r="G3" s="1" t="n">
        <v>0</v>
      </c>
      <c r="H3" s="1" t="n">
        <v>0</v>
      </c>
      <c r="I3" s="1" t="n">
        <v>56459.01</v>
      </c>
      <c r="J3" s="1" t="n">
        <v>1.15</v>
      </c>
      <c r="K3" s="1" t="n">
        <v>1381161.35</v>
      </c>
      <c r="L3" s="1" t="n">
        <v>0</v>
      </c>
      <c r="M3" s="1" t="n">
        <v>0</v>
      </c>
    </row>
    <row r="4" customFormat="false" ht="15" hidden="false" customHeight="false" outlineLevel="0" collapsed="false">
      <c r="A4" s="1" t="n">
        <v>3</v>
      </c>
      <c r="B4" s="1" t="n">
        <v>12396.76</v>
      </c>
      <c r="C4" s="1" t="n">
        <v>8622.56</v>
      </c>
      <c r="D4" s="1" t="n">
        <v>3122.87</v>
      </c>
      <c r="E4" s="1" t="n">
        <v>6300.48</v>
      </c>
      <c r="F4" s="1" t="n">
        <v>0</v>
      </c>
      <c r="G4" s="1" t="n">
        <v>0</v>
      </c>
      <c r="H4" s="1" t="n">
        <v>0</v>
      </c>
      <c r="I4" s="1" t="n">
        <v>22204.07</v>
      </c>
      <c r="J4" s="1" t="n">
        <v>1304.98</v>
      </c>
      <c r="K4" s="1" t="n">
        <v>1354563.05</v>
      </c>
      <c r="L4" s="1" t="n">
        <v>0</v>
      </c>
      <c r="M4" s="1" t="n">
        <v>0</v>
      </c>
    </row>
    <row r="5" customFormat="false" ht="15" hidden="false" customHeight="false" outlineLevel="0" collapsed="false">
      <c r="A5" s="1" t="n">
        <v>4</v>
      </c>
      <c r="B5" s="1" t="n">
        <v>8921.43</v>
      </c>
      <c r="C5" s="1" t="n">
        <v>0</v>
      </c>
      <c r="D5" s="1" t="n">
        <v>2381.49</v>
      </c>
      <c r="E5" s="1" t="n">
        <v>6314.69</v>
      </c>
      <c r="F5" s="1" t="n">
        <v>0</v>
      </c>
      <c r="G5" s="1" t="n">
        <v>0</v>
      </c>
      <c r="H5" s="1" t="n">
        <v>0</v>
      </c>
      <c r="I5" s="1" t="n">
        <v>12312.69</v>
      </c>
      <c r="J5" s="1" t="n">
        <v>-8.71</v>
      </c>
      <c r="K5" s="1" t="n">
        <v>1184467.44</v>
      </c>
      <c r="L5" s="1" t="n">
        <v>0</v>
      </c>
      <c r="M5" s="1" t="n">
        <v>0</v>
      </c>
    </row>
    <row r="6" customFormat="false" ht="15" hidden="false" customHeight="false" outlineLevel="0" collapsed="false">
      <c r="A6" s="1" t="n">
        <v>5</v>
      </c>
      <c r="B6" s="1" t="n">
        <v>10895.09</v>
      </c>
      <c r="C6" s="1" t="n">
        <v>0</v>
      </c>
      <c r="D6" s="1" t="n">
        <v>2382.11</v>
      </c>
      <c r="E6" s="1" t="n">
        <v>6314.35</v>
      </c>
      <c r="F6" s="1" t="n">
        <v>0</v>
      </c>
      <c r="G6" s="1" t="n">
        <v>0</v>
      </c>
      <c r="H6" s="1" t="n">
        <v>0</v>
      </c>
      <c r="I6" s="1" t="n">
        <v>40174.14</v>
      </c>
      <c r="J6" s="1" t="n">
        <v>4395.32</v>
      </c>
      <c r="K6" s="1" t="n">
        <v>1182024.55</v>
      </c>
      <c r="L6" s="1" t="n">
        <v>0</v>
      </c>
      <c r="M6" s="1" t="n">
        <v>0</v>
      </c>
    </row>
    <row r="7" customFormat="false" ht="15" hidden="false" customHeight="false" outlineLevel="0" collapsed="false">
      <c r="A7" s="1" t="n">
        <v>6</v>
      </c>
      <c r="B7" s="1" t="n">
        <v>11550.48</v>
      </c>
      <c r="C7" s="1" t="n">
        <v>5.34</v>
      </c>
      <c r="D7" s="1" t="n">
        <v>2135.22</v>
      </c>
      <c r="E7" s="1" t="n">
        <v>10660.67</v>
      </c>
      <c r="F7" s="1" t="n">
        <v>0</v>
      </c>
      <c r="G7" s="1" t="n">
        <v>0</v>
      </c>
      <c r="H7" s="1" t="n">
        <v>0</v>
      </c>
      <c r="I7" s="1" t="n">
        <v>24405.79</v>
      </c>
      <c r="J7" s="1" t="n">
        <v>0.06</v>
      </c>
      <c r="K7" s="1" t="n">
        <v>1152452.68</v>
      </c>
      <c r="L7" s="1" t="n">
        <v>0</v>
      </c>
      <c r="M7" s="1" t="n">
        <v>0</v>
      </c>
    </row>
    <row r="8" customFormat="false" ht="15" hidden="false" customHeight="false" outlineLevel="0" collapsed="false">
      <c r="A8" s="1" t="n">
        <v>7</v>
      </c>
      <c r="B8" s="1" t="n">
        <v>10985.45</v>
      </c>
      <c r="C8" s="1" t="n">
        <v>4478.01</v>
      </c>
      <c r="D8" s="1" t="n">
        <v>2794.34</v>
      </c>
      <c r="E8" s="1" t="n">
        <v>12656.62</v>
      </c>
      <c r="F8" s="1" t="n">
        <v>0</v>
      </c>
      <c r="G8" s="1" t="n">
        <v>0</v>
      </c>
      <c r="H8" s="1" t="n">
        <v>0</v>
      </c>
      <c r="I8" s="1" t="n">
        <v>24439.01</v>
      </c>
      <c r="J8" s="1" t="n">
        <v>0.06</v>
      </c>
      <c r="K8" s="1" t="n">
        <v>1109088.63</v>
      </c>
      <c r="L8" s="1" t="n">
        <v>0</v>
      </c>
      <c r="M8" s="1" t="n">
        <v>0</v>
      </c>
    </row>
    <row r="9" customFormat="false" ht="15" hidden="false" customHeight="false" outlineLevel="0" collapsed="false">
      <c r="A9" s="1" t="n">
        <v>8</v>
      </c>
      <c r="B9" s="1" t="n">
        <v>10733.33</v>
      </c>
      <c r="C9" s="1" t="n">
        <v>4606.21</v>
      </c>
      <c r="D9" s="1" t="n">
        <v>774.91</v>
      </c>
      <c r="E9" s="1" t="n">
        <v>6283.37</v>
      </c>
      <c r="F9" s="1" t="n">
        <v>0</v>
      </c>
      <c r="G9" s="1" t="n">
        <v>0</v>
      </c>
      <c r="H9" s="1" t="n">
        <v>0</v>
      </c>
      <c r="I9" s="1" t="n">
        <v>25231.02</v>
      </c>
      <c r="J9" s="1" t="n">
        <v>0.97</v>
      </c>
      <c r="K9" s="1" t="n">
        <v>1083261.63</v>
      </c>
      <c r="L9" s="1" t="n">
        <v>0</v>
      </c>
      <c r="M9" s="1" t="n">
        <v>0</v>
      </c>
    </row>
    <row r="10" customFormat="false" ht="15" hidden="false" customHeight="false" outlineLevel="0" collapsed="false">
      <c r="A10" s="1" t="n">
        <v>9</v>
      </c>
      <c r="B10" s="1" t="n">
        <v>9117.32</v>
      </c>
      <c r="C10" s="1" t="n">
        <v>2038.27</v>
      </c>
      <c r="D10" s="1" t="n">
        <v>1724.97</v>
      </c>
      <c r="E10" s="1" t="n">
        <v>2917.24</v>
      </c>
      <c r="F10" s="1" t="n">
        <v>0</v>
      </c>
      <c r="G10" s="1" t="n">
        <v>0</v>
      </c>
      <c r="H10" s="1" t="n">
        <v>0</v>
      </c>
      <c r="I10" s="1" t="n">
        <v>28319.82</v>
      </c>
      <c r="J10" s="1" t="n">
        <v>0</v>
      </c>
      <c r="K10" s="1" t="n">
        <v>1079660.47</v>
      </c>
      <c r="L10" s="1" t="n">
        <v>0</v>
      </c>
      <c r="M10" s="1" t="n">
        <v>0</v>
      </c>
    </row>
    <row r="11" customFormat="false" ht="15" hidden="false" customHeight="false" outlineLevel="0" collapsed="false">
      <c r="A11" s="1" t="n">
        <v>10</v>
      </c>
      <c r="B11" s="1" t="n">
        <v>15251.41</v>
      </c>
      <c r="C11" s="1" t="n">
        <v>13556.51</v>
      </c>
      <c r="D11" s="1" t="n">
        <v>1327.1</v>
      </c>
      <c r="E11" s="1" t="n">
        <v>2110.28</v>
      </c>
      <c r="F11" s="1" t="n">
        <v>0</v>
      </c>
      <c r="G11" s="1" t="n">
        <v>0</v>
      </c>
      <c r="H11" s="1" t="n">
        <v>0</v>
      </c>
      <c r="I11" s="1" t="n">
        <v>29976.37</v>
      </c>
      <c r="J11" s="1" t="n">
        <v>12.03</v>
      </c>
      <c r="K11" s="1" t="n">
        <v>1100175.99</v>
      </c>
      <c r="L11" s="1" t="n">
        <v>0</v>
      </c>
      <c r="M11" s="1" t="n">
        <v>0</v>
      </c>
    </row>
    <row r="12" customFormat="false" ht="15" hidden="false" customHeight="false" outlineLevel="0" collapsed="false">
      <c r="A12" s="1" t="n">
        <v>11</v>
      </c>
      <c r="B12" s="1" t="n">
        <v>10185.74</v>
      </c>
      <c r="C12" s="1" t="n">
        <v>18483.83</v>
      </c>
      <c r="D12" s="1" t="n">
        <v>697.58</v>
      </c>
      <c r="E12" s="1" t="n">
        <v>809.11</v>
      </c>
      <c r="F12" s="1" t="n">
        <v>0</v>
      </c>
      <c r="G12" s="1" t="n">
        <v>0</v>
      </c>
      <c r="H12" s="1" t="n">
        <v>0</v>
      </c>
      <c r="I12" s="1" t="n">
        <v>92728.97</v>
      </c>
      <c r="J12" s="1" t="n">
        <v>-150.55</v>
      </c>
      <c r="K12" s="1" t="n">
        <v>1148093.83</v>
      </c>
      <c r="L12" s="1" t="n">
        <v>0</v>
      </c>
      <c r="M12" s="1" t="n">
        <v>0</v>
      </c>
    </row>
    <row r="13" customFormat="false" ht="15" hidden="false" customHeight="false" outlineLevel="0" collapsed="false">
      <c r="A13" s="1" t="n">
        <v>12</v>
      </c>
      <c r="B13" s="1" t="n">
        <v>13099.73</v>
      </c>
      <c r="C13" s="1" t="n">
        <v>18667.79</v>
      </c>
      <c r="D13" s="1" t="n">
        <v>2203.38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62153.53</v>
      </c>
      <c r="J13" s="1" t="n">
        <v>0</v>
      </c>
      <c r="K13" s="1" t="n">
        <v>1146420.53</v>
      </c>
      <c r="L13" s="1" t="n">
        <v>0</v>
      </c>
      <c r="M13" s="1" t="n">
        <v>0</v>
      </c>
    </row>
    <row r="14" customFormat="false" ht="15" hidden="false" customHeight="false" outlineLevel="0" collapsed="false">
      <c r="A14" s="1" t="n">
        <v>13</v>
      </c>
      <c r="B14" s="1" t="n">
        <v>54639.88</v>
      </c>
      <c r="C14" s="1" t="n">
        <v>22323.49</v>
      </c>
      <c r="D14" s="1" t="n">
        <v>16103.17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67258.27</v>
      </c>
      <c r="J14" s="1" t="n">
        <v>-827.56</v>
      </c>
      <c r="K14" s="1" t="n">
        <v>1152221.74</v>
      </c>
      <c r="L14" s="1" t="n">
        <v>0</v>
      </c>
      <c r="M14" s="1" t="n">
        <v>0</v>
      </c>
    </row>
    <row r="15" customFormat="false" ht="15" hidden="false" customHeight="false" outlineLevel="0" collapsed="false">
      <c r="A15" s="1" t="n">
        <v>14</v>
      </c>
      <c r="B15" s="1" t="n">
        <v>63589.43</v>
      </c>
      <c r="C15" s="1" t="n">
        <v>35613.84</v>
      </c>
      <c r="D15" s="1" t="n">
        <v>16400.77</v>
      </c>
      <c r="E15" s="1" t="n">
        <v>1794.65</v>
      </c>
      <c r="F15" s="1" t="n">
        <v>0</v>
      </c>
      <c r="G15" s="1" t="n">
        <v>0</v>
      </c>
      <c r="H15" s="1" t="n">
        <v>0</v>
      </c>
      <c r="I15" s="1" t="n">
        <v>46951.23</v>
      </c>
      <c r="J15" s="1" t="n">
        <v>-388.5</v>
      </c>
      <c r="K15" s="1" t="n">
        <v>1017697.16</v>
      </c>
      <c r="L15" s="1" t="n">
        <v>0</v>
      </c>
      <c r="M15" s="1" t="n">
        <v>621.35</v>
      </c>
    </row>
    <row r="16" customFormat="false" ht="15" hidden="false" customHeight="false" outlineLevel="0" collapsed="false">
      <c r="A16" s="1" t="n">
        <v>15</v>
      </c>
      <c r="B16" s="1" t="n">
        <v>6055.26</v>
      </c>
      <c r="C16" s="1" t="n">
        <v>32935.24</v>
      </c>
      <c r="D16" s="1" t="n">
        <v>6927.77</v>
      </c>
      <c r="E16" s="1" t="n">
        <v>8285.09</v>
      </c>
      <c r="F16" s="1" t="n">
        <v>0</v>
      </c>
      <c r="G16" s="1" t="n">
        <v>3998.42</v>
      </c>
      <c r="H16" s="1" t="n">
        <v>0</v>
      </c>
      <c r="I16" s="1" t="n">
        <v>115294.28</v>
      </c>
      <c r="J16" s="1" t="n">
        <v>0</v>
      </c>
      <c r="K16" s="1" t="n">
        <v>858138.92</v>
      </c>
      <c r="L16" s="1" t="n">
        <v>0</v>
      </c>
      <c r="M16" s="1" t="n">
        <v>2883.38</v>
      </c>
    </row>
    <row r="17" customFormat="false" ht="15" hidden="false" customHeight="false" outlineLevel="0" collapsed="false">
      <c r="A17" s="1" t="n">
        <v>16</v>
      </c>
      <c r="B17" s="1" t="n">
        <v>0.12</v>
      </c>
      <c r="C17" s="1" t="n">
        <v>22810.5</v>
      </c>
      <c r="D17" s="1" t="n">
        <v>4253.57</v>
      </c>
      <c r="E17" s="1" t="n">
        <v>5443.1</v>
      </c>
      <c r="F17" s="1" t="n">
        <v>0</v>
      </c>
      <c r="G17" s="1" t="n">
        <v>19873.05</v>
      </c>
      <c r="H17" s="1" t="n">
        <v>0</v>
      </c>
      <c r="I17" s="1" t="n">
        <v>89853.23</v>
      </c>
      <c r="J17" s="1" t="n">
        <v>259.29</v>
      </c>
      <c r="K17" s="1" t="n">
        <v>881933.34</v>
      </c>
      <c r="L17" s="1" t="n">
        <v>0</v>
      </c>
      <c r="M17" s="1" t="n">
        <v>4404.78</v>
      </c>
    </row>
    <row r="18" customFormat="false" ht="15" hidden="false" customHeight="false" outlineLevel="0" collapsed="false">
      <c r="A18" s="1" t="n">
        <v>17</v>
      </c>
      <c r="B18" s="1" t="n">
        <v>0</v>
      </c>
      <c r="C18" s="1" t="n">
        <v>15861.08</v>
      </c>
      <c r="D18" s="1" t="n">
        <v>10568.29</v>
      </c>
      <c r="E18" s="1" t="n">
        <v>4808.92</v>
      </c>
      <c r="F18" s="1" t="n">
        <v>0</v>
      </c>
      <c r="G18" s="1" t="n">
        <v>2775.37</v>
      </c>
      <c r="H18" s="1" t="n">
        <v>0</v>
      </c>
      <c r="I18" s="1" t="n">
        <v>106577.63</v>
      </c>
      <c r="J18" s="1" t="n">
        <v>-340.44</v>
      </c>
      <c r="K18" s="1" t="n">
        <v>898408.44</v>
      </c>
      <c r="L18" s="1" t="n">
        <v>0</v>
      </c>
      <c r="M18" s="1" t="n">
        <v>4583.46</v>
      </c>
    </row>
    <row r="19" customFormat="false" ht="15" hidden="false" customHeight="false" outlineLevel="0" collapsed="false">
      <c r="A19" s="1" t="n">
        <v>18</v>
      </c>
      <c r="B19" s="1" t="n">
        <v>0</v>
      </c>
      <c r="C19" s="1" t="n">
        <v>4688.5</v>
      </c>
      <c r="D19" s="1" t="n">
        <v>14570.53</v>
      </c>
      <c r="E19" s="1" t="n">
        <v>2211.23</v>
      </c>
      <c r="F19" s="1" t="n">
        <v>0</v>
      </c>
      <c r="G19" s="1" t="n">
        <v>0</v>
      </c>
      <c r="H19" s="1" t="n">
        <v>0</v>
      </c>
      <c r="I19" s="1" t="n">
        <v>83186.63</v>
      </c>
      <c r="J19" s="1" t="n">
        <v>-133.32</v>
      </c>
      <c r="K19" s="1" t="n">
        <v>914934.81</v>
      </c>
      <c r="L19" s="1" t="n">
        <v>0</v>
      </c>
      <c r="M19" s="1" t="n">
        <v>2367.03</v>
      </c>
    </row>
    <row r="20" customFormat="false" ht="15" hidden="false" customHeight="false" outlineLevel="0" collapsed="false">
      <c r="A20" s="1" t="n">
        <v>19</v>
      </c>
      <c r="B20" s="1" t="n">
        <v>156.89</v>
      </c>
      <c r="C20" s="1" t="n">
        <v>4285.94</v>
      </c>
      <c r="D20" s="1" t="n">
        <v>14698.37</v>
      </c>
      <c r="E20" s="1" t="n">
        <v>3269.88</v>
      </c>
      <c r="F20" s="1" t="n">
        <v>0</v>
      </c>
      <c r="G20" s="1" t="n">
        <v>0</v>
      </c>
      <c r="H20" s="1" t="n">
        <v>0</v>
      </c>
      <c r="I20" s="1" t="n">
        <v>87976.27</v>
      </c>
      <c r="J20" s="1" t="n">
        <v>-415.14</v>
      </c>
      <c r="K20" s="1" t="n">
        <v>886602.41</v>
      </c>
      <c r="L20" s="1" t="n">
        <v>0</v>
      </c>
      <c r="M20" s="1" t="n">
        <v>4631.25</v>
      </c>
    </row>
    <row r="21" customFormat="false" ht="15" hidden="false" customHeight="false" outlineLevel="0" collapsed="false">
      <c r="A21" s="1" t="n">
        <v>20</v>
      </c>
      <c r="B21" s="1" t="n">
        <v>403.45</v>
      </c>
      <c r="C21" s="1" t="n">
        <v>6111.87</v>
      </c>
      <c r="D21" s="1" t="n">
        <v>21782.62</v>
      </c>
      <c r="E21" s="1" t="n">
        <v>9847.53</v>
      </c>
      <c r="F21" s="1" t="n">
        <v>0</v>
      </c>
      <c r="G21" s="1" t="n">
        <v>0</v>
      </c>
      <c r="H21" s="1" t="n">
        <v>0</v>
      </c>
      <c r="I21" s="1" t="n">
        <v>64081.62</v>
      </c>
      <c r="J21" s="1" t="n">
        <v>-776.75</v>
      </c>
      <c r="K21" s="1" t="n">
        <v>801927.8</v>
      </c>
      <c r="L21" s="1" t="n">
        <v>0</v>
      </c>
      <c r="M21" s="1" t="n">
        <v>4045.93</v>
      </c>
    </row>
    <row r="22" customFormat="false" ht="15" hidden="false" customHeight="false" outlineLevel="0" collapsed="false">
      <c r="A22" s="1" t="n">
        <v>21</v>
      </c>
      <c r="B22" s="1" t="n">
        <v>5130.73</v>
      </c>
      <c r="C22" s="1" t="n">
        <v>33119.73</v>
      </c>
      <c r="D22" s="1" t="n">
        <v>18944.16</v>
      </c>
      <c r="E22" s="1" t="n">
        <v>17770.28</v>
      </c>
      <c r="F22" s="1" t="n">
        <v>0</v>
      </c>
      <c r="G22" s="1" t="n">
        <v>0</v>
      </c>
      <c r="H22" s="1" t="n">
        <v>0</v>
      </c>
      <c r="I22" s="1" t="n">
        <v>80624.49</v>
      </c>
      <c r="J22" s="1" t="n">
        <v>0</v>
      </c>
      <c r="K22" s="1" t="n">
        <v>802902.49</v>
      </c>
      <c r="L22" s="1" t="n">
        <v>0</v>
      </c>
      <c r="M22" s="1" t="n">
        <v>3153.98</v>
      </c>
    </row>
    <row r="23" customFormat="false" ht="15" hidden="false" customHeight="false" outlineLevel="0" collapsed="false">
      <c r="A23" s="1" t="n">
        <v>22</v>
      </c>
      <c r="B23" s="1" t="n">
        <v>8131.56</v>
      </c>
      <c r="C23" s="1" t="n">
        <v>40710.08</v>
      </c>
      <c r="D23" s="1" t="n">
        <v>12312.5</v>
      </c>
      <c r="E23" s="1" t="n">
        <v>21156.76</v>
      </c>
      <c r="F23" s="1" t="n">
        <v>0</v>
      </c>
      <c r="G23" s="1" t="n">
        <v>0</v>
      </c>
      <c r="H23" s="1" t="n">
        <v>0</v>
      </c>
      <c r="I23" s="1" t="n">
        <v>39641.31</v>
      </c>
      <c r="J23" s="1" t="n">
        <v>0</v>
      </c>
      <c r="K23" s="1" t="n">
        <v>708940.56</v>
      </c>
      <c r="L23" s="1" t="n">
        <v>0</v>
      </c>
      <c r="M23" s="1" t="n">
        <v>181.88</v>
      </c>
    </row>
    <row r="24" customFormat="false" ht="15" hidden="false" customHeight="false" outlineLevel="0" collapsed="false">
      <c r="A24" s="1" t="n">
        <v>23</v>
      </c>
      <c r="B24" s="1" t="n">
        <v>4203.01</v>
      </c>
      <c r="C24" s="1" t="n">
        <v>34062.26</v>
      </c>
      <c r="D24" s="1" t="n">
        <v>9057.1</v>
      </c>
      <c r="E24" s="1" t="n">
        <v>22745.72</v>
      </c>
      <c r="F24" s="1" t="n">
        <v>0</v>
      </c>
      <c r="G24" s="1" t="n">
        <v>0</v>
      </c>
      <c r="H24" s="1" t="n">
        <v>0</v>
      </c>
      <c r="I24" s="1" t="n">
        <v>69558.02</v>
      </c>
      <c r="J24" s="1" t="n">
        <v>0</v>
      </c>
      <c r="K24" s="1" t="n">
        <v>658079.43</v>
      </c>
      <c r="L24" s="1" t="n">
        <v>0</v>
      </c>
      <c r="M24" s="1" t="n">
        <v>1619.6</v>
      </c>
    </row>
    <row r="25" customFormat="false" ht="15" hidden="false" customHeight="false" outlineLevel="0" collapsed="false">
      <c r="A25" s="1" t="n">
        <v>24</v>
      </c>
      <c r="B25" s="1" t="n">
        <v>1319.03</v>
      </c>
      <c r="C25" s="1" t="n">
        <v>22858.78</v>
      </c>
      <c r="D25" s="1" t="n">
        <v>6940.52</v>
      </c>
      <c r="E25" s="1" t="n">
        <v>22611.01</v>
      </c>
      <c r="F25" s="1" t="n">
        <v>0</v>
      </c>
      <c r="G25" s="1" t="n">
        <v>0</v>
      </c>
      <c r="H25" s="1" t="n">
        <v>0</v>
      </c>
      <c r="I25" s="1" t="n">
        <v>39728.54</v>
      </c>
      <c r="J25" s="1" t="n">
        <v>0</v>
      </c>
      <c r="K25" s="1" t="n">
        <v>630275.96</v>
      </c>
      <c r="L25" s="1" t="n">
        <v>0</v>
      </c>
      <c r="M25" s="1" t="n">
        <v>1581.54</v>
      </c>
    </row>
    <row r="26" customFormat="false" ht="15" hidden="false" customHeight="false" outlineLevel="0" collapsed="false">
      <c r="A26" s="1" t="n">
        <v>25</v>
      </c>
      <c r="B26" s="1" t="n">
        <v>753.47</v>
      </c>
      <c r="C26" s="1" t="n">
        <v>23448.12</v>
      </c>
      <c r="D26" s="1" t="n">
        <v>4803.19</v>
      </c>
      <c r="E26" s="1" t="n">
        <v>23354.09</v>
      </c>
      <c r="F26" s="1" t="n">
        <v>0</v>
      </c>
      <c r="G26" s="1" t="n">
        <v>0</v>
      </c>
      <c r="H26" s="1" t="n">
        <v>0</v>
      </c>
      <c r="I26" s="1" t="n">
        <v>38147.69</v>
      </c>
      <c r="J26" s="1" t="n">
        <v>-103.62</v>
      </c>
      <c r="K26" s="1" t="n">
        <v>644713.09</v>
      </c>
      <c r="L26" s="1" t="n">
        <v>0</v>
      </c>
      <c r="M26" s="1" t="n">
        <v>854.91</v>
      </c>
    </row>
    <row r="27" customFormat="false" ht="15" hidden="false" customHeight="false" outlineLevel="0" collapsed="false">
      <c r="A27" s="1" t="n">
        <v>26</v>
      </c>
      <c r="B27" s="1" t="n">
        <v>14553.03</v>
      </c>
      <c r="C27" s="1" t="n">
        <v>21333.7</v>
      </c>
      <c r="D27" s="1" t="n">
        <v>2177.55</v>
      </c>
      <c r="E27" s="1" t="n">
        <v>12117.47</v>
      </c>
      <c r="F27" s="1" t="n">
        <v>0</v>
      </c>
      <c r="G27" s="1" t="n">
        <v>0</v>
      </c>
      <c r="H27" s="1" t="n">
        <v>0</v>
      </c>
      <c r="I27" s="1" t="n">
        <v>16269.77</v>
      </c>
      <c r="J27" s="1" t="n">
        <v>0</v>
      </c>
      <c r="K27" s="1" t="n">
        <v>627670.22</v>
      </c>
      <c r="L27" s="1" t="n">
        <v>0</v>
      </c>
      <c r="M27" s="1" t="n">
        <v>415.39</v>
      </c>
    </row>
    <row r="28" customFormat="false" ht="15" hidden="false" customHeight="false" outlineLevel="0" collapsed="false">
      <c r="A28" s="1" t="n">
        <v>27</v>
      </c>
      <c r="B28" s="1" t="n">
        <v>17753.43</v>
      </c>
      <c r="C28" s="1" t="n">
        <v>24364.25</v>
      </c>
      <c r="D28" s="1" t="n">
        <v>1745.35</v>
      </c>
      <c r="E28" s="1" t="n">
        <v>6368.9</v>
      </c>
      <c r="F28" s="1" t="n">
        <v>0</v>
      </c>
      <c r="G28" s="1" t="n">
        <v>0</v>
      </c>
      <c r="H28" s="1" t="n">
        <v>0</v>
      </c>
      <c r="I28" s="1" t="n">
        <v>22255.36</v>
      </c>
      <c r="J28" s="1" t="n">
        <v>0</v>
      </c>
      <c r="K28" s="1" t="n">
        <v>579842.6</v>
      </c>
      <c r="L28" s="1" t="n">
        <v>0</v>
      </c>
      <c r="M28" s="1" t="n">
        <v>442.18</v>
      </c>
    </row>
    <row r="29" customFormat="false" ht="15" hidden="false" customHeight="false" outlineLevel="0" collapsed="false">
      <c r="A29" s="1" t="n">
        <v>28</v>
      </c>
      <c r="B29" s="1" t="n">
        <v>17938.32</v>
      </c>
      <c r="C29" s="1" t="n">
        <v>27054.15</v>
      </c>
      <c r="D29" s="1" t="n">
        <v>1654.45</v>
      </c>
      <c r="E29" s="1" t="n">
        <v>406.89</v>
      </c>
      <c r="F29" s="1" t="n">
        <v>0</v>
      </c>
      <c r="G29" s="1" t="n">
        <v>0</v>
      </c>
      <c r="H29" s="1" t="n">
        <v>0</v>
      </c>
      <c r="I29" s="1" t="n">
        <v>16864.08</v>
      </c>
      <c r="J29" s="1" t="n">
        <v>0</v>
      </c>
      <c r="K29" s="1" t="n">
        <v>571232.12</v>
      </c>
      <c r="L29" s="1" t="n">
        <v>0</v>
      </c>
      <c r="M29" s="1" t="n">
        <v>1477.19</v>
      </c>
    </row>
    <row r="30" customFormat="false" ht="15" hidden="false" customHeight="false" outlineLevel="0" collapsed="false">
      <c r="A30" s="1" t="n">
        <v>29</v>
      </c>
      <c r="B30" s="1" t="n">
        <v>19335.33</v>
      </c>
      <c r="C30" s="1" t="n">
        <v>20035.98</v>
      </c>
      <c r="D30" s="1" t="n">
        <v>0</v>
      </c>
      <c r="E30" s="1" t="n">
        <v>325.98</v>
      </c>
      <c r="F30" s="1" t="n">
        <v>0</v>
      </c>
      <c r="G30" s="1" t="n">
        <v>0</v>
      </c>
      <c r="H30" s="1" t="n">
        <v>0</v>
      </c>
      <c r="I30" s="1" t="n">
        <v>40914.05</v>
      </c>
      <c r="J30" s="1" t="n">
        <v>0</v>
      </c>
      <c r="K30" s="1" t="n">
        <v>593930.6</v>
      </c>
      <c r="L30" s="1" t="n">
        <v>0</v>
      </c>
      <c r="M30" s="1" t="n">
        <v>705.02</v>
      </c>
    </row>
    <row r="31" customFormat="false" ht="15" hidden="false" customHeight="false" outlineLevel="0" collapsed="false">
      <c r="A31" s="1" t="n">
        <v>30</v>
      </c>
      <c r="B31" s="1" t="n">
        <v>19611</v>
      </c>
      <c r="C31" s="1" t="n">
        <v>25397.29</v>
      </c>
      <c r="D31" s="1" t="n">
        <v>607.51</v>
      </c>
      <c r="E31" s="1" t="n">
        <v>325.92</v>
      </c>
      <c r="F31" s="1" t="n">
        <v>0</v>
      </c>
      <c r="G31" s="1" t="n">
        <v>0</v>
      </c>
      <c r="H31" s="1" t="n">
        <v>0</v>
      </c>
      <c r="I31" s="1" t="n">
        <v>13905.81</v>
      </c>
      <c r="J31" s="1" t="n">
        <v>0</v>
      </c>
      <c r="K31" s="1" t="n">
        <v>551828.32</v>
      </c>
      <c r="L31" s="1" t="n">
        <v>0</v>
      </c>
      <c r="M31" s="1" t="n">
        <v>0</v>
      </c>
    </row>
    <row r="32" customFormat="false" ht="15" hidden="false" customHeight="false" outlineLevel="0" collapsed="false">
      <c r="A32" s="1" t="n">
        <v>31</v>
      </c>
      <c r="B32" s="1" t="n">
        <v>17748.87</v>
      </c>
      <c r="C32" s="1" t="n">
        <v>48560.86</v>
      </c>
      <c r="D32" s="1" t="n">
        <v>1743.83</v>
      </c>
      <c r="E32" s="1" t="n">
        <v>285.14</v>
      </c>
      <c r="F32" s="1" t="n">
        <v>0</v>
      </c>
      <c r="G32" s="1" t="n">
        <v>0</v>
      </c>
      <c r="H32" s="1" t="n">
        <v>0</v>
      </c>
      <c r="I32" s="1" t="n">
        <v>41583.09</v>
      </c>
      <c r="J32" s="1" t="n">
        <v>-312.01</v>
      </c>
      <c r="K32" s="1" t="n">
        <v>582801.55</v>
      </c>
      <c r="L32" s="1" t="n">
        <v>0</v>
      </c>
      <c r="M32" s="1" t="n">
        <v>0</v>
      </c>
    </row>
    <row r="33" customFormat="false" ht="15" hidden="false" customHeight="false" outlineLevel="0" collapsed="false">
      <c r="A33" s="1" t="n">
        <v>32</v>
      </c>
      <c r="B33" s="1" t="n">
        <v>17749.08</v>
      </c>
      <c r="C33" s="1" t="n">
        <v>55116.85</v>
      </c>
      <c r="D33" s="1" t="n">
        <v>4011.16</v>
      </c>
      <c r="E33" s="1" t="n">
        <v>1339.02</v>
      </c>
      <c r="F33" s="1" t="n">
        <v>0</v>
      </c>
      <c r="G33" s="1" t="n">
        <v>0</v>
      </c>
      <c r="H33" s="1" t="n">
        <v>0</v>
      </c>
      <c r="I33" s="1" t="n">
        <v>48943.94</v>
      </c>
      <c r="J33" s="1" t="n">
        <v>205.93</v>
      </c>
      <c r="K33" s="1" t="n">
        <v>689609.44</v>
      </c>
      <c r="L33" s="1" t="n">
        <v>0</v>
      </c>
      <c r="M33" s="1" t="n">
        <v>28.68</v>
      </c>
    </row>
    <row r="34" customFormat="false" ht="15" hidden="false" customHeight="false" outlineLevel="0" collapsed="false">
      <c r="A34" s="1" t="n">
        <v>33</v>
      </c>
      <c r="B34" s="1" t="n">
        <v>17748.87</v>
      </c>
      <c r="C34" s="1" t="n">
        <v>72383.07</v>
      </c>
      <c r="D34" s="1" t="n">
        <v>3299.49</v>
      </c>
      <c r="E34" s="1" t="n">
        <v>1790.41</v>
      </c>
      <c r="F34" s="1" t="n">
        <v>0</v>
      </c>
      <c r="G34" s="1" t="n">
        <v>0</v>
      </c>
      <c r="H34" s="1" t="n">
        <v>0</v>
      </c>
      <c r="I34" s="1" t="n">
        <v>37725.45</v>
      </c>
      <c r="J34" s="1" t="n">
        <v>-119.39</v>
      </c>
      <c r="K34" s="1" t="n">
        <v>845217.07</v>
      </c>
      <c r="L34" s="1" t="n">
        <v>0</v>
      </c>
      <c r="M34" s="1" t="n">
        <v>603.93</v>
      </c>
    </row>
    <row r="35" customFormat="false" ht="15" hidden="false" customHeight="false" outlineLevel="0" collapsed="false">
      <c r="A35" s="1" t="n">
        <v>34</v>
      </c>
      <c r="B35" s="1" t="n">
        <v>17746.28</v>
      </c>
      <c r="C35" s="1" t="n">
        <v>100660.05</v>
      </c>
      <c r="D35" s="1" t="n">
        <v>3740.76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49652.69</v>
      </c>
      <c r="J35" s="1" t="n">
        <v>219.62</v>
      </c>
      <c r="K35" s="1" t="n">
        <v>1021086.81</v>
      </c>
      <c r="L35" s="1" t="n">
        <v>0</v>
      </c>
      <c r="M35" s="1" t="n">
        <v>134.78</v>
      </c>
    </row>
    <row r="36" customFormat="false" ht="15" hidden="false" customHeight="false" outlineLevel="0" collapsed="false">
      <c r="A36" s="1" t="n">
        <v>35</v>
      </c>
      <c r="B36" s="1" t="n">
        <v>17744.42</v>
      </c>
      <c r="C36" s="1" t="n">
        <v>119937.2</v>
      </c>
      <c r="D36" s="1" t="n">
        <v>9519.16</v>
      </c>
      <c r="E36" s="1" t="n">
        <v>843.81</v>
      </c>
      <c r="F36" s="1" t="n">
        <v>0</v>
      </c>
      <c r="G36" s="1" t="n">
        <v>0</v>
      </c>
      <c r="H36" s="1" t="n">
        <v>0</v>
      </c>
      <c r="I36" s="1" t="n">
        <v>130893.56</v>
      </c>
      <c r="J36" s="1" t="n">
        <v>0</v>
      </c>
      <c r="K36" s="1" t="n">
        <v>1176138.44</v>
      </c>
      <c r="L36" s="1" t="n">
        <v>0</v>
      </c>
      <c r="M36" s="1" t="n">
        <v>1850.72</v>
      </c>
    </row>
    <row r="37" customFormat="false" ht="15" hidden="false" customHeight="false" outlineLevel="0" collapsed="false">
      <c r="A37" s="1" t="n">
        <v>36</v>
      </c>
      <c r="B37" s="1" t="n">
        <v>6111.6</v>
      </c>
      <c r="C37" s="1" t="n">
        <v>143972.17</v>
      </c>
      <c r="D37" s="1" t="n">
        <v>8197.09</v>
      </c>
      <c r="E37" s="1" t="n">
        <v>1552.91</v>
      </c>
      <c r="F37" s="1" t="n">
        <v>0</v>
      </c>
      <c r="G37" s="1" t="n">
        <v>0</v>
      </c>
      <c r="H37" s="1" t="n">
        <v>0</v>
      </c>
      <c r="I37" s="1" t="n">
        <v>197200.7</v>
      </c>
      <c r="J37" s="1" t="n">
        <v>-295.16</v>
      </c>
      <c r="K37" s="1" t="n">
        <v>1386384.67</v>
      </c>
      <c r="L37" s="1" t="n">
        <v>0</v>
      </c>
      <c r="M37" s="1" t="n">
        <v>3168.22</v>
      </c>
    </row>
    <row r="38" customFormat="false" ht="15" hidden="false" customHeight="false" outlineLevel="0" collapsed="false">
      <c r="A38" s="1" t="n">
        <v>37</v>
      </c>
      <c r="B38" s="1" t="n">
        <v>0</v>
      </c>
      <c r="C38" s="1" t="n">
        <v>116692.93</v>
      </c>
      <c r="D38" s="1" t="n">
        <v>96.21</v>
      </c>
      <c r="E38" s="1" t="n">
        <v>5698.66</v>
      </c>
      <c r="F38" s="1" t="n">
        <v>0</v>
      </c>
      <c r="G38" s="1" t="n">
        <v>0</v>
      </c>
      <c r="H38" s="1" t="n">
        <v>0</v>
      </c>
      <c r="I38" s="1" t="n">
        <v>71278.55</v>
      </c>
      <c r="J38" s="1" t="n">
        <v>-413.23</v>
      </c>
      <c r="K38" s="1" t="n">
        <v>1409772.12</v>
      </c>
      <c r="L38" s="1" t="n">
        <v>0</v>
      </c>
      <c r="M38" s="1" t="n">
        <v>5391.34</v>
      </c>
    </row>
    <row r="39" customFormat="false" ht="15" hidden="false" customHeight="false" outlineLevel="0" collapsed="false">
      <c r="A39" s="1" t="n">
        <v>38</v>
      </c>
      <c r="B39" s="1" t="n">
        <v>0</v>
      </c>
      <c r="C39" s="1" t="n">
        <v>91125.21</v>
      </c>
      <c r="D39" s="1" t="n">
        <v>2765.49</v>
      </c>
      <c r="E39" s="1" t="n">
        <v>3681.26</v>
      </c>
      <c r="F39" s="1" t="n">
        <v>0</v>
      </c>
      <c r="G39" s="1" t="n">
        <v>0</v>
      </c>
      <c r="H39" s="1" t="n">
        <v>0</v>
      </c>
      <c r="I39" s="1" t="n">
        <v>68003.16</v>
      </c>
      <c r="J39" s="1" t="n">
        <v>0</v>
      </c>
      <c r="K39" s="1" t="n">
        <v>1322922.15</v>
      </c>
      <c r="L39" s="1" t="n">
        <v>0</v>
      </c>
      <c r="M39" s="1" t="n">
        <v>532.6</v>
      </c>
    </row>
    <row r="40" customFormat="false" ht="15" hidden="false" customHeight="false" outlineLevel="0" collapsed="false">
      <c r="A40" s="1" t="n">
        <v>39</v>
      </c>
      <c r="B40" s="1" t="n">
        <v>0</v>
      </c>
      <c r="C40" s="1" t="n">
        <v>67107.55</v>
      </c>
      <c r="D40" s="1" t="n">
        <v>9662.72</v>
      </c>
      <c r="E40" s="1" t="n">
        <v>113.22</v>
      </c>
      <c r="F40" s="1" t="n">
        <v>0</v>
      </c>
      <c r="G40" s="1" t="n">
        <v>0</v>
      </c>
      <c r="H40" s="1" t="n">
        <v>0</v>
      </c>
      <c r="I40" s="1" t="n">
        <v>146809.41</v>
      </c>
      <c r="J40" s="1" t="n">
        <v>0</v>
      </c>
      <c r="K40" s="1" t="n">
        <v>1253588.07</v>
      </c>
      <c r="L40" s="1" t="n">
        <v>0</v>
      </c>
      <c r="M40" s="1" t="n">
        <v>3118.8</v>
      </c>
    </row>
    <row r="41" customFormat="false" ht="15" hidden="false" customHeight="false" outlineLevel="0" collapsed="false">
      <c r="A41" s="1" t="n">
        <v>40</v>
      </c>
      <c r="B41" s="1" t="n">
        <v>0</v>
      </c>
      <c r="C41" s="1" t="n">
        <v>53019.73</v>
      </c>
      <c r="D41" s="1" t="n">
        <v>13416.12</v>
      </c>
      <c r="E41" s="1" t="n">
        <v>669.94</v>
      </c>
      <c r="F41" s="1" t="n">
        <v>0</v>
      </c>
      <c r="G41" s="1" t="n">
        <v>0</v>
      </c>
      <c r="H41" s="1" t="n">
        <v>0</v>
      </c>
      <c r="I41" s="1" t="n">
        <v>115222.6</v>
      </c>
      <c r="J41" s="1" t="n">
        <v>0</v>
      </c>
      <c r="K41" s="1" t="n">
        <v>1212383.06</v>
      </c>
      <c r="L41" s="1" t="n">
        <v>0</v>
      </c>
      <c r="M41" s="1" t="n">
        <v>0</v>
      </c>
    </row>
    <row r="42" customFormat="false" ht="15" hidden="false" customHeight="false" outlineLevel="0" collapsed="false">
      <c r="A42" s="1" t="n">
        <v>41</v>
      </c>
      <c r="B42" s="1" t="n">
        <v>0</v>
      </c>
      <c r="C42" s="1" t="n">
        <v>48710.67</v>
      </c>
      <c r="D42" s="1" t="n">
        <v>4335.46</v>
      </c>
      <c r="E42" s="1" t="n">
        <v>4525.49</v>
      </c>
      <c r="F42" s="1" t="n">
        <v>0</v>
      </c>
      <c r="G42" s="1" t="n">
        <v>0</v>
      </c>
      <c r="H42" s="1" t="n">
        <v>0</v>
      </c>
      <c r="I42" s="1" t="n">
        <v>116874.51</v>
      </c>
      <c r="J42" s="1" t="n">
        <v>0</v>
      </c>
      <c r="K42" s="1" t="n">
        <v>1132142.16</v>
      </c>
      <c r="L42" s="1" t="n">
        <v>0</v>
      </c>
      <c r="M42" s="1" t="n">
        <v>0</v>
      </c>
    </row>
    <row r="43" customFormat="false" ht="15" hidden="false" customHeight="false" outlineLevel="0" collapsed="false">
      <c r="A43" s="1" t="n">
        <v>42</v>
      </c>
      <c r="B43" s="1" t="n">
        <v>0</v>
      </c>
      <c r="C43" s="1" t="n">
        <v>48190.66</v>
      </c>
      <c r="D43" s="1" t="n">
        <v>5438.03</v>
      </c>
      <c r="E43" s="1" t="n">
        <v>2753.66</v>
      </c>
      <c r="F43" s="1" t="n">
        <v>0</v>
      </c>
      <c r="G43" s="1" t="n">
        <v>0</v>
      </c>
      <c r="H43" s="1" t="n">
        <v>0</v>
      </c>
      <c r="I43" s="1" t="n">
        <v>69587.88</v>
      </c>
      <c r="J43" s="1" t="n">
        <v>0</v>
      </c>
      <c r="K43" s="1" t="n">
        <v>902541.55</v>
      </c>
      <c r="L43" s="1" t="n">
        <v>0</v>
      </c>
      <c r="M43" s="1" t="n">
        <v>226.42</v>
      </c>
    </row>
    <row r="44" customFormat="false" ht="15" hidden="false" customHeight="false" outlineLevel="0" collapsed="false">
      <c r="A44" s="1" t="n">
        <v>43</v>
      </c>
      <c r="B44" s="1" t="n">
        <v>0</v>
      </c>
      <c r="C44" s="1" t="n">
        <v>66389.22</v>
      </c>
      <c r="D44" s="1" t="n">
        <v>2011.73</v>
      </c>
      <c r="E44" s="1" t="n">
        <v>2783.09</v>
      </c>
      <c r="F44" s="1" t="n">
        <v>0</v>
      </c>
      <c r="G44" s="1" t="n">
        <v>0</v>
      </c>
      <c r="H44" s="1" t="n">
        <v>0</v>
      </c>
      <c r="I44" s="1" t="n">
        <v>123207.11</v>
      </c>
      <c r="J44" s="1" t="n">
        <v>0</v>
      </c>
      <c r="K44" s="1" t="n">
        <v>882458.96</v>
      </c>
      <c r="L44" s="1" t="n">
        <v>0</v>
      </c>
      <c r="M44" s="1" t="n">
        <v>977.67</v>
      </c>
    </row>
    <row r="45" customFormat="false" ht="15" hidden="false" customHeight="false" outlineLevel="0" collapsed="false">
      <c r="A45" s="1" t="n">
        <v>44</v>
      </c>
      <c r="B45" s="1" t="n">
        <v>544.63</v>
      </c>
      <c r="C45" s="1" t="n">
        <v>49431.35</v>
      </c>
      <c r="D45" s="1" t="n">
        <v>2147.58</v>
      </c>
      <c r="E45" s="1" t="n">
        <v>2519.69</v>
      </c>
      <c r="F45" s="1" t="n">
        <v>0</v>
      </c>
      <c r="G45" s="1" t="n">
        <v>0</v>
      </c>
      <c r="H45" s="1" t="n">
        <v>0</v>
      </c>
      <c r="I45" s="1" t="n">
        <v>59019.69</v>
      </c>
      <c r="J45" s="1" t="n">
        <v>0</v>
      </c>
      <c r="K45" s="1" t="n">
        <v>897379.64</v>
      </c>
      <c r="L45" s="1" t="n">
        <v>0</v>
      </c>
      <c r="M45" s="1" t="n">
        <v>1489.83</v>
      </c>
    </row>
    <row r="46" customFormat="false" ht="15" hidden="false" customHeight="false" outlineLevel="0" collapsed="false">
      <c r="A46" s="1" t="n">
        <v>45</v>
      </c>
      <c r="B46" s="1" t="n">
        <v>0</v>
      </c>
      <c r="C46" s="1" t="n">
        <v>39316.33</v>
      </c>
      <c r="D46" s="1" t="n">
        <v>4362.35</v>
      </c>
      <c r="E46" s="1" t="n">
        <v>1986.79</v>
      </c>
      <c r="F46" s="1" t="n">
        <v>0</v>
      </c>
      <c r="G46" s="1" t="n">
        <v>0</v>
      </c>
      <c r="H46" s="1" t="n">
        <v>0</v>
      </c>
      <c r="I46" s="1" t="n">
        <v>82025</v>
      </c>
      <c r="J46" s="1" t="n">
        <v>0</v>
      </c>
      <c r="K46" s="1" t="n">
        <v>969615.57</v>
      </c>
      <c r="L46" s="1" t="n">
        <v>0</v>
      </c>
      <c r="M46" s="1" t="n">
        <v>0</v>
      </c>
    </row>
    <row r="47" customFormat="false" ht="15" hidden="false" customHeight="false" outlineLevel="0" collapsed="false">
      <c r="A47" s="1" t="n">
        <v>46</v>
      </c>
      <c r="B47" s="1" t="n">
        <v>0</v>
      </c>
      <c r="C47" s="1" t="n">
        <v>24494.22</v>
      </c>
      <c r="D47" s="1" t="n">
        <v>11.65</v>
      </c>
      <c r="E47" s="1" t="n">
        <v>50.4</v>
      </c>
      <c r="F47" s="1" t="n">
        <v>0</v>
      </c>
      <c r="G47" s="1" t="n">
        <v>0</v>
      </c>
      <c r="H47" s="1" t="n">
        <v>0</v>
      </c>
      <c r="I47" s="1" t="n">
        <v>36090.24</v>
      </c>
      <c r="J47" s="1" t="n">
        <v>0</v>
      </c>
      <c r="K47" s="1" t="n">
        <v>985534.63</v>
      </c>
      <c r="L47" s="1" t="n">
        <v>0</v>
      </c>
      <c r="M47" s="1" t="n">
        <v>0</v>
      </c>
    </row>
    <row r="48" customFormat="false" ht="15" hidden="false" customHeight="false" outlineLevel="0" collapsed="false">
      <c r="A48" s="1" t="n">
        <v>47</v>
      </c>
      <c r="B48" s="1" t="n">
        <v>0</v>
      </c>
      <c r="C48" s="1" t="n">
        <v>17998.3</v>
      </c>
      <c r="D48" s="1" t="n">
        <v>1048.67</v>
      </c>
      <c r="E48" s="1" t="n">
        <v>441.03</v>
      </c>
      <c r="F48" s="1" t="n">
        <v>0</v>
      </c>
      <c r="G48" s="1" t="n">
        <v>0</v>
      </c>
      <c r="H48" s="1" t="n">
        <v>0</v>
      </c>
      <c r="I48" s="1" t="n">
        <v>61106.27</v>
      </c>
      <c r="J48" s="1" t="n">
        <v>0</v>
      </c>
      <c r="K48" s="1" t="n">
        <v>1121292.27</v>
      </c>
      <c r="L48" s="1" t="n">
        <v>0</v>
      </c>
      <c r="M48" s="1" t="n">
        <v>0</v>
      </c>
    </row>
    <row r="49" customFormat="false" ht="15" hidden="false" customHeight="false" outlineLevel="0" collapsed="false">
      <c r="A49" s="1" t="n">
        <v>48</v>
      </c>
      <c r="B49" s="1" t="n">
        <v>0</v>
      </c>
      <c r="C49" s="1" t="n">
        <v>16040.21</v>
      </c>
      <c r="D49" s="1" t="n">
        <v>1767.69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34923.6</v>
      </c>
      <c r="J49" s="1" t="n">
        <v>-3653.37</v>
      </c>
      <c r="K49" s="1" t="n">
        <v>1282268.22</v>
      </c>
      <c r="L49" s="1" t="n">
        <v>0</v>
      </c>
      <c r="M49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45:59Z</dcterms:created>
  <dc:creator>Temitope Bashorun</dc:creator>
  <dc:description/>
  <dc:language>en-US</dc:language>
  <cp:lastModifiedBy>Temitope Bashorun</cp:lastModifiedBy>
  <dcterms:modified xsi:type="dcterms:W3CDTF">2019-03-11T08:46:03Z</dcterms:modified>
  <cp:revision>0</cp:revision>
  <dc:subject/>
  <dc:title/>
</cp:coreProperties>
</file>